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2"/>
  </bookViews>
  <sheets>
    <sheet name="RayonGrpah" sheetId="1" state="visible" r:id="rId2"/>
    <sheet name="Table 1" sheetId="2" state="visible" r:id="rId3"/>
    <sheet name="Tabl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49">
  <si>
    <t xml:space="preserve">Table 1: Soil Analysis 2008</t>
  </si>
  <si>
    <t xml:space="preserve">From 2008 Campaign</t>
  </si>
  <si>
    <t xml:space="preserve">Coordinates</t>
  </si>
  <si>
    <t xml:space="preserve">Range of Depth, cm</t>
  </si>
  <si>
    <t xml:space="preserve">PSDA</t>
  </si>
  <si>
    <t xml:space="preserve">cm/hr</t>
  </si>
  <si>
    <t xml:space="preserve">Bulk Density, g/cc</t>
  </si>
  <si>
    <t xml:space="preserve">Sample Name</t>
  </si>
  <si>
    <t xml:space="preserve">X</t>
  </si>
  <si>
    <t xml:space="preserve">Y</t>
  </si>
  <si>
    <t xml:space="preserve">Z</t>
  </si>
  <si>
    <t xml:space="preserve">Min</t>
  </si>
  <si>
    <t xml:space="preserve">Max</t>
  </si>
  <si>
    <t xml:space="preserve">Lab No.</t>
  </si>
  <si>
    <t xml:space="preserve">% Sand</t>
  </si>
  <si>
    <t xml:space="preserve">% Silt</t>
  </si>
  <si>
    <t xml:space="preserve">% Clay</t>
  </si>
  <si>
    <t xml:space="preserve">Ksat</t>
  </si>
  <si>
    <t xml:space="preserve">Measured</t>
  </si>
  <si>
    <t xml:space="preserve">Modeled*</t>
  </si>
  <si>
    <t xml:space="preserve">% LOI</t>
  </si>
  <si>
    <t xml:space="preserve">Texture*</t>
  </si>
  <si>
    <t xml:space="preserve">Sierra Los Locos</t>
  </si>
  <si>
    <t xml:space="preserve">Soil Pit 20-A</t>
  </si>
  <si>
    <t xml:space="preserve">SLL 20-1</t>
  </si>
  <si>
    <t xml:space="preserve">NA</t>
  </si>
  <si>
    <t xml:space="preserve">Sandy loam</t>
  </si>
  <si>
    <t xml:space="preserve">Soil Pit 20-B</t>
  </si>
  <si>
    <t xml:space="preserve">SLL 20-2</t>
  </si>
  <si>
    <t xml:space="preserve">Sandy clay loam</t>
  </si>
  <si>
    <t xml:space="preserve">Soil Pit 20-C</t>
  </si>
  <si>
    <t xml:space="preserve">SLL 20-3</t>
  </si>
  <si>
    <t xml:space="preserve">Clay</t>
  </si>
  <si>
    <t xml:space="preserve">Soil Pit 21-Ah</t>
  </si>
  <si>
    <t xml:space="preserve">SLL 21-1</t>
  </si>
  <si>
    <t xml:space="preserve">Soil Pit 21-Bt1</t>
  </si>
  <si>
    <t xml:space="preserve">SLL 21-2</t>
  </si>
  <si>
    <t xml:space="preserve">Sandy clay</t>
  </si>
  <si>
    <t xml:space="preserve">Soil Pit 21-Bt2</t>
  </si>
  <si>
    <t xml:space="preserve">SLL 21-3</t>
  </si>
  <si>
    <t xml:space="preserve">Soil Pit 22-A</t>
  </si>
  <si>
    <t xml:space="preserve">SLL 22-1</t>
  </si>
  <si>
    <t xml:space="preserve">Soil Pit 22-B1</t>
  </si>
  <si>
    <t xml:space="preserve">SLL 22-2</t>
  </si>
  <si>
    <t xml:space="preserve">Soil Pit 22-B2</t>
  </si>
  <si>
    <t xml:space="preserve">SLL 22-3</t>
  </si>
  <si>
    <t xml:space="preserve">Soil Pit 22-B,C</t>
  </si>
  <si>
    <t xml:space="preserve">SLL 22-4</t>
  </si>
  <si>
    <t xml:space="preserve">Soil Pit 23-Ah</t>
  </si>
  <si>
    <t xml:space="preserve">SLL 23-1</t>
  </si>
  <si>
    <t xml:space="preserve">Soil Pit 23-Bw</t>
  </si>
  <si>
    <t xml:space="preserve">50+</t>
  </si>
  <si>
    <t xml:space="preserve">SLL 23-2</t>
  </si>
  <si>
    <t xml:space="preserve">Soil Pit 24-A1</t>
  </si>
  <si>
    <t xml:space="preserve">SLL 24-1</t>
  </si>
  <si>
    <t xml:space="preserve">Soil Pit 24-A2</t>
  </si>
  <si>
    <t xml:space="preserve">SLL 24-2</t>
  </si>
  <si>
    <t xml:space="preserve">Soil Pit 24-Bt1</t>
  </si>
  <si>
    <t xml:space="preserve">SLL 24-3</t>
  </si>
  <si>
    <t xml:space="preserve">Soil Pit 24-Bt2</t>
  </si>
  <si>
    <t xml:space="preserve">SLL 24-4</t>
  </si>
  <si>
    <t xml:space="preserve">Clay loam</t>
  </si>
  <si>
    <t xml:space="preserve">Soil Pit 24-Bt3</t>
  </si>
  <si>
    <t xml:space="preserve">SLL 24-5</t>
  </si>
  <si>
    <t xml:space="preserve">Soil Pit 24-Cox</t>
  </si>
  <si>
    <t xml:space="preserve">90+</t>
  </si>
  <si>
    <t xml:space="preserve">SLL 24-6</t>
  </si>
  <si>
    <t xml:space="preserve">Rayon Tower Site</t>
  </si>
  <si>
    <t xml:space="preserve">Soil Pit 25-A1</t>
  </si>
  <si>
    <t xml:space="preserve">SLL 25-1</t>
  </si>
  <si>
    <t xml:space="preserve">Soil Pit 25-A2</t>
  </si>
  <si>
    <t xml:space="preserve">SLL 25-2</t>
  </si>
  <si>
    <t xml:space="preserve">Soil Pit 25-2Bt1</t>
  </si>
  <si>
    <t xml:space="preserve">SLL 25-3</t>
  </si>
  <si>
    <t xml:space="preserve">Soil Pit 25-2Bt2</t>
  </si>
  <si>
    <t xml:space="preserve">SLL 25-4</t>
  </si>
  <si>
    <t xml:space="preserve">Soil Pit 25-Cox</t>
  </si>
  <si>
    <t xml:space="preserve">62+</t>
  </si>
  <si>
    <t xml:space="preserve">SLL 25-5</t>
  </si>
  <si>
    <t xml:space="preserve">Soil Pit 26-A1</t>
  </si>
  <si>
    <t xml:space="preserve">SLL 26-1</t>
  </si>
  <si>
    <t xml:space="preserve">Soil Pit 26-A2</t>
  </si>
  <si>
    <t xml:space="preserve">SLL 26-2</t>
  </si>
  <si>
    <t xml:space="preserve">Soil Pit 26-Ab</t>
  </si>
  <si>
    <t xml:space="preserve">SLL 26-3</t>
  </si>
  <si>
    <t xml:space="preserve">Soil Pit 26-Bt1</t>
  </si>
  <si>
    <t xml:space="preserve">SLL 26-4</t>
  </si>
  <si>
    <t xml:space="preserve">Soil Pit 26-Bt2</t>
  </si>
  <si>
    <t xml:space="preserve">SLL 26-5</t>
  </si>
  <si>
    <t xml:space="preserve">Soil Pit 26-Cox</t>
  </si>
  <si>
    <t xml:space="preserve">160+</t>
  </si>
  <si>
    <t xml:space="preserve">SLL 26-6</t>
  </si>
  <si>
    <t xml:space="preserve">Soil Pit 27-A</t>
  </si>
  <si>
    <t xml:space="preserve">SLL 27-1</t>
  </si>
  <si>
    <t xml:space="preserve">Soil Pit 27-Bt1</t>
  </si>
  <si>
    <t xml:space="preserve">SLL 27-2</t>
  </si>
  <si>
    <t xml:space="preserve">Soil Pit 27-Bt2</t>
  </si>
  <si>
    <t xml:space="preserve">SLL 27-3</t>
  </si>
  <si>
    <t xml:space="preserve">Soil Pit 27-Cox</t>
  </si>
  <si>
    <t xml:space="preserve">55+</t>
  </si>
  <si>
    <t xml:space="preserve">SLL 27-4</t>
  </si>
  <si>
    <t xml:space="preserve">Soil Pit 28-Bt1</t>
  </si>
  <si>
    <t xml:space="preserve">SLL 28-1</t>
  </si>
  <si>
    <t xml:space="preserve">Soil Pit 28-Cox</t>
  </si>
  <si>
    <t xml:space="preserve">SLL 28-2</t>
  </si>
  <si>
    <t xml:space="preserve">From 2007 Campaign</t>
  </si>
  <si>
    <t xml:space="preserve">SP1_0-10cm</t>
  </si>
  <si>
    <t xml:space="preserve">Sandy Loam</t>
  </si>
  <si>
    <t xml:space="preserve">SP1_10-20cm</t>
  </si>
  <si>
    <t xml:space="preserve">SP1_20-30cm</t>
  </si>
  <si>
    <t xml:space="preserve">SP1_30-40cm</t>
  </si>
  <si>
    <t xml:space="preserve">SP1_40-60cm</t>
  </si>
  <si>
    <t xml:space="preserve">Sand </t>
  </si>
  <si>
    <t xml:space="preserve">SP1_60-80cm</t>
  </si>
  <si>
    <t xml:space="preserve">Loamy Sand</t>
  </si>
  <si>
    <t xml:space="preserve">SP2_0-10cm</t>
  </si>
  <si>
    <t xml:space="preserve">SP2_10-20cm</t>
  </si>
  <si>
    <t xml:space="preserve">SP2_20-40cm</t>
  </si>
  <si>
    <t xml:space="preserve">SP2_40-60cm</t>
  </si>
  <si>
    <t xml:space="preserve">SP2_60-120cm</t>
  </si>
  <si>
    <t xml:space="preserve">Sand</t>
  </si>
  <si>
    <t xml:space="preserve">SP11_0-10cm</t>
  </si>
  <si>
    <t xml:space="preserve">Sandy Clay Loam</t>
  </si>
  <si>
    <t xml:space="preserve">SP11_10-20cm</t>
  </si>
  <si>
    <t xml:space="preserve">SP11_20-30cm</t>
  </si>
  <si>
    <t xml:space="preserve">SP11_30-40cm</t>
  </si>
  <si>
    <t xml:space="preserve">SP11_40-60cm</t>
  </si>
  <si>
    <t xml:space="preserve">*Textures and Modeled Bulk Densities Determined By:</t>
  </si>
  <si>
    <t xml:space="preserve">http://www.pedosphere.com/resources/bulkdensity/worktable_us.cfm</t>
  </si>
  <si>
    <t xml:space="preserve">Table 2: Soil Properties 2008</t>
  </si>
  <si>
    <t xml:space="preserve">H Parameters</t>
  </si>
  <si>
    <t xml:space="preserve">Kunsat Parameters</t>
  </si>
  <si>
    <t xml:space="preserve">cm/day</t>
  </si>
  <si>
    <t xml:space="preserve">m/s</t>
  </si>
  <si>
    <t xml:space="preserve">Theta R</t>
  </si>
  <si>
    <t xml:space="preserve">Theta S</t>
  </si>
  <si>
    <t xml:space="preserve">alpha</t>
  </si>
  <si>
    <t xml:space="preserve">n1</t>
  </si>
  <si>
    <t xml:space="preserve">theta</t>
  </si>
  <si>
    <t xml:space="preserve">b</t>
  </si>
  <si>
    <t xml:space="preserve">n2</t>
  </si>
  <si>
    <t xml:space="preserve">a</t>
  </si>
  <si>
    <t xml:space="preserve">h</t>
  </si>
  <si>
    <t xml:space="preserve">Kunsat</t>
  </si>
  <si>
    <t xml:space="preserve">h Pressure Head (-cm)</t>
  </si>
  <si>
    <t xml:space="preserve">35</t>
  </si>
  <si>
    <t xml:space="preserve">32</t>
  </si>
  <si>
    <t xml:space="preserve">25</t>
  </si>
  <si>
    <t xml:space="preserve">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00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u val="single"/>
      <sz val="14.3"/>
      <color rgb="FF0000D4"/>
      <name val="Calibri"/>
      <family val="2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ydraulic Conductivity for Rayon Tower Site</a:t>
            </a:r>
          </a:p>
        </c:rich>
      </c:tx>
      <c:layout>
        <c:manualLayout>
          <c:xMode val="edge"/>
          <c:yMode val="edge"/>
          <c:x val="0.274700846615901"/>
          <c:y val="0.0367106222251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72090053446"/>
          <c:y val="0.0868729706447552"/>
          <c:w val="0.936669346828738"/>
          <c:h val="0.854615333642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diamond"/>
            <c:size val="9"/>
            <c:spPr>
              <a:solidFill>
                <a:srgbClr val="000090"/>
              </a:solidFill>
            </c:spPr>
          </c:marker>
          <c:smooth val="1"/>
        </c:ser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square"/>
            <c:size val="9"/>
            <c:spPr>
              <a:solidFill>
                <a:srgbClr val="dd0806"/>
              </a:solidFill>
            </c:spPr>
          </c:marker>
          <c:smooth val="1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smooth val="1"/>
        </c:ser>
        <c:ser>
          <c:idx val="3"/>
          <c:order val="3"/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x"/>
            <c:size val="9"/>
            <c:spPr>
              <a:solidFill>
                <a:srgbClr val="006411"/>
              </a:solidFill>
            </c:spPr>
          </c:marker>
          <c:smooth val="1"/>
        </c:ser>
        <c:axId val="4177908"/>
        <c:axId val="8325586"/>
      </c:scatterChart>
      <c:valAx>
        <c:axId val="4177908"/>
        <c:scaling>
          <c:orientation val="minMax"/>
          <c:max val="1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Ksat, cm/hr</a:t>
                </a:r>
              </a:p>
            </c:rich>
          </c:tx>
          <c:layout>
            <c:manualLayout>
              <c:xMode val="edge"/>
              <c:yMode val="edge"/>
              <c:x val="0.481246748332782"/>
              <c:y val="0.0583791663905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5586"/>
        <c:crossesAt val="0"/>
        <c:crossBetween val="midCat"/>
      </c:valAx>
      <c:valAx>
        <c:axId val="8325586"/>
        <c:scaling>
          <c:orientation val="minMax"/>
          <c:max val="0"/>
          <c:min val="-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epth, cm</a:t>
                </a:r>
              </a:p>
            </c:rich>
          </c:tx>
          <c:layout>
            <c:manualLayout>
              <c:xMode val="edge"/>
              <c:yMode val="edge"/>
              <c:x val="0.0168850210471551"/>
              <c:y val="0.317937843747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409733718015"/>
          <c:y val="0.938705188522961"/>
          <c:w val="0.392091945324694"/>
          <c:h val="0.046782850705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edosphere.com/resources/bulkdensity/worktable_us.c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41"/>
    <col collapsed="false" customWidth="true" hidden="false" outlineLevel="0" max="3" min="3" style="1" width="9.41"/>
    <col collapsed="false" customWidth="true" hidden="false" outlineLevel="0" max="4" min="4" style="2" width="5.85"/>
    <col collapsed="false" customWidth="true" hidden="false" outlineLevel="0" max="5" min="5" style="2" width="10.41"/>
    <col collapsed="false" customWidth="true" hidden="false" outlineLevel="0" max="6" min="6" style="2" width="10.56"/>
    <col collapsed="false" customWidth="true" hidden="false" outlineLevel="0" max="7" min="7" style="2" width="9.28"/>
    <col collapsed="false" customWidth="true" hidden="false" outlineLevel="0" max="8" min="8" style="2" width="9.41"/>
    <col collapsed="false" customWidth="true" hidden="false" outlineLevel="0" max="9" min="9" style="2" width="7.14"/>
    <col collapsed="false" customWidth="true" hidden="false" outlineLevel="0" max="10" min="10" style="2" width="8.41"/>
    <col collapsed="false" customWidth="true" hidden="false" outlineLevel="0" max="11" min="11" style="2" width="7.7"/>
    <col collapsed="false" customWidth="true" hidden="false" outlineLevel="0" max="13" min="12" style="2" width="11.28"/>
    <col collapsed="false" customWidth="true" hidden="false" outlineLevel="0" max="14" min="14" style="2" width="7.7"/>
    <col collapsed="false" customWidth="true" hidden="false" outlineLevel="0" max="15" min="15" style="2" width="19.28"/>
    <col collapsed="false" customWidth="true" hidden="false" outlineLevel="0" max="16" min="16" style="2" width="15.56"/>
    <col collapsed="false" customWidth="true" hidden="false" outlineLevel="0" max="17" min="17" style="2" width="18.7"/>
    <col collapsed="false" customWidth="false" hidden="false" outlineLevel="0" max="18" min="18" style="3" width="9.14"/>
    <col collapsed="false" customWidth="true" hidden="false" outlineLevel="0" max="19" min="19" style="3" width="9.41"/>
    <col collapsed="false" customWidth="false" hidden="false" outlineLevel="0" max="257" min="20" style="3" width="9.14"/>
  </cols>
  <sheetData>
    <row r="1" customFormat="false" ht="16" hidden="false" customHeight="false" outlineLevel="0" collapsed="false">
      <c r="A1" s="4" t="s">
        <v>0</v>
      </c>
      <c r="B1" s="4"/>
      <c r="C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 t="s">
        <v>3</v>
      </c>
      <c r="F3" s="7"/>
      <c r="G3" s="8"/>
      <c r="H3" s="7" t="s">
        <v>4</v>
      </c>
      <c r="I3" s="7"/>
      <c r="J3" s="7"/>
      <c r="K3" s="7" t="s">
        <v>5</v>
      </c>
      <c r="L3" s="7" t="s">
        <v>6</v>
      </c>
      <c r="M3" s="7"/>
      <c r="N3" s="6"/>
      <c r="O3" s="9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customFormat="false" ht="15" hidden="false" customHeight="fals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2" t="s">
        <v>11</v>
      </c>
      <c r="F4" s="12" t="s">
        <v>12</v>
      </c>
      <c r="G4" s="13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 t="s">
        <v>18</v>
      </c>
      <c r="M4" s="11" t="s">
        <v>19</v>
      </c>
      <c r="N4" s="11" t="s">
        <v>20</v>
      </c>
      <c r="O4" s="14" t="s">
        <v>21</v>
      </c>
    </row>
    <row r="5" customFormat="false" ht="15" hidden="false" customHeight="false" outlineLevel="0" collapsed="false">
      <c r="A5" s="15" t="s">
        <v>22</v>
      </c>
      <c r="B5" s="15"/>
      <c r="C5" s="16"/>
      <c r="D5" s="16"/>
      <c r="E5" s="17"/>
      <c r="F5" s="17"/>
      <c r="G5" s="18"/>
      <c r="H5" s="16"/>
      <c r="I5" s="16"/>
      <c r="J5" s="16"/>
      <c r="K5" s="16"/>
      <c r="L5" s="16"/>
      <c r="M5" s="16"/>
      <c r="N5" s="16"/>
      <c r="O5" s="14"/>
    </row>
    <row r="6" customFormat="false" ht="15" hidden="false" customHeight="false" outlineLevel="0" collapsed="false">
      <c r="A6" s="19" t="s">
        <v>23</v>
      </c>
      <c r="B6" s="20" t="n">
        <v>546741</v>
      </c>
      <c r="C6" s="20" t="n">
        <v>3314852</v>
      </c>
      <c r="D6" s="20" t="n">
        <v>929</v>
      </c>
      <c r="E6" s="20" t="n">
        <v>0</v>
      </c>
      <c r="F6" s="21" t="n">
        <v>20</v>
      </c>
      <c r="G6" s="22" t="s">
        <v>24</v>
      </c>
      <c r="H6" s="23" t="n">
        <v>70.718479312377</v>
      </c>
      <c r="I6" s="23" t="n">
        <v>17.2058643656945</v>
      </c>
      <c r="J6" s="23" t="n">
        <v>12.0756563219286</v>
      </c>
      <c r="K6" s="23" t="n">
        <f aca="false">EXP(20.62-0.96*LN(J6)-0.66*LN(H6)-0.46*LN(N6)-8.43*M6)</f>
        <v>8.19349783164121</v>
      </c>
      <c r="L6" s="23" t="s">
        <v>25</v>
      </c>
      <c r="M6" s="23" t="n">
        <v>1.54</v>
      </c>
      <c r="N6" s="23" t="n">
        <v>2.05876393110445</v>
      </c>
      <c r="O6" s="24" t="s">
        <v>26</v>
      </c>
    </row>
    <row r="7" customFormat="false" ht="15" hidden="false" customHeight="false" outlineLevel="0" collapsed="false">
      <c r="A7" s="19" t="s">
        <v>27</v>
      </c>
      <c r="B7" s="25" t="n">
        <v>546741</v>
      </c>
      <c r="C7" s="25" t="n">
        <v>3314852</v>
      </c>
      <c r="D7" s="25" t="n">
        <v>929</v>
      </c>
      <c r="E7" s="25" t="n">
        <v>20</v>
      </c>
      <c r="F7" s="26" t="n">
        <v>38</v>
      </c>
      <c r="G7" s="27" t="s">
        <v>28</v>
      </c>
      <c r="H7" s="28" t="n">
        <v>64.5922699250618</v>
      </c>
      <c r="I7" s="28" t="n">
        <v>4.21425670936534</v>
      </c>
      <c r="J7" s="28" t="n">
        <v>31.1934733655728</v>
      </c>
      <c r="K7" s="28" t="n">
        <f aca="false">EXP(20.62-0.96*LN(J7)-0.66*LN(H7)-0.46*LN(N7)-8.43*M7)</f>
        <v>11.6321474197824</v>
      </c>
      <c r="L7" s="28" t="s">
        <v>25</v>
      </c>
      <c r="M7" s="28" t="n">
        <v>1.39</v>
      </c>
      <c r="N7" s="28" t="n">
        <v>2.36</v>
      </c>
      <c r="O7" s="29" t="s">
        <v>29</v>
      </c>
    </row>
    <row r="8" customFormat="false" ht="15" hidden="false" customHeight="false" outlineLevel="0" collapsed="false">
      <c r="A8" s="30" t="s">
        <v>30</v>
      </c>
      <c r="B8" s="31" t="n">
        <v>546741</v>
      </c>
      <c r="C8" s="31" t="n">
        <v>3314852</v>
      </c>
      <c r="D8" s="25" t="n">
        <v>929</v>
      </c>
      <c r="E8" s="25" t="n">
        <v>38</v>
      </c>
      <c r="F8" s="32" t="n">
        <v>65</v>
      </c>
      <c r="G8" s="33" t="s">
        <v>31</v>
      </c>
      <c r="H8" s="34" t="n">
        <v>35.2165725047081</v>
      </c>
      <c r="I8" s="34" t="n">
        <v>11.6583649826107</v>
      </c>
      <c r="J8" s="34" t="n">
        <v>53.1250625126812</v>
      </c>
      <c r="K8" s="34" t="n">
        <f aca="false">EXP(20.62-0.96*LN(J8)-0.66*LN(H8)-0.46*LN(N8)-8.43*M8)</f>
        <v>43.3799634450748</v>
      </c>
      <c r="L8" s="34" t="s">
        <v>25</v>
      </c>
      <c r="M8" s="34" t="n">
        <v>1.25</v>
      </c>
      <c r="N8" s="34" t="n">
        <v>1.38</v>
      </c>
      <c r="O8" s="35" t="s">
        <v>32</v>
      </c>
    </row>
    <row r="9" customFormat="false" ht="15" hidden="false" customHeight="false" outlineLevel="0" collapsed="false">
      <c r="A9" s="36" t="s">
        <v>33</v>
      </c>
      <c r="B9" s="20" t="n">
        <v>552045</v>
      </c>
      <c r="C9" s="24" t="n">
        <v>3314362</v>
      </c>
      <c r="D9" s="20" t="s">
        <v>25</v>
      </c>
      <c r="E9" s="20" t="n">
        <v>0</v>
      </c>
      <c r="F9" s="21" t="n">
        <v>15</v>
      </c>
      <c r="G9" s="22" t="s">
        <v>34</v>
      </c>
      <c r="H9" s="23" t="n">
        <v>70.2127000548244</v>
      </c>
      <c r="I9" s="23" t="n">
        <v>13.2160855384406</v>
      </c>
      <c r="J9" s="28" t="n">
        <v>16.5712144067351</v>
      </c>
      <c r="K9" s="28" t="n">
        <f aca="false">EXP(20.62-0.96*LN(J9)-0.66*LN(H9)-0.46*LN(N9)-8.43*L9)</f>
        <v>37.430176366517</v>
      </c>
      <c r="L9" s="28" t="n">
        <v>1.3</v>
      </c>
      <c r="M9" s="28" t="n">
        <v>1.49</v>
      </c>
      <c r="N9" s="28" t="n">
        <v>3.21466783386824</v>
      </c>
      <c r="O9" s="29" t="s">
        <v>26</v>
      </c>
    </row>
    <row r="10" customFormat="false" ht="15" hidden="false" customHeight="false" outlineLevel="0" collapsed="false">
      <c r="A10" s="19" t="s">
        <v>35</v>
      </c>
      <c r="B10" s="25" t="n">
        <v>552045</v>
      </c>
      <c r="C10" s="29" t="n">
        <v>3314362</v>
      </c>
      <c r="D10" s="25" t="s">
        <v>25</v>
      </c>
      <c r="E10" s="25" t="n">
        <v>15</v>
      </c>
      <c r="F10" s="26" t="n">
        <v>25</v>
      </c>
      <c r="G10" s="27" t="s">
        <v>36</v>
      </c>
      <c r="H10" s="28" t="n">
        <v>49.643064742243</v>
      </c>
      <c r="I10" s="28" t="n">
        <v>8.22375794508631</v>
      </c>
      <c r="J10" s="28" t="n">
        <v>42.1331773126707</v>
      </c>
      <c r="K10" s="28" t="n">
        <f aca="false">EXP(20.62-0.96*LN(J10)-0.66*LN(H10)-0.46*LN(N10)-8.43*L10)</f>
        <v>10.7606010865895</v>
      </c>
      <c r="L10" s="28" t="n">
        <v>1.44</v>
      </c>
      <c r="M10" s="28" t="n">
        <v>1.32</v>
      </c>
      <c r="N10" s="28" t="n">
        <v>0.871060388481581</v>
      </c>
      <c r="O10" s="29" t="s">
        <v>37</v>
      </c>
    </row>
    <row r="11" customFormat="false" ht="15" hidden="false" customHeight="false" outlineLevel="0" collapsed="false">
      <c r="A11" s="30" t="s">
        <v>38</v>
      </c>
      <c r="B11" s="31" t="n">
        <v>552045</v>
      </c>
      <c r="C11" s="35" t="n">
        <v>3314362</v>
      </c>
      <c r="D11" s="31" t="s">
        <v>25</v>
      </c>
      <c r="E11" s="31" t="n">
        <v>25</v>
      </c>
      <c r="F11" s="32" t="n">
        <v>35</v>
      </c>
      <c r="G11" s="33" t="s">
        <v>39</v>
      </c>
      <c r="H11" s="34" t="n">
        <v>72.8342327933381</v>
      </c>
      <c r="I11" s="34" t="n">
        <v>7.53247872661368</v>
      </c>
      <c r="J11" s="34" t="n">
        <v>19.6332884800482</v>
      </c>
      <c r="K11" s="34" t="n">
        <f aca="false">EXP(20.62-0.96*LN(J11)-0.66*LN(H11)-0.46*LN(N11)-8.43*L11)</f>
        <v>1.25492043462401</v>
      </c>
      <c r="L11" s="34" t="n">
        <v>1.73</v>
      </c>
      <c r="M11" s="34" t="n">
        <v>1.47</v>
      </c>
      <c r="N11" s="34" t="n">
        <v>1.3</v>
      </c>
      <c r="O11" s="35" t="s">
        <v>26</v>
      </c>
    </row>
    <row r="12" customFormat="false" ht="15" hidden="false" customHeight="false" outlineLevel="0" collapsed="false">
      <c r="A12" s="19" t="s">
        <v>40</v>
      </c>
      <c r="B12" s="25" t="n">
        <v>542244</v>
      </c>
      <c r="C12" s="29" t="n">
        <v>3314548</v>
      </c>
      <c r="D12" s="25" t="n">
        <v>888</v>
      </c>
      <c r="E12" s="25" t="n">
        <v>0</v>
      </c>
      <c r="F12" s="21" t="n">
        <v>15</v>
      </c>
      <c r="G12" s="22" t="s">
        <v>41</v>
      </c>
      <c r="H12" s="28" t="n">
        <v>52.9430690857092</v>
      </c>
      <c r="I12" s="28" t="n">
        <v>18.1285190812405</v>
      </c>
      <c r="J12" s="28" t="n">
        <v>28.9284118330503</v>
      </c>
      <c r="K12" s="28" t="n">
        <f aca="false">EXP(20.62-0.96*LN(J12)-0.66*LN(H12)-0.46*LN(N12)-8.43*M12)</f>
        <v>13.3629704906644</v>
      </c>
      <c r="L12" s="28" t="s">
        <v>25</v>
      </c>
      <c r="M12" s="28" t="n">
        <v>1.38</v>
      </c>
      <c r="N12" s="28" t="n">
        <v>3.26427923122241</v>
      </c>
      <c r="O12" s="24" t="s">
        <v>29</v>
      </c>
    </row>
    <row r="13" customFormat="false" ht="15" hidden="false" customHeight="false" outlineLevel="0" collapsed="false">
      <c r="A13" s="19" t="s">
        <v>42</v>
      </c>
      <c r="B13" s="25" t="n">
        <v>542244</v>
      </c>
      <c r="C13" s="29" t="n">
        <v>3314548</v>
      </c>
      <c r="D13" s="25" t="n">
        <v>888</v>
      </c>
      <c r="E13" s="25" t="n">
        <v>15</v>
      </c>
      <c r="F13" s="26" t="n">
        <v>39</v>
      </c>
      <c r="G13" s="27" t="s">
        <v>43</v>
      </c>
      <c r="H13" s="28" t="n">
        <v>47.9076126221254</v>
      </c>
      <c r="I13" s="28" t="n">
        <v>18.907623737065</v>
      </c>
      <c r="J13" s="28" t="n">
        <v>33.1847636408096</v>
      </c>
      <c r="K13" s="28" t="n">
        <f aca="false">EXP(20.62-0.96*LN(J13)-0.66*LN(H13)-0.46*LN(N13)-8.43*M13)</f>
        <v>20.2637129417435</v>
      </c>
      <c r="L13" s="28" t="s">
        <v>25</v>
      </c>
      <c r="M13" s="28" t="n">
        <v>1.35</v>
      </c>
      <c r="N13" s="28" t="n">
        <v>1.98308163031565</v>
      </c>
      <c r="O13" s="29" t="s">
        <v>29</v>
      </c>
    </row>
    <row r="14" customFormat="false" ht="15" hidden="false" customHeight="false" outlineLevel="0" collapsed="false">
      <c r="A14" s="19" t="s">
        <v>44</v>
      </c>
      <c r="B14" s="25" t="n">
        <v>542244</v>
      </c>
      <c r="C14" s="29" t="n">
        <v>3314548</v>
      </c>
      <c r="D14" s="25" t="n">
        <v>888</v>
      </c>
      <c r="E14" s="25" t="n">
        <v>39</v>
      </c>
      <c r="F14" s="26" t="n">
        <v>60</v>
      </c>
      <c r="G14" s="27" t="s">
        <v>45</v>
      </c>
      <c r="H14" s="28" t="n">
        <v>52.9465797750091</v>
      </c>
      <c r="I14" s="28" t="n">
        <v>18.7481099552438</v>
      </c>
      <c r="J14" s="28" t="n">
        <v>28.3053102697471</v>
      </c>
      <c r="K14" s="28" t="n">
        <f aca="false">EXP(20.62-0.96*LN(J14)-0.66*LN(H14)-0.46*LN(N14)-8.43*M14)</f>
        <v>23.1745944836124</v>
      </c>
      <c r="L14" s="28" t="s">
        <v>25</v>
      </c>
      <c r="M14" s="28" t="n">
        <v>1.38</v>
      </c>
      <c r="N14" s="28" t="n">
        <v>1.03199877386286</v>
      </c>
      <c r="O14" s="29" t="s">
        <v>29</v>
      </c>
    </row>
    <row r="15" customFormat="false" ht="15" hidden="false" customHeight="false" outlineLevel="0" collapsed="false">
      <c r="A15" s="30" t="s">
        <v>46</v>
      </c>
      <c r="B15" s="31" t="n">
        <v>542244</v>
      </c>
      <c r="C15" s="31" t="n">
        <v>3314548</v>
      </c>
      <c r="D15" s="31" t="n">
        <v>888</v>
      </c>
      <c r="E15" s="31" t="n">
        <v>60</v>
      </c>
      <c r="F15" s="32" t="n">
        <v>77</v>
      </c>
      <c r="G15" s="33" t="s">
        <v>47</v>
      </c>
      <c r="H15" s="28" t="n">
        <v>56.9899146625291</v>
      </c>
      <c r="I15" s="28" t="n">
        <v>20.4294934222472</v>
      </c>
      <c r="J15" s="34" t="n">
        <v>22.5805919152237</v>
      </c>
      <c r="K15" s="34" t="n">
        <f aca="false">EXP(20.62-0.96*LN(J15)-0.66*LN(H15)-0.46*LN(N15)-8.43*M15)</f>
        <v>15.690227726422</v>
      </c>
      <c r="L15" s="34" t="s">
        <v>25</v>
      </c>
      <c r="M15" s="34" t="n">
        <v>1.42</v>
      </c>
      <c r="N15" s="34" t="n">
        <v>1.66912478866141</v>
      </c>
      <c r="O15" s="35" t="s">
        <v>29</v>
      </c>
    </row>
    <row r="16" customFormat="false" ht="15" hidden="false" customHeight="false" outlineLevel="0" collapsed="false">
      <c r="A16" s="19" t="s">
        <v>48</v>
      </c>
      <c r="B16" s="25" t="n">
        <v>550244</v>
      </c>
      <c r="C16" s="2" t="n">
        <v>3315809</v>
      </c>
      <c r="D16" s="25" t="s">
        <v>25</v>
      </c>
      <c r="E16" s="25" t="n">
        <v>0</v>
      </c>
      <c r="F16" s="26" t="n">
        <v>10</v>
      </c>
      <c r="G16" s="22" t="s">
        <v>49</v>
      </c>
      <c r="H16" s="23" t="n">
        <v>68.9251636643704</v>
      </c>
      <c r="I16" s="23" t="n">
        <v>8.88616539423094</v>
      </c>
      <c r="J16" s="28" t="n">
        <v>22.1886709413987</v>
      </c>
      <c r="K16" s="28" t="n">
        <f aca="false">EXP(20.62-0.96*LN(J16)-0.66*LN(H16)-0.46*LN(N16)-8.43*L16)</f>
        <v>46.7299022387954</v>
      </c>
      <c r="L16" s="28" t="n">
        <v>1.2</v>
      </c>
      <c r="M16" s="28" t="n">
        <v>1.45</v>
      </c>
      <c r="N16" s="23" t="n">
        <v>6.92589708033363</v>
      </c>
      <c r="O16" s="20" t="s">
        <v>29</v>
      </c>
    </row>
    <row r="17" customFormat="false" ht="15" hidden="false" customHeight="false" outlineLevel="0" collapsed="false">
      <c r="A17" s="30" t="s">
        <v>50</v>
      </c>
      <c r="B17" s="31" t="n">
        <v>550244</v>
      </c>
      <c r="C17" s="33" t="n">
        <v>3315809</v>
      </c>
      <c r="D17" s="31" t="s">
        <v>25</v>
      </c>
      <c r="E17" s="31" t="n">
        <v>10</v>
      </c>
      <c r="F17" s="32" t="s">
        <v>51</v>
      </c>
      <c r="G17" s="33" t="s">
        <v>52</v>
      </c>
      <c r="H17" s="34" t="n">
        <v>74.5201432460198</v>
      </c>
      <c r="I17" s="34" t="n">
        <v>14.5100440533749</v>
      </c>
      <c r="J17" s="34" t="n">
        <v>10.9698127006053</v>
      </c>
      <c r="K17" s="34" t="n">
        <f aca="false">EXP(20.62-0.96*LN(J17)-0.66*LN(H17)-0.46*LN(N17)-8.43*M17)</f>
        <v>13.2997720284891</v>
      </c>
      <c r="L17" s="34" t="s">
        <v>25</v>
      </c>
      <c r="M17" s="34" t="n">
        <v>1.56</v>
      </c>
      <c r="N17" s="34" t="n">
        <v>0.564304663180646</v>
      </c>
      <c r="O17" s="35" t="s">
        <v>26</v>
      </c>
    </row>
    <row r="18" customFormat="false" ht="15" hidden="false" customHeight="false" outlineLevel="0" collapsed="false">
      <c r="A18" s="19" t="s">
        <v>53</v>
      </c>
      <c r="B18" s="25" t="n">
        <v>540071</v>
      </c>
      <c r="C18" s="2" t="n">
        <v>3313748</v>
      </c>
      <c r="D18" s="25" t="s">
        <v>25</v>
      </c>
      <c r="E18" s="25" t="n">
        <v>0</v>
      </c>
      <c r="F18" s="26" t="n">
        <v>8</v>
      </c>
      <c r="G18" s="22" t="s">
        <v>54</v>
      </c>
      <c r="H18" s="28" t="n">
        <v>71.7537977338338</v>
      </c>
      <c r="I18" s="28" t="n">
        <v>15.3367858601754</v>
      </c>
      <c r="J18" s="28" t="n">
        <v>12.9094164059908</v>
      </c>
      <c r="K18" s="28" t="n">
        <f aca="false">EXP(20.62-0.96*LN(J18)-0.66*LN(H18)-0.46*LN(N18)-8.43*M18)</f>
        <v>7.80087227007633</v>
      </c>
      <c r="L18" s="28" t="s">
        <v>25</v>
      </c>
      <c r="M18" s="28" t="n">
        <v>1.53</v>
      </c>
      <c r="N18" s="28" t="n">
        <v>2.3441616702508</v>
      </c>
      <c r="O18" s="29" t="s">
        <v>26</v>
      </c>
    </row>
    <row r="19" customFormat="false" ht="15" hidden="false" customHeight="false" outlineLevel="0" collapsed="false">
      <c r="A19" s="19" t="s">
        <v>55</v>
      </c>
      <c r="B19" s="25" t="n">
        <v>540071</v>
      </c>
      <c r="C19" s="2" t="n">
        <v>3313748</v>
      </c>
      <c r="D19" s="25" t="s">
        <v>25</v>
      </c>
      <c r="E19" s="25" t="n">
        <v>8</v>
      </c>
      <c r="F19" s="26" t="n">
        <v>35</v>
      </c>
      <c r="G19" s="27" t="s">
        <v>56</v>
      </c>
      <c r="H19" s="28" t="n">
        <v>64.3332539459155</v>
      </c>
      <c r="I19" s="28" t="n">
        <v>19.2881113733302</v>
      </c>
      <c r="J19" s="28" t="n">
        <v>16.3786346807543</v>
      </c>
      <c r="K19" s="28" t="n">
        <f aca="false">EXP(20.62-0.96*LN(J19)-0.66*LN(H19)-0.46*LN(N19)-8.43*M19)</f>
        <v>13.9296148154135</v>
      </c>
      <c r="L19" s="28" t="s">
        <v>25</v>
      </c>
      <c r="M19" s="28" t="n">
        <v>1.48</v>
      </c>
      <c r="N19" s="28" t="n">
        <v>1.18261173620394</v>
      </c>
      <c r="O19" s="29" t="s">
        <v>26</v>
      </c>
    </row>
    <row r="20" customFormat="false" ht="15" hidden="false" customHeight="false" outlineLevel="0" collapsed="false">
      <c r="A20" s="19" t="s">
        <v>57</v>
      </c>
      <c r="B20" s="25" t="n">
        <v>540071</v>
      </c>
      <c r="C20" s="2" t="n">
        <v>3313748</v>
      </c>
      <c r="D20" s="25" t="s">
        <v>25</v>
      </c>
      <c r="E20" s="25" t="n">
        <v>35</v>
      </c>
      <c r="F20" s="26" t="n">
        <v>44</v>
      </c>
      <c r="G20" s="27" t="s">
        <v>58</v>
      </c>
      <c r="H20" s="28" t="n">
        <v>26.185555638466</v>
      </c>
      <c r="I20" s="28" t="n">
        <v>14.9183566870302</v>
      </c>
      <c r="J20" s="28" t="n">
        <v>58.8960876745038</v>
      </c>
      <c r="K20" s="28" t="n">
        <f aca="false">EXP(20.62-0.96*LN(J20)-0.66*LN(H20)-0.46*LN(N20)-8.43*L20)</f>
        <v>6.58316163855304</v>
      </c>
      <c r="L20" s="28" t="n">
        <v>1.53</v>
      </c>
      <c r="M20" s="28" t="n">
        <v>1.22</v>
      </c>
      <c r="N20" s="28" t="n">
        <v>0.606272219400652</v>
      </c>
      <c r="O20" s="29" t="s">
        <v>32</v>
      </c>
    </row>
    <row r="21" customFormat="false" ht="15" hidden="false" customHeight="false" outlineLevel="0" collapsed="false">
      <c r="A21" s="19" t="s">
        <v>59</v>
      </c>
      <c r="B21" s="25" t="n">
        <v>540071</v>
      </c>
      <c r="C21" s="2" t="n">
        <v>3313748</v>
      </c>
      <c r="D21" s="25" t="s">
        <v>25</v>
      </c>
      <c r="E21" s="25" t="n">
        <v>44</v>
      </c>
      <c r="F21" s="26" t="n">
        <v>50</v>
      </c>
      <c r="G21" s="27" t="s">
        <v>60</v>
      </c>
      <c r="H21" s="28" t="n">
        <v>31.0080613862923</v>
      </c>
      <c r="I21" s="28" t="n">
        <v>30.4924431433863</v>
      </c>
      <c r="J21" s="28" t="n">
        <v>38.4994954703214</v>
      </c>
      <c r="K21" s="28" t="n">
        <f aca="false">EXP(20.62-0.96*LN(J21)-0.66*LN(H21)-0.46*LN(N21)-8.43*L21)</f>
        <v>3.44388110430629</v>
      </c>
      <c r="L21" s="28" t="n">
        <v>1.62</v>
      </c>
      <c r="M21" s="28" t="n">
        <v>1.29</v>
      </c>
      <c r="N21" s="28" t="n">
        <v>0.907947608969005</v>
      </c>
      <c r="O21" s="29" t="s">
        <v>61</v>
      </c>
    </row>
    <row r="22" customFormat="false" ht="15" hidden="false" customHeight="false" outlineLevel="0" collapsed="false">
      <c r="A22" s="19" t="s">
        <v>62</v>
      </c>
      <c r="B22" s="25" t="n">
        <v>540071</v>
      </c>
      <c r="C22" s="25" t="n">
        <v>3313748</v>
      </c>
      <c r="D22" s="29" t="s">
        <v>25</v>
      </c>
      <c r="E22" s="29" t="n">
        <v>50</v>
      </c>
      <c r="F22" s="26" t="n">
        <v>60</v>
      </c>
      <c r="G22" s="27" t="s">
        <v>63</v>
      </c>
      <c r="H22" s="28" t="n">
        <v>38.3321961081628</v>
      </c>
      <c r="I22" s="28" t="n">
        <v>20.4547637098812</v>
      </c>
      <c r="J22" s="28" t="n">
        <v>41.213040181956</v>
      </c>
      <c r="K22" s="28" t="n">
        <f aca="false">EXP(20.62-0.96*LN(J22)-0.66*LN(H22)-0.46*LN(N22)-8.43*L22)</f>
        <v>0.718159638256778</v>
      </c>
      <c r="L22" s="28" t="n">
        <v>1.8</v>
      </c>
      <c r="M22" s="28" t="n">
        <v>1.3</v>
      </c>
      <c r="N22" s="28" t="n">
        <v>0.648119841027291</v>
      </c>
      <c r="O22" s="29" t="s">
        <v>32</v>
      </c>
    </row>
    <row r="23" customFormat="false" ht="15" hidden="false" customHeight="false" outlineLevel="0" collapsed="false">
      <c r="A23" s="30" t="s">
        <v>64</v>
      </c>
      <c r="B23" s="31" t="n">
        <v>540071</v>
      </c>
      <c r="C23" s="31" t="n">
        <v>3313748</v>
      </c>
      <c r="D23" s="31" t="s">
        <v>25</v>
      </c>
      <c r="E23" s="35" t="n">
        <v>60</v>
      </c>
      <c r="F23" s="37" t="s">
        <v>65</v>
      </c>
      <c r="G23" s="38" t="s">
        <v>66</v>
      </c>
      <c r="H23" s="34" t="n">
        <v>56.7067207903469</v>
      </c>
      <c r="I23" s="34" t="n">
        <v>16.5338184776461</v>
      </c>
      <c r="J23" s="34" t="n">
        <v>26.759460732007</v>
      </c>
      <c r="K23" s="34" t="n">
        <f aca="false">EXP(20.62-0.96*LN(J23)-0.66*LN(H23)-0.46*LN(N23)-8.43*L23)</f>
        <v>26.2368188817793</v>
      </c>
      <c r="L23" s="34" t="n">
        <v>1.53</v>
      </c>
      <c r="M23" s="34" t="n">
        <v>1.4</v>
      </c>
      <c r="N23" s="34" t="n">
        <v>0.0513830607176825</v>
      </c>
      <c r="O23" s="35" t="s">
        <v>29</v>
      </c>
    </row>
    <row r="24" customFormat="false" ht="15" hidden="false" customHeight="false" outlineLevel="0" collapsed="false">
      <c r="A24" s="39"/>
      <c r="B24" s="33"/>
      <c r="C24" s="22"/>
      <c r="D24" s="22"/>
      <c r="E24" s="22"/>
      <c r="F24" s="40"/>
      <c r="G24" s="22"/>
      <c r="H24" s="41"/>
      <c r="I24" s="41"/>
      <c r="J24" s="41"/>
      <c r="K24" s="41"/>
      <c r="L24" s="41"/>
      <c r="M24" s="41"/>
      <c r="N24" s="41"/>
      <c r="O24" s="22"/>
    </row>
    <row r="25" customFormat="false" ht="15" hidden="false" customHeight="false" outlineLevel="0" collapsed="false">
      <c r="A25" s="11" t="s">
        <v>67</v>
      </c>
      <c r="B25" s="11"/>
      <c r="C25" s="33"/>
      <c r="D25" s="33"/>
      <c r="E25" s="33"/>
      <c r="F25" s="42"/>
      <c r="G25" s="33"/>
      <c r="H25" s="43"/>
      <c r="I25" s="43"/>
      <c r="J25" s="43"/>
      <c r="K25" s="43"/>
      <c r="L25" s="43"/>
      <c r="M25" s="43"/>
      <c r="N25" s="43"/>
      <c r="O25" s="33"/>
    </row>
    <row r="26" customFormat="false" ht="15" hidden="false" customHeight="false" outlineLevel="0" collapsed="false">
      <c r="A26" s="19" t="s">
        <v>68</v>
      </c>
      <c r="B26" s="25" t="n">
        <v>544805</v>
      </c>
      <c r="C26" s="25" t="n">
        <v>3290177</v>
      </c>
      <c r="D26" s="25" t="n">
        <v>636</v>
      </c>
      <c r="E26" s="29" t="n">
        <v>0</v>
      </c>
      <c r="F26" s="44" t="n">
        <v>5</v>
      </c>
      <c r="G26" s="27" t="s">
        <v>69</v>
      </c>
      <c r="H26" s="28" t="n">
        <v>70.2675641096957</v>
      </c>
      <c r="I26" s="28" t="n">
        <v>20.1702175001391</v>
      </c>
      <c r="J26" s="28" t="n">
        <v>9.56221839016516</v>
      </c>
      <c r="K26" s="28" t="n">
        <f aca="false">EXP(20.62-0.96*LN(J26)-0.66*LN(H26)-0.46*LN(N26)-8.43*L26)</f>
        <v>3.54091434486911</v>
      </c>
      <c r="L26" s="28" t="n">
        <v>1.71254180579624</v>
      </c>
      <c r="M26" s="28" t="n">
        <v>1.57</v>
      </c>
      <c r="N26" s="28" t="n">
        <v>0.887028101050241</v>
      </c>
      <c r="O26" s="29" t="s">
        <v>26</v>
      </c>
    </row>
    <row r="27" customFormat="false" ht="15" hidden="false" customHeight="false" outlineLevel="0" collapsed="false">
      <c r="A27" s="19" t="s">
        <v>70</v>
      </c>
      <c r="B27" s="25" t="n">
        <v>544805</v>
      </c>
      <c r="C27" s="25" t="n">
        <v>3290177</v>
      </c>
      <c r="D27" s="25" t="n">
        <v>636</v>
      </c>
      <c r="E27" s="29" t="n">
        <v>5</v>
      </c>
      <c r="F27" s="44" t="n">
        <v>32</v>
      </c>
      <c r="G27" s="27" t="s">
        <v>71</v>
      </c>
      <c r="H27" s="28" t="n">
        <v>65.7900795311846</v>
      </c>
      <c r="I27" s="28" t="n">
        <v>20.1622017580578</v>
      </c>
      <c r="J27" s="28" t="n">
        <v>14.0477187107576</v>
      </c>
      <c r="K27" s="28" t="n">
        <f aca="false">EXP(20.62-0.96*LN(J27)-0.66*LN(H27)-0.46*LN(N27)-8.43*L27)</f>
        <v>33.9192696867618</v>
      </c>
      <c r="L27" s="28" t="n">
        <v>1.40464558996441</v>
      </c>
      <c r="M27" s="28" t="n">
        <v>1.51</v>
      </c>
      <c r="N27" s="28" t="n">
        <v>0.906852339305484</v>
      </c>
      <c r="O27" s="29" t="s">
        <v>26</v>
      </c>
    </row>
    <row r="28" customFormat="false" ht="15" hidden="false" customHeight="false" outlineLevel="0" collapsed="false">
      <c r="A28" s="19" t="s">
        <v>72</v>
      </c>
      <c r="B28" s="25" t="n">
        <v>544805</v>
      </c>
      <c r="C28" s="25" t="n">
        <v>3290177</v>
      </c>
      <c r="D28" s="25" t="n">
        <v>636</v>
      </c>
      <c r="E28" s="29" t="n">
        <v>32</v>
      </c>
      <c r="F28" s="44" t="n">
        <v>43</v>
      </c>
      <c r="G28" s="27" t="s">
        <v>73</v>
      </c>
      <c r="H28" s="28" t="n">
        <v>53.4316737159176</v>
      </c>
      <c r="I28" s="28" t="n">
        <v>16.6420967479406</v>
      </c>
      <c r="J28" s="28" t="n">
        <v>29.9262295361417</v>
      </c>
      <c r="K28" s="28" t="n">
        <f aca="false">EXP(20.62-0.96*LN(J28)-0.66*LN(H28)-0.46*LN(N28)-8.43*L28)</f>
        <v>6.48042547923115</v>
      </c>
      <c r="L28" s="28" t="n">
        <v>1.56247574905529</v>
      </c>
      <c r="M28" s="28" t="n">
        <v>1.51</v>
      </c>
      <c r="N28" s="28" t="n">
        <v>0.510831520196807</v>
      </c>
      <c r="O28" s="29" t="s">
        <v>29</v>
      </c>
    </row>
    <row r="29" customFormat="false" ht="15" hidden="false" customHeight="false" outlineLevel="0" collapsed="false">
      <c r="A29" s="19" t="s">
        <v>74</v>
      </c>
      <c r="B29" s="25" t="n">
        <v>544805</v>
      </c>
      <c r="C29" s="25" t="n">
        <v>3290177</v>
      </c>
      <c r="D29" s="25" t="n">
        <v>636</v>
      </c>
      <c r="E29" s="29" t="n">
        <v>43</v>
      </c>
      <c r="F29" s="44" t="n">
        <v>62</v>
      </c>
      <c r="G29" s="27" t="s">
        <v>75</v>
      </c>
      <c r="H29" s="28" t="n">
        <v>37.8891018070813</v>
      </c>
      <c r="I29" s="28" t="n">
        <v>2.19980391719969</v>
      </c>
      <c r="J29" s="28" t="n">
        <v>59.9110942757191</v>
      </c>
      <c r="K29" s="28" t="n">
        <f aca="false">EXP(20.62-0.96*LN(J29)-0.66*LN(H29)-0.46*LN(N29)-8.43*L29)</f>
        <v>5.90331475710291</v>
      </c>
      <c r="L29" s="45" t="n">
        <v>1.51105201180316</v>
      </c>
      <c r="M29" s="28" t="n">
        <v>1.24</v>
      </c>
      <c r="N29" s="28" t="n">
        <v>0.61756366602372</v>
      </c>
      <c r="O29" s="29" t="s">
        <v>32</v>
      </c>
    </row>
    <row r="30" customFormat="false" ht="15" hidden="false" customHeight="false" outlineLevel="0" collapsed="false">
      <c r="A30" s="30" t="s">
        <v>76</v>
      </c>
      <c r="B30" s="31" t="n">
        <v>544805</v>
      </c>
      <c r="C30" s="31" t="n">
        <v>3290177</v>
      </c>
      <c r="D30" s="31" t="n">
        <v>636</v>
      </c>
      <c r="E30" s="35" t="n">
        <v>62</v>
      </c>
      <c r="F30" s="37" t="s">
        <v>77</v>
      </c>
      <c r="G30" s="38" t="s">
        <v>78</v>
      </c>
      <c r="H30" s="34" t="n">
        <v>53.3862522655568</v>
      </c>
      <c r="I30" s="34" t="n">
        <v>9.12432033295295</v>
      </c>
      <c r="J30" s="34" t="n">
        <v>37.4894274014902</v>
      </c>
      <c r="K30" s="34" t="n">
        <f aca="false">EXP(20.62-0.96*LN(J30)-0.66*LN(H30)-0.46*LN(N30)-8.43*L30)</f>
        <v>8.09061633155578</v>
      </c>
      <c r="L30" s="34" t="n">
        <v>1.46212090021827</v>
      </c>
      <c r="M30" s="34" t="n">
        <v>1.34</v>
      </c>
      <c r="N30" s="34" t="n">
        <v>1.24103262292497</v>
      </c>
      <c r="O30" s="35" t="s">
        <v>37</v>
      </c>
    </row>
    <row r="31" customFormat="false" ht="15" hidden="false" customHeight="false" outlineLevel="0" collapsed="false">
      <c r="A31" s="19" t="s">
        <v>79</v>
      </c>
      <c r="B31" s="25" t="n">
        <v>544879</v>
      </c>
      <c r="C31" s="25" t="n">
        <v>3290308</v>
      </c>
      <c r="D31" s="25" t="n">
        <v>632</v>
      </c>
      <c r="E31" s="29" t="n">
        <v>0</v>
      </c>
      <c r="F31" s="44" t="n">
        <v>10</v>
      </c>
      <c r="G31" s="27" t="s">
        <v>80</v>
      </c>
      <c r="H31" s="28" t="n">
        <v>67.4304903801033</v>
      </c>
      <c r="I31" s="28" t="n">
        <v>17.8581065227592</v>
      </c>
      <c r="J31" s="28" t="n">
        <v>14.7114030971375</v>
      </c>
      <c r="K31" s="28" t="n">
        <f aca="false">EXP(20.62-0.96*LN(J31)-0.66*LN(H31)-0.46*LN(N31)-8.43*M31)</f>
        <v>4.74357333183629</v>
      </c>
      <c r="L31" s="28" t="s">
        <v>25</v>
      </c>
      <c r="M31" s="28" t="n">
        <v>1.5</v>
      </c>
      <c r="N31" s="28" t="n">
        <v>9.97</v>
      </c>
      <c r="O31" s="29" t="s">
        <v>26</v>
      </c>
    </row>
    <row r="32" customFormat="false" ht="15" hidden="false" customHeight="false" outlineLevel="0" collapsed="false">
      <c r="A32" s="19" t="s">
        <v>81</v>
      </c>
      <c r="B32" s="25" t="n">
        <v>544879</v>
      </c>
      <c r="C32" s="25" t="n">
        <v>3290308</v>
      </c>
      <c r="D32" s="29" t="n">
        <v>632</v>
      </c>
      <c r="E32" s="29" t="n">
        <v>10</v>
      </c>
      <c r="F32" s="26" t="n">
        <v>25</v>
      </c>
      <c r="G32" s="27" t="s">
        <v>82</v>
      </c>
      <c r="H32" s="28" t="n">
        <v>65.9507508349917</v>
      </c>
      <c r="I32" s="28" t="n">
        <v>1.65771041350727</v>
      </c>
      <c r="J32" s="28" t="n">
        <v>32.3915387515011</v>
      </c>
      <c r="K32" s="28" t="n">
        <f aca="false">EXP(20.62-0.96*LN(J32)-0.66*LN(H32)-0.46*LN(N32)-8.43*L32)</f>
        <v>35.2298468150036</v>
      </c>
      <c r="L32" s="28" t="n">
        <v>1.24651094308078</v>
      </c>
      <c r="M32" s="28" t="n">
        <v>1.39</v>
      </c>
      <c r="N32" s="28" t="n">
        <v>2.64</v>
      </c>
      <c r="O32" s="29" t="s">
        <v>29</v>
      </c>
    </row>
    <row r="33" customFormat="false" ht="15" hidden="false" customHeight="false" outlineLevel="0" collapsed="false">
      <c r="A33" s="19" t="s">
        <v>83</v>
      </c>
      <c r="B33" s="25" t="n">
        <v>544879</v>
      </c>
      <c r="C33" s="25" t="n">
        <v>3290308</v>
      </c>
      <c r="D33" s="29" t="n">
        <v>632</v>
      </c>
      <c r="E33" s="29" t="n">
        <v>25</v>
      </c>
      <c r="F33" s="26" t="n">
        <v>40</v>
      </c>
      <c r="G33" s="27" t="s">
        <v>84</v>
      </c>
      <c r="H33" s="28" t="n">
        <v>53.3051173781541</v>
      </c>
      <c r="I33" s="28" t="n">
        <v>15.8425128436351</v>
      </c>
      <c r="J33" s="28" t="n">
        <v>30.8523697782107</v>
      </c>
      <c r="K33" s="28" t="n">
        <f aca="false">EXP(20.62-0.96*LN(J33)-0.66*LN(H33)-0.46*LN(N33)-8.43*L33)</f>
        <v>129.283256415297</v>
      </c>
      <c r="L33" s="46" t="n">
        <v>1.14047539522474</v>
      </c>
      <c r="M33" s="28" t="n">
        <v>1.37</v>
      </c>
      <c r="N33" s="28" t="n">
        <v>1.64</v>
      </c>
      <c r="O33" s="29" t="s">
        <v>29</v>
      </c>
    </row>
    <row r="34" customFormat="false" ht="15" hidden="false" customHeight="false" outlineLevel="0" collapsed="false">
      <c r="A34" s="19" t="s">
        <v>85</v>
      </c>
      <c r="B34" s="25" t="n">
        <v>544879</v>
      </c>
      <c r="C34" s="25" t="n">
        <v>3290308</v>
      </c>
      <c r="D34" s="25" t="n">
        <v>632</v>
      </c>
      <c r="E34" s="25" t="n">
        <v>40</v>
      </c>
      <c r="F34" s="26" t="n">
        <v>85</v>
      </c>
      <c r="G34" s="27" t="s">
        <v>86</v>
      </c>
      <c r="H34" s="28" t="n">
        <v>58.0538855100159</v>
      </c>
      <c r="I34" s="28" t="n">
        <v>19.5100100929893</v>
      </c>
      <c r="J34" s="28" t="n">
        <v>22.4361043969948</v>
      </c>
      <c r="K34" s="28" t="n">
        <f aca="false">EXP(20.62-0.96*LN(J34)-0.66*LN(H34)-0.46*LN(N34)-8.43*L34)</f>
        <v>53.0459089401311</v>
      </c>
      <c r="L34" s="28" t="n">
        <v>1.31700120499251</v>
      </c>
      <c r="M34" s="28" t="n">
        <v>1.42</v>
      </c>
      <c r="N34" s="28" t="n">
        <v>0.77</v>
      </c>
      <c r="O34" s="29" t="s">
        <v>29</v>
      </c>
    </row>
    <row r="35" customFormat="false" ht="15" hidden="false" customHeight="false" outlineLevel="0" collapsed="false">
      <c r="A35" s="19" t="s">
        <v>87</v>
      </c>
      <c r="B35" s="25" t="n">
        <v>544879</v>
      </c>
      <c r="C35" s="25" t="n">
        <v>3290308</v>
      </c>
      <c r="D35" s="25" t="n">
        <v>632</v>
      </c>
      <c r="E35" s="25" t="n">
        <v>85</v>
      </c>
      <c r="F35" s="26" t="n">
        <v>145</v>
      </c>
      <c r="G35" s="27" t="s">
        <v>88</v>
      </c>
      <c r="H35" s="28" t="n">
        <v>67.7793327615006</v>
      </c>
      <c r="I35" s="28" t="n">
        <v>15.5207439844702</v>
      </c>
      <c r="J35" s="28" t="n">
        <v>16.6999232540292</v>
      </c>
      <c r="K35" s="28" t="n">
        <f aca="false">EXP(20.62-0.96*LN(J35)-0.66*LN(H35)-0.46*LN(N35)-8.43*M35)</f>
        <v>15.9896613862005</v>
      </c>
      <c r="L35" s="28" t="s">
        <v>25</v>
      </c>
      <c r="M35" s="28" t="n">
        <v>1.49</v>
      </c>
      <c r="N35" s="28" t="n">
        <v>0.65</v>
      </c>
      <c r="O35" s="29" t="s">
        <v>26</v>
      </c>
    </row>
    <row r="36" customFormat="false" ht="15" hidden="false" customHeight="false" outlineLevel="0" collapsed="false">
      <c r="A36" s="30" t="s">
        <v>89</v>
      </c>
      <c r="B36" s="31" t="n">
        <v>544879</v>
      </c>
      <c r="C36" s="31" t="n">
        <v>3290308</v>
      </c>
      <c r="D36" s="31" t="n">
        <v>632</v>
      </c>
      <c r="E36" s="31" t="n">
        <v>145</v>
      </c>
      <c r="F36" s="32" t="s">
        <v>90</v>
      </c>
      <c r="G36" s="33" t="s">
        <v>91</v>
      </c>
      <c r="H36" s="28" t="n">
        <v>62.6778039874624</v>
      </c>
      <c r="I36" s="28" t="n">
        <v>13.234562316218</v>
      </c>
      <c r="J36" s="34" t="n">
        <v>24.0876336963195</v>
      </c>
      <c r="K36" s="34" t="n">
        <f aca="false">EXP(20.62-0.96*LN(J36)-0.66*LN(H36)-0.46*LN(N36)-8.43*L36)</f>
        <v>4.22801736854139</v>
      </c>
      <c r="L36" s="34" t="n">
        <v>1.66657471351988</v>
      </c>
      <c r="M36" s="34" t="n">
        <v>1.42</v>
      </c>
      <c r="N36" s="34" t="n">
        <v>0.24</v>
      </c>
      <c r="O36" s="35" t="s">
        <v>29</v>
      </c>
    </row>
    <row r="37" customFormat="false" ht="15" hidden="false" customHeight="false" outlineLevel="0" collapsed="false">
      <c r="A37" s="36" t="s">
        <v>92</v>
      </c>
      <c r="B37" s="25" t="n">
        <v>544904</v>
      </c>
      <c r="C37" s="25" t="n">
        <v>3290197</v>
      </c>
      <c r="D37" s="25" t="n">
        <v>631</v>
      </c>
      <c r="E37" s="25" t="n">
        <v>0</v>
      </c>
      <c r="F37" s="26" t="n">
        <v>8</v>
      </c>
      <c r="G37" s="22" t="s">
        <v>93</v>
      </c>
      <c r="H37" s="23" t="n">
        <v>71.087025459817</v>
      </c>
      <c r="I37" s="23" t="n">
        <v>2.01481380810012</v>
      </c>
      <c r="J37" s="28" t="n">
        <v>26.8981607320829</v>
      </c>
      <c r="K37" s="28" t="n">
        <f aca="false">EXP(20.62-0.96*LN(J37)-0.66*LN(H37)-0.46*LN(N37)-8.43*L37)</f>
        <v>23.4362006519411</v>
      </c>
      <c r="L37" s="28" t="n">
        <v>1.3</v>
      </c>
      <c r="M37" s="23" t="n">
        <v>1.42</v>
      </c>
      <c r="N37" s="23" t="n">
        <v>3.18</v>
      </c>
      <c r="O37" s="24" t="s">
        <v>29</v>
      </c>
    </row>
    <row r="38" customFormat="false" ht="15" hidden="false" customHeight="false" outlineLevel="0" collapsed="false">
      <c r="A38" s="19" t="s">
        <v>94</v>
      </c>
      <c r="B38" s="25" t="n">
        <v>544904</v>
      </c>
      <c r="C38" s="25" t="n">
        <v>3290197</v>
      </c>
      <c r="D38" s="25" t="n">
        <v>631</v>
      </c>
      <c r="E38" s="25" t="n">
        <v>8</v>
      </c>
      <c r="F38" s="26" t="n">
        <v>35</v>
      </c>
      <c r="G38" s="27" t="s">
        <v>95</v>
      </c>
      <c r="H38" s="28" t="n">
        <v>57.2793914791314</v>
      </c>
      <c r="I38" s="28" t="n">
        <v>3.11157529657521</v>
      </c>
      <c r="J38" s="28" t="n">
        <v>39.6090332242934</v>
      </c>
      <c r="K38" s="28" t="n">
        <f aca="false">EXP(20.62-0.96*LN(J38)-0.66*LN(H38)-0.46*LN(N38)-8.43*L38)</f>
        <v>23.680818356094</v>
      </c>
      <c r="L38" s="28" t="n">
        <v>1.29</v>
      </c>
      <c r="M38" s="28" t="n">
        <v>1.34</v>
      </c>
      <c r="N38" s="28" t="n">
        <v>2.27</v>
      </c>
      <c r="O38" s="29" t="s">
        <v>37</v>
      </c>
    </row>
    <row r="39" customFormat="false" ht="15" hidden="false" customHeight="false" outlineLevel="0" collapsed="false">
      <c r="A39" s="19" t="s">
        <v>96</v>
      </c>
      <c r="B39" s="25" t="n">
        <v>544904</v>
      </c>
      <c r="C39" s="25" t="n">
        <v>3290197</v>
      </c>
      <c r="D39" s="25" t="n">
        <v>631</v>
      </c>
      <c r="E39" s="25" t="n">
        <v>35</v>
      </c>
      <c r="F39" s="26" t="n">
        <v>55</v>
      </c>
      <c r="G39" s="27" t="s">
        <v>97</v>
      </c>
      <c r="H39" s="28" t="n">
        <v>37.4069600709216</v>
      </c>
      <c r="I39" s="28" t="n">
        <v>3.66031426820499</v>
      </c>
      <c r="J39" s="28" t="n">
        <v>58.9327256608735</v>
      </c>
      <c r="K39" s="28" t="n">
        <f aca="false">EXP(20.62-0.96*LN(J39)-0.66*LN(H39)-0.46*LN(N39)-8.43*L39)</f>
        <v>6.66291633136003</v>
      </c>
      <c r="L39" s="28" t="n">
        <v>1.43</v>
      </c>
      <c r="M39" s="28" t="n">
        <v>1.24</v>
      </c>
      <c r="N39" s="28" t="n">
        <v>2.21</v>
      </c>
      <c r="O39" s="29" t="s">
        <v>32</v>
      </c>
    </row>
    <row r="40" customFormat="false" ht="15" hidden="false" customHeight="false" outlineLevel="0" collapsed="false">
      <c r="A40" s="30" t="s">
        <v>98</v>
      </c>
      <c r="B40" s="31" t="n">
        <v>544904</v>
      </c>
      <c r="C40" s="31" t="n">
        <v>3290197</v>
      </c>
      <c r="D40" s="31" t="n">
        <v>631</v>
      </c>
      <c r="E40" s="31" t="n">
        <v>55</v>
      </c>
      <c r="F40" s="32" t="s">
        <v>99</v>
      </c>
      <c r="G40" s="38" t="s">
        <v>100</v>
      </c>
      <c r="H40" s="34" t="n">
        <v>55.3141079025688</v>
      </c>
      <c r="I40" s="34" t="n">
        <v>13.5042834363036</v>
      </c>
      <c r="J40" s="34" t="n">
        <v>31.1816086611276</v>
      </c>
      <c r="K40" s="34" t="n">
        <f aca="false">EXP(20.62-0.96*LN(J40)-0.66*LN(H40)-0.46*LN(N40)-8.43*L40)</f>
        <v>1.94568795165022</v>
      </c>
      <c r="L40" s="34" t="n">
        <v>1.63</v>
      </c>
      <c r="M40" s="34" t="n">
        <v>1.37</v>
      </c>
      <c r="N40" s="34" t="n">
        <v>1.77</v>
      </c>
      <c r="O40" s="35" t="s">
        <v>29</v>
      </c>
    </row>
    <row r="41" customFormat="false" ht="15" hidden="false" customHeight="false" outlineLevel="0" collapsed="false">
      <c r="A41" s="36" t="s">
        <v>101</v>
      </c>
      <c r="B41" s="25" t="n">
        <v>544906</v>
      </c>
      <c r="C41" s="25" t="n">
        <v>3290193</v>
      </c>
      <c r="D41" s="25" t="n">
        <v>636</v>
      </c>
      <c r="E41" s="25" t="n">
        <v>0</v>
      </c>
      <c r="F41" s="26" t="n">
        <v>35</v>
      </c>
      <c r="G41" s="47" t="s">
        <v>102</v>
      </c>
      <c r="H41" s="28" t="n">
        <v>46.3530238138159</v>
      </c>
      <c r="I41" s="28" t="n">
        <v>11.0692906827124</v>
      </c>
      <c r="J41" s="28" t="n">
        <v>42.5776855034717</v>
      </c>
      <c r="K41" s="28" t="n">
        <f aca="false">EXP(20.62-0.96*LN(J41)-0.66*LN(H41)-0.46*LN(N41)-8.43*L41)</f>
        <v>23.6949746537668</v>
      </c>
      <c r="L41" s="46" t="n">
        <v>1.33633341694507</v>
      </c>
      <c r="M41" s="28" t="n">
        <v>1.31</v>
      </c>
      <c r="N41" s="28" t="n">
        <v>1.13</v>
      </c>
      <c r="O41" s="24" t="s">
        <v>37</v>
      </c>
    </row>
    <row r="42" customFormat="false" ht="15" hidden="false" customHeight="false" outlineLevel="0" collapsed="false">
      <c r="A42" s="30" t="s">
        <v>103</v>
      </c>
      <c r="B42" s="31" t="n">
        <v>544906</v>
      </c>
      <c r="C42" s="31" t="n">
        <v>3290193</v>
      </c>
      <c r="D42" s="31" t="n">
        <v>636</v>
      </c>
      <c r="E42" s="31" t="n">
        <v>35</v>
      </c>
      <c r="F42" s="32" t="s">
        <v>51</v>
      </c>
      <c r="G42" s="38" t="s">
        <v>104</v>
      </c>
      <c r="H42" s="34" t="n">
        <v>52.7897212937117</v>
      </c>
      <c r="I42" s="34" t="n">
        <v>12.0106538359344</v>
      </c>
      <c r="J42" s="34" t="n">
        <v>35.1996248703539</v>
      </c>
      <c r="K42" s="34" t="n">
        <f aca="false">EXP(20.62-0.96*LN(J42)-0.66*LN(H42)-0.46*LN(N42)-8.43*L42)</f>
        <v>6.4387560632977</v>
      </c>
      <c r="L42" s="34" t="n">
        <v>1.55384967881325</v>
      </c>
      <c r="M42" s="34" t="n">
        <v>1.35</v>
      </c>
      <c r="N42" s="34" t="n">
        <v>0.44</v>
      </c>
      <c r="O42" s="35" t="s">
        <v>37</v>
      </c>
    </row>
    <row r="43" customFormat="false" ht="15" hidden="false" customHeight="false" outlineLevel="0" collapsed="false">
      <c r="A43" s="48"/>
      <c r="B43" s="22"/>
      <c r="C43" s="27"/>
      <c r="D43" s="27"/>
      <c r="E43" s="27"/>
      <c r="F43" s="49"/>
      <c r="G43" s="27"/>
      <c r="H43" s="46"/>
      <c r="I43" s="46"/>
      <c r="J43" s="46"/>
      <c r="K43" s="46"/>
      <c r="L43" s="46"/>
      <c r="M43" s="46"/>
      <c r="N43" s="46"/>
      <c r="O43" s="27"/>
    </row>
    <row r="44" customFormat="false" ht="15" hidden="false" customHeight="true" outlineLevel="0" collapsed="false">
      <c r="A44" s="7" t="s">
        <v>105</v>
      </c>
      <c r="B44" s="7"/>
      <c r="N44" s="45"/>
    </row>
    <row r="45" customFormat="false" ht="15" hidden="false" customHeight="true" outlineLevel="0" collapsed="false">
      <c r="A45" s="50" t="s">
        <v>22</v>
      </c>
      <c r="B45" s="50"/>
      <c r="N45" s="45"/>
    </row>
    <row r="46" customFormat="false" ht="15" hidden="false" customHeight="false" outlineLevel="0" collapsed="false">
      <c r="A46" s="51" t="s">
        <v>106</v>
      </c>
      <c r="B46" s="52" t="n">
        <v>538676</v>
      </c>
      <c r="C46" s="52" t="n">
        <v>3310169</v>
      </c>
      <c r="D46" s="53" t="n">
        <v>669</v>
      </c>
      <c r="E46" s="22" t="n">
        <v>0</v>
      </c>
      <c r="F46" s="20" t="n">
        <v>10</v>
      </c>
      <c r="G46" s="22"/>
      <c r="H46" s="23" t="n">
        <v>73.3458239089422</v>
      </c>
      <c r="I46" s="41" t="n">
        <v>15.5721343770521</v>
      </c>
      <c r="J46" s="23" t="n">
        <v>11.0820417140058</v>
      </c>
      <c r="K46" s="41" t="n">
        <v>9.50434209122057</v>
      </c>
      <c r="L46" s="20" t="n">
        <v>1.56</v>
      </c>
      <c r="M46" s="22"/>
      <c r="N46" s="23" t="n">
        <v>1.17329626752778</v>
      </c>
      <c r="O46" s="24" t="s">
        <v>107</v>
      </c>
    </row>
    <row r="47" customFormat="false" ht="15" hidden="false" customHeight="false" outlineLevel="0" collapsed="false">
      <c r="A47" s="54" t="s">
        <v>108</v>
      </c>
      <c r="B47" s="55" t="n">
        <v>538676</v>
      </c>
      <c r="C47" s="55" t="n">
        <v>3310169</v>
      </c>
      <c r="D47" s="56" t="n">
        <v>669</v>
      </c>
      <c r="E47" s="27" t="n">
        <v>10</v>
      </c>
      <c r="F47" s="25" t="n">
        <v>20</v>
      </c>
      <c r="G47" s="27"/>
      <c r="H47" s="28" t="n">
        <v>61.7444627696667</v>
      </c>
      <c r="I47" s="46" t="n">
        <v>22.4756760346679</v>
      </c>
      <c r="J47" s="28" t="n">
        <v>15.7798611956654</v>
      </c>
      <c r="K47" s="46" t="n">
        <v>13.7906379128218</v>
      </c>
      <c r="L47" s="25" t="n">
        <v>1.48</v>
      </c>
      <c r="M47" s="27"/>
      <c r="N47" s="28" t="n">
        <v>1.38566257900702</v>
      </c>
      <c r="O47" s="29" t="s">
        <v>107</v>
      </c>
    </row>
    <row r="48" customFormat="false" ht="15" hidden="false" customHeight="false" outlineLevel="0" collapsed="false">
      <c r="A48" s="54" t="s">
        <v>109</v>
      </c>
      <c r="B48" s="55" t="n">
        <v>538676</v>
      </c>
      <c r="C48" s="55" t="n">
        <v>3310169</v>
      </c>
      <c r="D48" s="56" t="n">
        <v>669</v>
      </c>
      <c r="E48" s="27" t="n">
        <v>20</v>
      </c>
      <c r="F48" s="25" t="n">
        <v>30</v>
      </c>
      <c r="G48" s="27"/>
      <c r="H48" s="28" t="n">
        <v>54.2781985049808</v>
      </c>
      <c r="I48" s="46" t="n">
        <v>28.906051428414</v>
      </c>
      <c r="J48" s="28" t="n">
        <v>16.8157500666052</v>
      </c>
      <c r="K48" s="46" t="n">
        <v>17.4967152051943</v>
      </c>
      <c r="L48" s="25" t="n">
        <v>1.46</v>
      </c>
      <c r="M48" s="27"/>
      <c r="N48" s="28" t="n">
        <v>1.25543718907096</v>
      </c>
      <c r="O48" s="29" t="s">
        <v>107</v>
      </c>
    </row>
    <row r="49" customFormat="false" ht="15" hidden="false" customHeight="false" outlineLevel="0" collapsed="false">
      <c r="A49" s="54" t="s">
        <v>110</v>
      </c>
      <c r="B49" s="55" t="n">
        <v>538676</v>
      </c>
      <c r="C49" s="55" t="n">
        <v>3310169</v>
      </c>
      <c r="D49" s="56" t="n">
        <v>669</v>
      </c>
      <c r="E49" s="27" t="n">
        <v>30</v>
      </c>
      <c r="F49" s="25" t="n">
        <v>40</v>
      </c>
      <c r="G49" s="27"/>
      <c r="H49" s="28" t="n">
        <v>85.5989364607433</v>
      </c>
      <c r="I49" s="46" t="n">
        <v>9.52856973550644</v>
      </c>
      <c r="J49" s="28" t="n">
        <v>4.87249380375023</v>
      </c>
      <c r="K49" s="46" t="n">
        <v>8.48189590896491</v>
      </c>
      <c r="L49" s="25" t="n">
        <v>1.7</v>
      </c>
      <c r="M49" s="27"/>
      <c r="N49" s="28" t="n">
        <v>0.514184397163092</v>
      </c>
      <c r="O49" s="29" t="s">
        <v>107</v>
      </c>
    </row>
    <row r="50" customFormat="false" ht="15" hidden="false" customHeight="false" outlineLevel="0" collapsed="false">
      <c r="A50" s="57" t="s">
        <v>111</v>
      </c>
      <c r="B50" s="58" t="n">
        <v>538676</v>
      </c>
      <c r="C50" s="58" t="n">
        <v>3310169</v>
      </c>
      <c r="D50" s="59" t="n">
        <v>669</v>
      </c>
      <c r="E50" s="60" t="n">
        <v>40</v>
      </c>
      <c r="F50" s="61" t="n">
        <v>60</v>
      </c>
      <c r="G50" s="60"/>
      <c r="H50" s="62" t="n">
        <v>89.4390491375562</v>
      </c>
      <c r="I50" s="46" t="n">
        <v>6.5635335819421</v>
      </c>
      <c r="J50" s="28" t="n">
        <v>3.99741728050174</v>
      </c>
      <c r="K50" s="46" t="n">
        <v>43.5629876290209</v>
      </c>
      <c r="L50" s="25" t="n">
        <v>1.74</v>
      </c>
      <c r="M50" s="27"/>
      <c r="N50" s="28" t="n">
        <v>0.01</v>
      </c>
      <c r="O50" s="29" t="s">
        <v>112</v>
      </c>
    </row>
    <row r="51" customFormat="false" ht="15" hidden="false" customHeight="false" outlineLevel="0" collapsed="false">
      <c r="A51" s="63" t="s">
        <v>113</v>
      </c>
      <c r="B51" s="64" t="n">
        <v>538676</v>
      </c>
      <c r="C51" s="64" t="n">
        <v>3310169</v>
      </c>
      <c r="D51" s="65" t="n">
        <v>669</v>
      </c>
      <c r="E51" s="66" t="n">
        <v>60</v>
      </c>
      <c r="F51" s="67" t="n">
        <v>80</v>
      </c>
      <c r="G51" s="66"/>
      <c r="H51" s="68" t="n">
        <v>79.1582321469798</v>
      </c>
      <c r="I51" s="43" t="n">
        <v>13.5182068517856</v>
      </c>
      <c r="J51" s="34" t="n">
        <v>7.32356100123463</v>
      </c>
      <c r="K51" s="43" t="n">
        <v>66.7443245192591</v>
      </c>
      <c r="L51" s="31" t="n">
        <v>1.63</v>
      </c>
      <c r="M51" s="33"/>
      <c r="N51" s="34" t="n">
        <v>0.01</v>
      </c>
      <c r="O51" s="35" t="s">
        <v>114</v>
      </c>
    </row>
    <row r="52" customFormat="false" ht="15" hidden="false" customHeight="false" outlineLevel="0" collapsed="false">
      <c r="A52" s="54" t="s">
        <v>115</v>
      </c>
      <c r="B52" s="19" t="n">
        <v>538427</v>
      </c>
      <c r="C52" s="19" t="n">
        <v>3310294</v>
      </c>
      <c r="D52" s="25" t="n">
        <v>678</v>
      </c>
      <c r="E52" s="27" t="n">
        <v>0</v>
      </c>
      <c r="F52" s="25" t="n">
        <v>10</v>
      </c>
      <c r="G52" s="27"/>
      <c r="H52" s="28" t="n">
        <v>52.8012582791013</v>
      </c>
      <c r="I52" s="46" t="n">
        <v>34.1911372130272</v>
      </c>
      <c r="J52" s="28" t="n">
        <v>13.0076045078715</v>
      </c>
      <c r="K52" s="46" t="n">
        <v>28.7303972387164</v>
      </c>
      <c r="L52" s="25" t="n">
        <v>1.49</v>
      </c>
      <c r="M52" s="27"/>
      <c r="N52" s="28" t="n">
        <v>0.438252525718466</v>
      </c>
      <c r="O52" s="29" t="s">
        <v>107</v>
      </c>
    </row>
    <row r="53" customFormat="false" ht="15" hidden="false" customHeight="false" outlineLevel="0" collapsed="false">
      <c r="A53" s="54" t="s">
        <v>116</v>
      </c>
      <c r="B53" s="19" t="n">
        <v>538427</v>
      </c>
      <c r="C53" s="19" t="n">
        <v>3310294</v>
      </c>
      <c r="D53" s="25" t="n">
        <v>678</v>
      </c>
      <c r="E53" s="27" t="n">
        <v>10</v>
      </c>
      <c r="F53" s="25" t="n">
        <v>20</v>
      </c>
      <c r="G53" s="27"/>
      <c r="H53" s="28" t="n">
        <v>73.4353213019402</v>
      </c>
      <c r="I53" s="46" t="n">
        <v>19.5657543524162</v>
      </c>
      <c r="J53" s="28" t="n">
        <v>6.99892434564359</v>
      </c>
      <c r="K53" s="46" t="n">
        <v>19.4299596494964</v>
      </c>
      <c r="L53" s="25" t="n">
        <v>1.63</v>
      </c>
      <c r="M53" s="27"/>
      <c r="N53" s="28" t="n">
        <v>0.179039008123955</v>
      </c>
      <c r="O53" s="29" t="s">
        <v>107</v>
      </c>
    </row>
    <row r="54" customFormat="false" ht="15" hidden="false" customHeight="false" outlineLevel="0" collapsed="false">
      <c r="A54" s="54" t="s">
        <v>117</v>
      </c>
      <c r="B54" s="19" t="n">
        <v>538427</v>
      </c>
      <c r="C54" s="19" t="n">
        <v>3310294</v>
      </c>
      <c r="D54" s="25" t="n">
        <v>678</v>
      </c>
      <c r="E54" s="27" t="n">
        <v>20</v>
      </c>
      <c r="F54" s="25" t="n">
        <v>40</v>
      </c>
      <c r="G54" s="27"/>
      <c r="H54" s="28" t="n">
        <v>78.6276020645288</v>
      </c>
      <c r="I54" s="46" t="n">
        <v>12.2527046794356</v>
      </c>
      <c r="J54" s="28" t="n">
        <v>9.11969325603569</v>
      </c>
      <c r="K54" s="46" t="n">
        <v>20.1333211081382</v>
      </c>
      <c r="L54" s="25" t="n">
        <v>1.6</v>
      </c>
      <c r="M54" s="27"/>
      <c r="N54" s="28" t="n">
        <v>0.149857635246521</v>
      </c>
      <c r="O54" s="29" t="s">
        <v>107</v>
      </c>
    </row>
    <row r="55" customFormat="false" ht="15" hidden="false" customHeight="false" outlineLevel="0" collapsed="false">
      <c r="A55" s="54" t="s">
        <v>118</v>
      </c>
      <c r="B55" s="19" t="n">
        <v>538427</v>
      </c>
      <c r="C55" s="19" t="n">
        <v>3310294</v>
      </c>
      <c r="D55" s="25" t="n">
        <v>678</v>
      </c>
      <c r="E55" s="27" t="n">
        <v>40</v>
      </c>
      <c r="F55" s="25" t="n">
        <v>60</v>
      </c>
      <c r="G55" s="27"/>
      <c r="H55" s="28" t="n">
        <v>70.3792928518339</v>
      </c>
      <c r="I55" s="46" t="n">
        <v>20.4414227906041</v>
      </c>
      <c r="J55" s="28" t="n">
        <v>9.17928435756202</v>
      </c>
      <c r="K55" s="46" t="n">
        <v>18.4392601492804</v>
      </c>
      <c r="L55" s="25" t="n">
        <v>1.58</v>
      </c>
      <c r="M55" s="27"/>
      <c r="N55" s="28" t="n">
        <v>0.302686341278984</v>
      </c>
      <c r="O55" s="29" t="s">
        <v>107</v>
      </c>
    </row>
    <row r="56" customFormat="false" ht="15" hidden="false" customHeight="false" outlineLevel="0" collapsed="false">
      <c r="A56" s="69" t="s">
        <v>119</v>
      </c>
      <c r="B56" s="30" t="n">
        <v>538427</v>
      </c>
      <c r="C56" s="30" t="n">
        <v>3310294</v>
      </c>
      <c r="D56" s="31" t="n">
        <v>678</v>
      </c>
      <c r="E56" s="33" t="n">
        <v>60</v>
      </c>
      <c r="F56" s="31" t="n">
        <v>120</v>
      </c>
      <c r="G56" s="33"/>
      <c r="H56" s="34" t="n">
        <v>94.0420286338267</v>
      </c>
      <c r="I56" s="43" t="n">
        <v>0.167964202862919</v>
      </c>
      <c r="J56" s="34" t="n">
        <v>5.79000716331036</v>
      </c>
      <c r="K56" s="43" t="n">
        <v>15.8913176160619</v>
      </c>
      <c r="L56" s="31" t="n">
        <v>1.69</v>
      </c>
      <c r="M56" s="33"/>
      <c r="N56" s="34" t="n">
        <v>0.096153846153872</v>
      </c>
      <c r="O56" s="35" t="s">
        <v>120</v>
      </c>
    </row>
    <row r="57" customFormat="false" ht="15" hidden="false" customHeight="false" outlineLevel="0" collapsed="false">
      <c r="A57" s="54" t="s">
        <v>121</v>
      </c>
      <c r="B57" s="19" t="n">
        <v>551215</v>
      </c>
      <c r="C57" s="19" t="n">
        <v>3315613</v>
      </c>
      <c r="D57" s="25" t="n">
        <v>1401</v>
      </c>
      <c r="E57" s="27" t="n">
        <v>0</v>
      </c>
      <c r="F57" s="25" t="n">
        <v>10</v>
      </c>
      <c r="G57" s="27"/>
      <c r="H57" s="28" t="n">
        <v>58.049481609776</v>
      </c>
      <c r="I57" s="46" t="n">
        <v>20.9214356161747</v>
      </c>
      <c r="J57" s="28" t="n">
        <v>21.0290827740492</v>
      </c>
      <c r="K57" s="46" t="n">
        <v>16.6155929143738</v>
      </c>
      <c r="L57" s="25" t="n">
        <v>1.43</v>
      </c>
      <c r="M57" s="27"/>
      <c r="N57" s="28" t="n">
        <v>1.38623807132104</v>
      </c>
      <c r="O57" s="29" t="s">
        <v>122</v>
      </c>
    </row>
    <row r="58" customFormat="false" ht="15" hidden="false" customHeight="false" outlineLevel="0" collapsed="false">
      <c r="A58" s="54" t="s">
        <v>123</v>
      </c>
      <c r="B58" s="19" t="n">
        <v>551215</v>
      </c>
      <c r="C58" s="19" t="n">
        <v>3315613</v>
      </c>
      <c r="D58" s="25" t="n">
        <v>1401</v>
      </c>
      <c r="E58" s="27" t="n">
        <v>10</v>
      </c>
      <c r="F58" s="25" t="n">
        <v>20</v>
      </c>
      <c r="G58" s="27"/>
      <c r="H58" s="28" t="n">
        <v>62.810560773619</v>
      </c>
      <c r="I58" s="46" t="n">
        <v>17.7834030677052</v>
      </c>
      <c r="J58" s="28" t="n">
        <v>19.4060361586758</v>
      </c>
      <c r="K58" s="46" t="n">
        <v>15.5329242437171</v>
      </c>
      <c r="L58" s="25" t="n">
        <v>1.46</v>
      </c>
      <c r="M58" s="27"/>
      <c r="N58" s="28" t="n">
        <v>0.978061536371797</v>
      </c>
      <c r="O58" s="29" t="s">
        <v>122</v>
      </c>
    </row>
    <row r="59" customFormat="false" ht="15" hidden="false" customHeight="false" outlineLevel="0" collapsed="false">
      <c r="A59" s="54" t="s">
        <v>124</v>
      </c>
      <c r="B59" s="19" t="n">
        <v>551215</v>
      </c>
      <c r="C59" s="19" t="n">
        <v>3315613</v>
      </c>
      <c r="D59" s="25" t="n">
        <v>1401</v>
      </c>
      <c r="E59" s="27" t="n">
        <v>20</v>
      </c>
      <c r="F59" s="25" t="n">
        <v>30</v>
      </c>
      <c r="G59" s="27"/>
      <c r="H59" s="28" t="n">
        <v>63.1246051221547</v>
      </c>
      <c r="I59" s="46" t="n">
        <v>15.6467619144026</v>
      </c>
      <c r="J59" s="28" t="n">
        <v>21.2286329634427</v>
      </c>
      <c r="K59" s="46" t="n">
        <v>17.7373137673383</v>
      </c>
      <c r="L59" s="25" t="n">
        <v>1.44</v>
      </c>
      <c r="M59" s="27"/>
      <c r="N59" s="28" t="n">
        <v>0.870529999146482</v>
      </c>
      <c r="O59" s="29" t="s">
        <v>122</v>
      </c>
    </row>
    <row r="60" customFormat="false" ht="15" hidden="false" customHeight="false" outlineLevel="0" collapsed="false">
      <c r="A60" s="57" t="s">
        <v>125</v>
      </c>
      <c r="B60" s="70" t="n">
        <v>551215</v>
      </c>
      <c r="C60" s="70" t="n">
        <v>3315613</v>
      </c>
      <c r="D60" s="61" t="n">
        <v>1401</v>
      </c>
      <c r="E60" s="60" t="n">
        <v>30</v>
      </c>
      <c r="F60" s="61" t="n">
        <v>40</v>
      </c>
      <c r="G60" s="60"/>
      <c r="H60" s="62" t="n">
        <v>47.2563343501311</v>
      </c>
      <c r="I60" s="46" t="n">
        <v>21.7309575533818</v>
      </c>
      <c r="J60" s="28" t="n">
        <v>31.012708096487</v>
      </c>
      <c r="K60" s="46" t="n">
        <v>25.55331527015</v>
      </c>
      <c r="L60" s="25" t="n">
        <v>1.36</v>
      </c>
      <c r="M60" s="27"/>
      <c r="N60" s="28" t="n">
        <v>1.17127958283205</v>
      </c>
      <c r="O60" s="29" t="s">
        <v>122</v>
      </c>
    </row>
    <row r="61" customFormat="false" ht="15" hidden="false" customHeight="false" outlineLevel="0" collapsed="false">
      <c r="A61" s="63" t="s">
        <v>126</v>
      </c>
      <c r="B61" s="71" t="n">
        <v>551215</v>
      </c>
      <c r="C61" s="71" t="n">
        <v>3315613</v>
      </c>
      <c r="D61" s="67" t="n">
        <v>1401</v>
      </c>
      <c r="E61" s="66" t="n">
        <v>40</v>
      </c>
      <c r="F61" s="67" t="n">
        <v>60</v>
      </c>
      <c r="G61" s="66"/>
      <c r="H61" s="68" t="n">
        <v>59.5270971612498</v>
      </c>
      <c r="I61" s="43" t="n">
        <v>21.7472455266591</v>
      </c>
      <c r="J61" s="34" t="n">
        <v>18.7256573120911</v>
      </c>
      <c r="K61" s="43" t="n">
        <v>17.5476695807625</v>
      </c>
      <c r="L61" s="31" t="n">
        <v>1.45</v>
      </c>
      <c r="M61" s="33"/>
      <c r="N61" s="34" t="n">
        <v>1.04861229839857</v>
      </c>
      <c r="O61" s="35" t="s">
        <v>107</v>
      </c>
    </row>
    <row r="62" customFormat="false" ht="15" hidden="false" customHeight="false" outlineLevel="0" collapsed="false">
      <c r="A62" s="72"/>
      <c r="B62" s="72"/>
      <c r="C62" s="72"/>
      <c r="D62" s="73"/>
      <c r="E62" s="73"/>
      <c r="F62" s="73"/>
      <c r="G62" s="73"/>
      <c r="H62" s="74"/>
      <c r="I62" s="75"/>
      <c r="J62" s="75"/>
      <c r="K62" s="75"/>
      <c r="L62" s="75"/>
    </row>
    <row r="63" customFormat="false" ht="15" hidden="false" customHeight="false" outlineLevel="0" collapsed="false">
      <c r="A63" s="27" t="s">
        <v>127</v>
      </c>
      <c r="B63" s="27"/>
      <c r="C63" s="27"/>
      <c r="D63" s="27"/>
      <c r="E63" s="27"/>
      <c r="F63" s="27"/>
      <c r="G63" s="76" t="s">
        <v>128</v>
      </c>
    </row>
    <row r="64" customFormat="false" ht="15" hidden="false" customHeight="false" outlineLevel="0" collapsed="false">
      <c r="H64" s="77"/>
      <c r="I64" s="75"/>
      <c r="J64" s="75"/>
      <c r="K64" s="75"/>
      <c r="L64" s="75"/>
    </row>
    <row r="65" customFormat="false" ht="15" hidden="false" customHeight="false" outlineLevel="0" collapsed="false">
      <c r="H65" s="77"/>
      <c r="I65" s="75"/>
      <c r="J65" s="75"/>
      <c r="K65" s="75"/>
      <c r="L65" s="75"/>
    </row>
    <row r="66" customFormat="false" ht="15" hidden="false" customHeight="false" outlineLevel="0" collapsed="false">
      <c r="H66" s="77"/>
      <c r="I66" s="75"/>
      <c r="J66" s="75"/>
      <c r="K66" s="75"/>
      <c r="L66" s="75"/>
    </row>
    <row r="67" customFormat="false" ht="15" hidden="false" customHeight="false" outlineLevel="0" collapsed="false">
      <c r="H67" s="77"/>
      <c r="I67" s="75"/>
      <c r="J67" s="75"/>
      <c r="K67" s="75"/>
      <c r="L67" s="75"/>
    </row>
    <row r="68" customFormat="false" ht="15" hidden="false" customHeight="false" outlineLevel="0" collapsed="false">
      <c r="H68" s="77"/>
      <c r="I68" s="75"/>
      <c r="J68" s="75"/>
      <c r="K68" s="75"/>
      <c r="L68" s="75"/>
    </row>
    <row r="69" customFormat="false" ht="15" hidden="false" customHeight="false" outlineLevel="0" collapsed="false">
      <c r="H69" s="77"/>
      <c r="I69" s="75"/>
      <c r="J69" s="75"/>
      <c r="K69" s="75"/>
      <c r="L69" s="75"/>
    </row>
    <row r="70" customFormat="false" ht="15" hidden="false" customHeight="false" outlineLevel="0" collapsed="false">
      <c r="H70" s="77"/>
      <c r="I70" s="75"/>
      <c r="J70" s="75"/>
      <c r="K70" s="75"/>
      <c r="L70" s="75"/>
    </row>
    <row r="71" customFormat="false" ht="15" hidden="false" customHeight="false" outlineLevel="0" collapsed="false">
      <c r="H71" s="77"/>
      <c r="I71" s="75"/>
      <c r="J71" s="75"/>
      <c r="K71" s="75"/>
      <c r="L71" s="75"/>
    </row>
    <row r="72" customFormat="false" ht="15" hidden="false" customHeight="false" outlineLevel="0" collapsed="false">
      <c r="H72" s="77"/>
      <c r="I72" s="75"/>
      <c r="J72" s="75"/>
      <c r="K72" s="75"/>
      <c r="L72" s="75"/>
    </row>
    <row r="73" customFormat="false" ht="15" hidden="false" customHeight="false" outlineLevel="0" collapsed="false">
      <c r="H73" s="77"/>
      <c r="I73" s="75"/>
      <c r="J73" s="75"/>
      <c r="K73" s="75"/>
      <c r="L73" s="75"/>
    </row>
    <row r="74" customFormat="false" ht="15" hidden="false" customHeight="false" outlineLevel="0" collapsed="false">
      <c r="H74" s="77"/>
      <c r="I74" s="75"/>
      <c r="J74" s="75"/>
      <c r="K74" s="75"/>
      <c r="L74" s="75"/>
    </row>
    <row r="75" customFormat="false" ht="15" hidden="false" customHeight="false" outlineLevel="0" collapsed="false">
      <c r="H75" s="77"/>
      <c r="I75" s="75"/>
      <c r="J75" s="75"/>
      <c r="K75" s="75"/>
      <c r="L75" s="75"/>
    </row>
    <row r="76" customFormat="false" ht="15" hidden="false" customHeight="false" outlineLevel="0" collapsed="false">
      <c r="H76" s="77"/>
      <c r="I76" s="75"/>
      <c r="J76" s="75"/>
      <c r="K76" s="75"/>
      <c r="L76" s="75"/>
    </row>
    <row r="77" customFormat="false" ht="15" hidden="false" customHeight="false" outlineLevel="0" collapsed="false">
      <c r="H77" s="77"/>
      <c r="I77" s="75"/>
      <c r="J77" s="75"/>
      <c r="K77" s="75"/>
      <c r="L77" s="75"/>
    </row>
    <row r="78" customFormat="false" ht="15" hidden="false" customHeight="false" outlineLevel="0" collapsed="false">
      <c r="H78" s="77"/>
      <c r="I78" s="75"/>
      <c r="J78" s="75"/>
      <c r="K78" s="75"/>
      <c r="L78" s="75"/>
    </row>
    <row r="79" customFormat="false" ht="15" hidden="false" customHeight="false" outlineLevel="0" collapsed="false">
      <c r="H79" s="77"/>
      <c r="I79" s="75"/>
      <c r="J79" s="75"/>
      <c r="K79" s="75"/>
      <c r="L79" s="75"/>
    </row>
    <row r="80" customFormat="false" ht="15" hidden="false" customHeight="false" outlineLevel="0" collapsed="false">
      <c r="H80" s="77"/>
      <c r="I80" s="75"/>
      <c r="J80" s="75"/>
      <c r="K80" s="75"/>
      <c r="L80" s="75"/>
    </row>
    <row r="81" customFormat="false" ht="15" hidden="false" customHeight="false" outlineLevel="0" collapsed="false">
      <c r="H81" s="77"/>
      <c r="I81" s="75"/>
      <c r="J81" s="75"/>
      <c r="K81" s="75"/>
      <c r="L81" s="75"/>
    </row>
    <row r="82" customFormat="false" ht="15" hidden="false" customHeight="false" outlineLevel="0" collapsed="false">
      <c r="J82" s="75"/>
      <c r="K82" s="75"/>
      <c r="L82" s="75"/>
    </row>
    <row r="83" customFormat="false" ht="15" hidden="false" customHeight="false" outlineLevel="0" collapsed="false">
      <c r="J83" s="75"/>
      <c r="K83" s="75"/>
      <c r="L83" s="75"/>
    </row>
    <row r="84" customFormat="false" ht="15" hidden="false" customHeight="false" outlineLevel="0" collapsed="false">
      <c r="J84" s="75"/>
      <c r="K84" s="75"/>
      <c r="L84" s="75"/>
    </row>
    <row r="85" customFormat="false" ht="15" hidden="false" customHeight="false" outlineLevel="0" collapsed="false">
      <c r="J85" s="75"/>
      <c r="K85" s="75"/>
      <c r="L85" s="75"/>
    </row>
    <row r="86" customFormat="false" ht="15" hidden="false" customHeight="false" outlineLevel="0" collapsed="false">
      <c r="J86" s="75"/>
      <c r="K86" s="75"/>
      <c r="L86" s="75"/>
    </row>
    <row r="87" customFormat="false" ht="15" hidden="false" customHeight="false" outlineLevel="0" collapsed="false">
      <c r="H87" s="77"/>
      <c r="I87" s="75"/>
    </row>
    <row r="88" customFormat="false" ht="15" hidden="false" customHeight="false" outlineLevel="0" collapsed="false">
      <c r="H88" s="77"/>
      <c r="I88" s="75"/>
    </row>
    <row r="89" customFormat="false" ht="15" hidden="false" customHeight="false" outlineLevel="0" collapsed="false">
      <c r="H89" s="77"/>
      <c r="I89" s="75"/>
    </row>
    <row r="90" customFormat="false" ht="15" hidden="false" customHeight="false" outlineLevel="0" collapsed="false">
      <c r="H90" s="77"/>
      <c r="I90" s="75"/>
    </row>
    <row r="91" customFormat="false" ht="15" hidden="false" customHeight="false" outlineLevel="0" collapsed="false">
      <c r="H91" s="77"/>
      <c r="I91" s="75"/>
    </row>
  </sheetData>
  <mergeCells count="10">
    <mergeCell ref="A1:C1"/>
    <mergeCell ref="B3:D3"/>
    <mergeCell ref="E3:F3"/>
    <mergeCell ref="H3:J3"/>
    <mergeCell ref="L3:M3"/>
    <mergeCell ref="A5:B5"/>
    <mergeCell ref="A25:B25"/>
    <mergeCell ref="A44:B44"/>
    <mergeCell ref="A45:B45"/>
    <mergeCell ref="A63:F63"/>
  </mergeCells>
  <hyperlinks>
    <hyperlink ref="G63" r:id="rId1" display="http://www.pedosphere.com/resources/bulkdensity/worktable_us.cfm"/>
  </hyperlinks>
  <printOptions headings="false" gridLines="false" gridLinesSet="true" horizontalCentered="false" verticalCentered="true"/>
  <pageMargins left="1.6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I2" activeCellId="0" sqref="AI2:AK2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15.28"/>
    <col collapsed="false" customWidth="false" hidden="false" outlineLevel="0" max="6" min="2" style="2" width="9.14"/>
    <col collapsed="false" customWidth="true" hidden="false" outlineLevel="0" max="7" min="7" style="2" width="9.7"/>
    <col collapsed="false" customWidth="false" hidden="false" outlineLevel="0" max="19" min="8" style="2" width="9.14"/>
    <col collapsed="false" customWidth="true" hidden="false" outlineLevel="0" max="21" min="20" style="2" width="10.13"/>
    <col collapsed="false" customWidth="true" hidden="false" outlineLevel="0" max="22" min="22" style="2" width="8.85"/>
    <col collapsed="false" customWidth="false" hidden="false" outlineLevel="0" max="23" min="23" style="2" width="9.14"/>
    <col collapsed="false" customWidth="true" hidden="false" outlineLevel="0" max="24" min="24" style="2" width="6.13"/>
    <col collapsed="false" customWidth="true" hidden="false" outlineLevel="0" max="25" min="25" style="78" width="6.13"/>
    <col collapsed="false" customWidth="true" hidden="false" outlineLevel="0" max="28" min="26" style="2" width="6.13"/>
    <col collapsed="false" customWidth="true" hidden="false" outlineLevel="0" max="29" min="29" style="78" width="6.13"/>
    <col collapsed="false" customWidth="true" hidden="false" outlineLevel="0" max="33" min="30" style="2" width="6.13"/>
    <col collapsed="false" customWidth="false" hidden="false" outlineLevel="0" max="38" min="34" style="2" width="9.14"/>
    <col collapsed="false" customWidth="true" hidden="false" outlineLevel="0" max="46" min="39" style="2" width="8.41"/>
    <col collapsed="false" customWidth="true" hidden="false" outlineLevel="0" max="47" min="47" style="2" width="7.28"/>
    <col collapsed="false" customWidth="true" hidden="false" outlineLevel="0" max="49" min="48" style="2" width="4.99"/>
    <col collapsed="false" customWidth="true" hidden="false" outlineLevel="0" max="50" min="50" style="2" width="14.14"/>
    <col collapsed="false" customWidth="true" hidden="false" outlineLevel="0" max="54" min="51" style="2" width="11.85"/>
    <col collapsed="false" customWidth="true" hidden="false" outlineLevel="0" max="57" min="55" style="2" width="13.14"/>
    <col collapsed="false" customWidth="true" hidden="false" outlineLevel="0" max="58" min="58" style="2" width="14.28"/>
    <col collapsed="false" customWidth="true" hidden="false" outlineLevel="0" max="59" min="59" style="2" width="15.41"/>
    <col collapsed="false" customWidth="false" hidden="false" outlineLevel="0" max="257" min="60" style="2" width="9.14"/>
  </cols>
  <sheetData>
    <row r="1" customFormat="false" ht="18" hidden="false" customHeight="false" outlineLevel="0" collapsed="false">
      <c r="A1" s="4" t="s">
        <v>129</v>
      </c>
      <c r="B1" s="4"/>
      <c r="C1" s="4"/>
    </row>
    <row r="2" customFormat="false" ht="18" hidden="false" customHeight="false" outlineLevel="0" collapsed="false">
      <c r="A2" s="1"/>
      <c r="U2" s="9" t="s">
        <v>130</v>
      </c>
      <c r="V2" s="9"/>
      <c r="AH2" s="78"/>
      <c r="AI2" s="9" t="s">
        <v>131</v>
      </c>
      <c r="AJ2" s="9"/>
      <c r="AK2" s="9"/>
      <c r="AL2" s="78"/>
    </row>
    <row r="3" s="79" customFormat="true" ht="18" hidden="false" customHeight="false" outlineLevel="0" collapsed="false">
      <c r="B3" s="79" t="s">
        <v>2</v>
      </c>
      <c r="E3" s="79" t="s">
        <v>3</v>
      </c>
      <c r="H3" s="79" t="s">
        <v>4</v>
      </c>
      <c r="K3" s="79" t="s">
        <v>132</v>
      </c>
      <c r="L3" s="79" t="s">
        <v>5</v>
      </c>
      <c r="M3" s="79" t="s">
        <v>133</v>
      </c>
      <c r="N3" s="80" t="s">
        <v>6</v>
      </c>
      <c r="S3" s="79" t="s">
        <v>134</v>
      </c>
      <c r="T3" s="79" t="s">
        <v>135</v>
      </c>
      <c r="U3" s="79" t="s">
        <v>136</v>
      </c>
      <c r="V3" s="79" t="s">
        <v>137</v>
      </c>
      <c r="X3" s="81" t="s">
        <v>138</v>
      </c>
      <c r="Y3" s="81"/>
      <c r="Z3" s="81"/>
      <c r="AA3" s="81"/>
      <c r="AB3" s="81"/>
      <c r="AC3" s="81"/>
      <c r="AD3" s="81"/>
      <c r="AE3" s="81"/>
      <c r="AF3" s="81"/>
      <c r="AG3" s="81"/>
      <c r="AH3" s="82"/>
      <c r="AI3" s="79" t="s">
        <v>139</v>
      </c>
      <c r="AJ3" s="79" t="s">
        <v>140</v>
      </c>
      <c r="AK3" s="79" t="s">
        <v>141</v>
      </c>
      <c r="AL3" s="82"/>
      <c r="AM3" s="81" t="s">
        <v>142</v>
      </c>
      <c r="AN3" s="81"/>
      <c r="AO3" s="81"/>
      <c r="AP3" s="81"/>
      <c r="AQ3" s="81"/>
      <c r="AR3" s="81"/>
      <c r="AS3" s="81"/>
      <c r="AT3" s="81"/>
      <c r="AU3" s="81"/>
      <c r="AV3" s="81"/>
      <c r="AW3" s="83"/>
      <c r="AX3" s="81" t="s">
        <v>143</v>
      </c>
      <c r="AY3" s="81"/>
      <c r="AZ3" s="81"/>
      <c r="BA3" s="81"/>
      <c r="BB3" s="81"/>
      <c r="BC3" s="81"/>
      <c r="BD3" s="81"/>
      <c r="BE3" s="81"/>
      <c r="BF3" s="81"/>
      <c r="BG3" s="81"/>
      <c r="BI3" s="9" t="s">
        <v>144</v>
      </c>
      <c r="BJ3" s="9"/>
      <c r="BK3" s="9"/>
      <c r="BL3" s="9"/>
      <c r="BM3" s="9"/>
      <c r="BN3" s="9"/>
      <c r="BO3" s="9"/>
      <c r="BP3" s="9"/>
      <c r="BQ3" s="9"/>
      <c r="BR3" s="9"/>
    </row>
    <row r="4" s="79" customFormat="true" ht="18" hidden="false" customHeight="false" outlineLevel="0" collapsed="false">
      <c r="A4" s="79" t="s">
        <v>7</v>
      </c>
      <c r="B4" s="79" t="s">
        <v>8</v>
      </c>
      <c r="C4" s="79" t="s">
        <v>9</v>
      </c>
      <c r="D4" s="79" t="s">
        <v>10</v>
      </c>
      <c r="E4" s="79" t="s">
        <v>11</v>
      </c>
      <c r="F4" s="79" t="s">
        <v>12</v>
      </c>
      <c r="G4" s="79" t="s">
        <v>13</v>
      </c>
      <c r="H4" s="79" t="s">
        <v>14</v>
      </c>
      <c r="I4" s="79" t="s">
        <v>15</v>
      </c>
      <c r="J4" s="79" t="s">
        <v>16</v>
      </c>
      <c r="K4" s="79" t="s">
        <v>17</v>
      </c>
      <c r="L4" s="79" t="s">
        <v>17</v>
      </c>
      <c r="M4" s="79" t="s">
        <v>17</v>
      </c>
      <c r="N4" s="79" t="s">
        <v>18</v>
      </c>
      <c r="O4" s="79" t="s">
        <v>19</v>
      </c>
      <c r="P4" s="79" t="s">
        <v>20</v>
      </c>
      <c r="Q4" s="79" t="s">
        <v>21</v>
      </c>
      <c r="X4" s="84" t="n">
        <v>1</v>
      </c>
      <c r="Y4" s="85" t="n">
        <v>2</v>
      </c>
      <c r="Z4" s="85" t="n">
        <v>3</v>
      </c>
      <c r="AA4" s="85" t="n">
        <v>4</v>
      </c>
      <c r="AB4" s="85" t="n">
        <v>5</v>
      </c>
      <c r="AC4" s="85" t="n">
        <v>6</v>
      </c>
      <c r="AD4" s="85" t="n">
        <v>7</v>
      </c>
      <c r="AE4" s="85" t="n">
        <v>8</v>
      </c>
      <c r="AF4" s="85" t="n">
        <v>9</v>
      </c>
      <c r="AG4" s="85" t="n">
        <v>10</v>
      </c>
      <c r="AH4" s="82"/>
      <c r="AL4" s="82"/>
      <c r="AM4" s="85" t="n">
        <v>1</v>
      </c>
      <c r="AN4" s="85" t="n">
        <v>2</v>
      </c>
      <c r="AO4" s="85" t="n">
        <v>3</v>
      </c>
      <c r="AP4" s="85" t="n">
        <v>4</v>
      </c>
      <c r="AQ4" s="85" t="n">
        <v>5</v>
      </c>
      <c r="AR4" s="85" t="n">
        <v>6</v>
      </c>
      <c r="AS4" s="85" t="n">
        <v>7</v>
      </c>
      <c r="AT4" s="85" t="n">
        <v>8</v>
      </c>
      <c r="AU4" s="85" t="n">
        <v>9</v>
      </c>
      <c r="AV4" s="82" t="n">
        <v>10</v>
      </c>
      <c r="AW4" s="82"/>
      <c r="AX4" s="82" t="n">
        <v>1</v>
      </c>
      <c r="AY4" s="82" t="n">
        <v>2</v>
      </c>
      <c r="AZ4" s="82" t="n">
        <v>3</v>
      </c>
      <c r="BA4" s="82" t="n">
        <v>4</v>
      </c>
      <c r="BB4" s="82" t="n">
        <v>5</v>
      </c>
      <c r="BC4" s="82" t="n">
        <v>6</v>
      </c>
      <c r="BD4" s="82" t="n">
        <v>7</v>
      </c>
      <c r="BE4" s="82" t="n">
        <v>8</v>
      </c>
      <c r="BF4" s="82" t="n">
        <v>9</v>
      </c>
      <c r="BG4" s="82" t="n">
        <v>10</v>
      </c>
    </row>
    <row r="5" customFormat="false" ht="18" hidden="false" customHeight="false" outlineLevel="0" collapsed="false">
      <c r="A5" s="2" t="s">
        <v>23</v>
      </c>
      <c r="B5" s="2" t="n">
        <v>546741</v>
      </c>
      <c r="C5" s="2" t="n">
        <v>3314852</v>
      </c>
      <c r="D5" s="2" t="n">
        <v>929</v>
      </c>
      <c r="E5" s="2" t="n">
        <v>0</v>
      </c>
      <c r="F5" s="2" t="n">
        <v>20</v>
      </c>
      <c r="G5" s="2" t="s">
        <v>24</v>
      </c>
      <c r="H5" s="2" t="n">
        <v>70.718479312377</v>
      </c>
      <c r="I5" s="2" t="n">
        <v>17.2058643656945</v>
      </c>
      <c r="J5" s="2" t="n">
        <v>12.0756563219285</v>
      </c>
      <c r="K5" s="2" t="n">
        <f aca="false">24*L5</f>
        <v>196.643947959389</v>
      </c>
      <c r="L5" s="2" t="n">
        <v>8.19349783164121</v>
      </c>
      <c r="M5" s="2" t="n">
        <v>2.27597162172111E-005</v>
      </c>
      <c r="N5" s="2" t="n">
        <v>1.54</v>
      </c>
      <c r="O5" s="2" t="n">
        <v>1.54</v>
      </c>
      <c r="P5" s="2" t="n">
        <v>2.05876393110445</v>
      </c>
      <c r="Q5" s="2" t="s">
        <v>26</v>
      </c>
      <c r="S5" s="86" t="n">
        <f aca="false">0.015+0.005*J5+0.014*P5</f>
        <v>0.104200976645105</v>
      </c>
      <c r="T5" s="86" t="n">
        <f aca="false">0.81-0.283*N5+0.001*J5</f>
        <v>0.386255656321929</v>
      </c>
      <c r="U5" s="87" t="n">
        <f aca="false">EXP(-2.486+0.025*H5-0.351*P5-2.617*N5-0.023*J5)</f>
        <v>0.00318729000193876</v>
      </c>
      <c r="V5" s="86" t="n">
        <f aca="false">EXP(0.053-0.009*H5-0.013*J5+0.00015*(H5^2))</f>
        <v>1.00976300160493</v>
      </c>
      <c r="X5" s="88" t="n">
        <f aca="false">$S5+($T5-$S5)/9*(X$4-1)</f>
        <v>0.104200976645105</v>
      </c>
      <c r="Y5" s="88" t="n">
        <f aca="false">$S5+($T5-$S5)/9*(Y$4-1)</f>
        <v>0.135540385498085</v>
      </c>
      <c r="Z5" s="88" t="n">
        <f aca="false">$S5+($T5-$S5)/9*(Z$4-1)</f>
        <v>0.166879794351066</v>
      </c>
      <c r="AA5" s="88" t="n">
        <f aca="false">$S5+($T5-$S5)/9*(AA$4-1)</f>
        <v>0.198219203204046</v>
      </c>
      <c r="AB5" s="88" t="n">
        <f aca="false">$S5+($T5-$S5)/9*(AB$4-1)</f>
        <v>0.229558612057026</v>
      </c>
      <c r="AC5" s="88" t="n">
        <f aca="false">$S5+($T5-$S5)/9*(AC$4-1)</f>
        <v>0.260898020910007</v>
      </c>
      <c r="AD5" s="88" t="n">
        <f aca="false">$S5+($T5-$S5)/9*(AD$4-1)</f>
        <v>0.292237429762987</v>
      </c>
      <c r="AE5" s="88" t="n">
        <f aca="false">$S5+($T5-$S5)/9*(AE$4-1)</f>
        <v>0.323576838615968</v>
      </c>
      <c r="AF5" s="88" t="n">
        <f aca="false">$S5+($T5-$S5)/9*(AF$4-1)</f>
        <v>0.354916247468948</v>
      </c>
      <c r="AG5" s="88" t="n">
        <f aca="false">$S5+($T5-$S5)/9*(AG$4-1)</f>
        <v>0.386255656321929</v>
      </c>
      <c r="AH5" s="89"/>
      <c r="AI5" s="2" t="n">
        <f aca="false">EXP(-3.01-0.019*H5+0.056*J5+0.579*LN(L5))</f>
        <v>0.0854708432147413</v>
      </c>
      <c r="AJ5" s="2" t="n">
        <f aca="false">EXP(1.186-0.194*LN(J5)-0.0489*LN(I5))</f>
        <v>1.75694428849008</v>
      </c>
      <c r="AK5" s="2" t="n">
        <f aca="false">AI5*K5</f>
        <v>16.8073240451647</v>
      </c>
      <c r="AL5" s="90"/>
      <c r="AM5" s="45" t="n">
        <f aca="false">($U5^(-1))*ABS((((X5-$S5)/($T5-$S5))^1)-1)^(1/$V5)</f>
        <v>313.746160340515</v>
      </c>
      <c r="AN5" s="45" t="n">
        <f aca="false">($U5^(-1))*ABS((((Y5-$S5)/($T5-$S5))^1)-1)^(1/$V5)</f>
        <v>279.203250953536</v>
      </c>
      <c r="AO5" s="45" t="n">
        <f aca="false">($U5^(-1))*ABS((((Z5-$S5)/($T5-$S5))^1)-1)^(1/$V5)</f>
        <v>244.618458533832</v>
      </c>
      <c r="AP5" s="45" t="n">
        <f aca="false">($U5^(-1))*ABS((((AA5-$S5)/($T5-$S5))^1)-1)^(1/$V5)</f>
        <v>209.985698722831</v>
      </c>
      <c r="AQ5" s="45" t="n">
        <f aca="false">($U5^(-1))*ABS((((AB5-$S5)/($T5-$S5))^1)-1)^(1/$V5)</f>
        <v>175.296822511898</v>
      </c>
      <c r="AR5" s="45" t="n">
        <f aca="false">($U5^(-1))*ABS((((AC5-$S5)/($T5-$S5))^1)-1)^(1/$V5)</f>
        <v>140.540345163935</v>
      </c>
      <c r="AS5" s="45" t="n">
        <f aca="false">($U5^(-1))*ABS((((AD5-$S5)/($T5-$S5))^1)-1)^(1/$V5)</f>
        <v>105.698850128747</v>
      </c>
      <c r="AT5" s="45" t="n">
        <f aca="false">($U5^(-1))*ABS((((AE5-$S5)/($T5-$S5))^1)-1)^(1/$V5)</f>
        <v>70.7426885301025</v>
      </c>
      <c r="AU5" s="45" t="n">
        <f aca="false">($U5^(-1))*ABS((((AF5-$S5)/($T5-$S5))^1)-1)^(1/$V5)</f>
        <v>35.6091909026514</v>
      </c>
      <c r="AV5" s="45" t="n">
        <f aca="false">($U5^(-1))*ABS((((AG5-$S5)/($T5-$S5))^1)-1)^(1/$V5)</f>
        <v>0</v>
      </c>
      <c r="AW5" s="45"/>
      <c r="AX5" s="91" t="n">
        <f aca="false">$AK5/(AM5^($AJ5)+$AI5)</f>
        <v>0.000690474832501195</v>
      </c>
      <c r="AY5" s="91" t="n">
        <f aca="false">$AK5/(AN5^($AJ5)+$AI5)</f>
        <v>0.000847521453390062</v>
      </c>
      <c r="AZ5" s="91" t="n">
        <f aca="false">$AK5/(AO5^($AJ5)+$AI5)</f>
        <v>0.00106918709887443</v>
      </c>
      <c r="BA5" s="91" t="n">
        <f aca="false">$AK5/(AP5^($AJ5)+$AI5)</f>
        <v>0.00139809770976472</v>
      </c>
      <c r="BB5" s="91" t="n">
        <f aca="false">$AK5/(AQ5^($AJ5)+$AI5)</f>
        <v>0.0019200314461505</v>
      </c>
      <c r="BC5" s="91" t="n">
        <f aca="false">$AK5/(AR5^($AJ5)+$AI5)</f>
        <v>0.00283090694324038</v>
      </c>
      <c r="BD5" s="91" t="n">
        <f aca="false">$AK5/(AS5^($AJ5)+$AI5)</f>
        <v>0.00466992141014052</v>
      </c>
      <c r="BE5" s="91" t="n">
        <f aca="false">$AK5/(AT5^($AJ5)+$AI5)</f>
        <v>0.0094556249057345</v>
      </c>
      <c r="BF5" s="91" t="n">
        <f aca="false">$AK5/(AU5^($AJ5)+$AI5)</f>
        <v>0.0315806191809815</v>
      </c>
      <c r="BG5" s="91" t="n">
        <f aca="false">$AK5/(AV5^($AJ5)+$AI5)</f>
        <v>196.643947959389</v>
      </c>
      <c r="BI5" s="2" t="n">
        <f aca="false">AM5*(-1)</f>
        <v>-313.746160340515</v>
      </c>
      <c r="BJ5" s="2" t="n">
        <f aca="false">AN5*(-1)</f>
        <v>-279.203250953536</v>
      </c>
      <c r="BK5" s="2" t="n">
        <f aca="false">AO5*(-1)</f>
        <v>-244.618458533832</v>
      </c>
      <c r="BL5" s="2" t="n">
        <f aca="false">AP5*(-1)</f>
        <v>-209.985698722831</v>
      </c>
      <c r="BM5" s="2" t="n">
        <f aca="false">AQ5*(-1)</f>
        <v>-175.296822511898</v>
      </c>
      <c r="BN5" s="2" t="n">
        <f aca="false">AR5*(-1)</f>
        <v>-140.540345163935</v>
      </c>
      <c r="BO5" s="2" t="n">
        <f aca="false">AS5*(-1)</f>
        <v>-105.698850128747</v>
      </c>
      <c r="BP5" s="2" t="n">
        <f aca="false">AT5*(-1)</f>
        <v>-70.7426885301025</v>
      </c>
      <c r="BQ5" s="2" t="n">
        <f aca="false">AU5*(-1)</f>
        <v>-35.6091909026514</v>
      </c>
      <c r="BR5" s="45" t="n">
        <f aca="false">AV5*(-1)</f>
        <v>-0</v>
      </c>
    </row>
    <row r="6" customFormat="false" ht="18" hidden="false" customHeight="false" outlineLevel="0" collapsed="false">
      <c r="A6" s="2" t="s">
        <v>27</v>
      </c>
      <c r="B6" s="2" t="n">
        <v>546741</v>
      </c>
      <c r="C6" s="2" t="n">
        <v>3314852</v>
      </c>
      <c r="D6" s="2" t="n">
        <v>929</v>
      </c>
      <c r="E6" s="2" t="n">
        <v>20</v>
      </c>
      <c r="F6" s="2" t="n">
        <v>38</v>
      </c>
      <c r="G6" s="2" t="s">
        <v>28</v>
      </c>
      <c r="H6" s="2" t="n">
        <v>64.5922699250618</v>
      </c>
      <c r="I6" s="2" t="n">
        <v>4.21425670936534</v>
      </c>
      <c r="J6" s="2" t="n">
        <v>31.1934733655728</v>
      </c>
      <c r="K6" s="2" t="n">
        <f aca="false">24*L6</f>
        <v>279.171538074777</v>
      </c>
      <c r="L6" s="2" t="n">
        <v>11.6321474197824</v>
      </c>
      <c r="M6" s="2" t="n">
        <v>3.23115206363558E-005</v>
      </c>
      <c r="N6" s="2" t="n">
        <v>1.39</v>
      </c>
      <c r="O6" s="2" t="n">
        <v>1.39</v>
      </c>
      <c r="P6" s="2" t="n">
        <v>2.36</v>
      </c>
      <c r="Q6" s="2" t="s">
        <v>29</v>
      </c>
      <c r="S6" s="86" t="n">
        <f aca="false">0.015+0.005*J6+0.014*P6</f>
        <v>0.204007366827864</v>
      </c>
      <c r="T6" s="86" t="n">
        <f aca="false">0.81-0.283*N6+0.001*J6</f>
        <v>0.447823473365573</v>
      </c>
      <c r="U6" s="87" t="n">
        <f aca="false">EXP(-2.486+0.025*H6-0.351*P6-2.617*N6-0.023*J6)</f>
        <v>0.00234696297127792</v>
      </c>
      <c r="V6" s="86" t="n">
        <f aca="false">EXP(0.053-0.009*H6-0.013*J6+0.00015*H6^2)</f>
        <v>0.734899603506944</v>
      </c>
      <c r="X6" s="88" t="n">
        <f aca="false">$S6+($T6-$S6)/9*(X$4-1)</f>
        <v>0.204007366827864</v>
      </c>
      <c r="Y6" s="88" t="n">
        <f aca="false">$S6+($T6-$S6)/9*(Y$4-1)</f>
        <v>0.231098045332054</v>
      </c>
      <c r="Z6" s="88" t="n">
        <f aca="false">$S6+($T6-$S6)/9*(Z$4-1)</f>
        <v>0.258188723836244</v>
      </c>
      <c r="AA6" s="88" t="n">
        <f aca="false">$S6+($T6-$S6)/9*(AA$4-1)</f>
        <v>0.285279402340434</v>
      </c>
      <c r="AB6" s="88" t="n">
        <f aca="false">$S6+($T6-$S6)/9*(AB$4-1)</f>
        <v>0.312370080844624</v>
      </c>
      <c r="AC6" s="88" t="n">
        <f aca="false">$S6+($T6-$S6)/9*(AC$4-1)</f>
        <v>0.339460759348814</v>
      </c>
      <c r="AD6" s="88" t="n">
        <f aca="false">$S6+($T6-$S6)/9*(AD$4-1)</f>
        <v>0.366551437853003</v>
      </c>
      <c r="AE6" s="88" t="n">
        <f aca="false">$S6+($T6-$S6)/9*(AE$4-1)</f>
        <v>0.393642116357193</v>
      </c>
      <c r="AF6" s="88" t="n">
        <f aca="false">$S6+($T6-$S6)/9*(AF$4-1)</f>
        <v>0.420732794861383</v>
      </c>
      <c r="AG6" s="88" t="n">
        <f aca="false">$S6+($T6-$S6)/9*(AG$4-1)</f>
        <v>0.447823473365573</v>
      </c>
      <c r="AH6" s="78"/>
      <c r="AI6" s="2" t="n">
        <f aca="false">EXP(-3.01-0.019*H6+0.056*J6+0.579*LN(L6))</f>
        <v>0.343116826428711</v>
      </c>
      <c r="AJ6" s="2" t="n">
        <f aca="false">EXP(1.186-0.194*LN(J6)-0.0489*LN(I6))</f>
        <v>1.56558277535922</v>
      </c>
      <c r="AK6" s="2" t="n">
        <f aca="false">AI6*K6</f>
        <v>95.7884521734393</v>
      </c>
      <c r="AL6" s="90"/>
      <c r="AM6" s="45" t="n">
        <f aca="false">($U6^(-1))*ABS((((X6-$S6)/($T6-$S6))^1)-1)^(1/$V6)</f>
        <v>426.08256382311</v>
      </c>
      <c r="AN6" s="45" t="n">
        <f aca="false">($U6^(-1))*ABS((((Y6-$S6)/($T6-$S6))^1)-1)^(1/$V6)</f>
        <v>362.985257013715</v>
      </c>
      <c r="AO6" s="45" t="n">
        <f aca="false">($U6^(-1))*ABS((((Z6-$S6)/($T6-$S6))^1)-1)^(1/$V6)</f>
        <v>302.675730450429</v>
      </c>
      <c r="AP6" s="45" t="n">
        <f aca="false">($U6^(-1))*ABS((((AA6-$S6)/($T6-$S6))^1)-1)^(1/$V6)</f>
        <v>245.40368985103</v>
      </c>
      <c r="AQ6" s="45" t="n">
        <f aca="false">($U6^(-1))*ABS((((AB6-$S6)/($T6-$S6))^1)-1)^(1/$V6)</f>
        <v>191.485893121362</v>
      </c>
      <c r="AR6" s="45" t="n">
        <f aca="false">($U6^(-1))*ABS((((AC6-$S6)/($T6-$S6))^1)-1)^(1/$V6)</f>
        <v>141.341082939743</v>
      </c>
      <c r="AS6" s="45" t="n">
        <f aca="false">($U6^(-1))*ABS((((AD6-$S6)/($T6-$S6))^1)-1)^(1/$V6)</f>
        <v>95.5565621764163</v>
      </c>
      <c r="AT6" s="45" t="n">
        <f aca="false">($U6^(-1))*ABS((((AE6-$S6)/($T6-$S6))^1)-1)^(1/$V6)</f>
        <v>55.0361243069015</v>
      </c>
      <c r="AU6" s="45" t="n">
        <f aca="false">($U6^(-1))*ABS((((AF6-$S6)/($T6-$S6))^1)-1)^(1/$V6)</f>
        <v>21.4302516701109</v>
      </c>
      <c r="AV6" s="45" t="n">
        <f aca="false">($U6^(-1))*ABS((((AG6-$S6)/($T6-$S6))^1)-1)^(1/$V6)</f>
        <v>0</v>
      </c>
      <c r="AW6" s="45"/>
      <c r="AX6" s="91" t="n">
        <f aca="false">$AK6/(AM6^($AJ6)+$AI6)</f>
        <v>0.00732169482669541</v>
      </c>
      <c r="AY6" s="91" t="n">
        <f aca="false">$AK6/(AN6^($AJ6)+$AI6)</f>
        <v>0.00940980044751537</v>
      </c>
      <c r="AZ6" s="91" t="n">
        <f aca="false">$AK6/(AO6^($AJ6)+$AI6)</f>
        <v>0.0125059850417907</v>
      </c>
      <c r="BA6" s="91" t="n">
        <f aca="false">$AK6/(AP6^($AJ6)+$AI6)</f>
        <v>0.0173671865886675</v>
      </c>
      <c r="BB6" s="91" t="n">
        <f aca="false">$AK6/(AQ6^($AJ6)+$AI6)</f>
        <v>0.0256093923148743</v>
      </c>
      <c r="BC6" s="91" t="n">
        <f aca="false">$AK6/(AR6^($AJ6)+$AI6)</f>
        <v>0.0411932328061038</v>
      </c>
      <c r="BD6" s="91" t="n">
        <f aca="false">$AK6/(AS6^($AJ6)+$AI6)</f>
        <v>0.0760209200510114</v>
      </c>
      <c r="BE6" s="91" t="n">
        <f aca="false">$AK6/(AT6^($AJ6)+$AI6)</f>
        <v>0.180262072013971</v>
      </c>
      <c r="BF6" s="91" t="n">
        <f aca="false">$AK6/(AU6^($AJ6)+$AI6)</f>
        <v>0.787504366013504</v>
      </c>
      <c r="BG6" s="91" t="n">
        <f aca="false">$AK6/(AV6^($AJ6)+$AI6)</f>
        <v>279.171538074777</v>
      </c>
      <c r="BI6" s="2" t="n">
        <f aca="false">AM6*(-1)</f>
        <v>-426.08256382311</v>
      </c>
      <c r="BJ6" s="2" t="n">
        <f aca="false">AN6*(-1)</f>
        <v>-362.985257013715</v>
      </c>
      <c r="BK6" s="2" t="n">
        <f aca="false">AO6*(-1)</f>
        <v>-302.675730450429</v>
      </c>
      <c r="BL6" s="2" t="n">
        <f aca="false">AP6*(-1)</f>
        <v>-245.40368985103</v>
      </c>
      <c r="BM6" s="2" t="n">
        <f aca="false">AQ6*(-1)</f>
        <v>-191.485893121362</v>
      </c>
      <c r="BN6" s="2" t="n">
        <f aca="false">AR6*(-1)</f>
        <v>-141.341082939743</v>
      </c>
      <c r="BO6" s="2" t="n">
        <f aca="false">AS6*(-1)</f>
        <v>-95.5565621764163</v>
      </c>
      <c r="BP6" s="2" t="n">
        <f aca="false">AT6*(-1)</f>
        <v>-55.0361243069015</v>
      </c>
      <c r="BQ6" s="2" t="n">
        <f aca="false">AU6*(-1)</f>
        <v>-21.4302516701109</v>
      </c>
      <c r="BR6" s="45" t="n">
        <f aca="false">AV6*(-1)</f>
        <v>-0</v>
      </c>
    </row>
    <row r="7" customFormat="false" ht="18" hidden="false" customHeight="false" outlineLevel="0" collapsed="false">
      <c r="A7" s="2" t="s">
        <v>30</v>
      </c>
      <c r="B7" s="2" t="n">
        <v>546741</v>
      </c>
      <c r="C7" s="2" t="n">
        <v>3314852</v>
      </c>
      <c r="D7" s="2" t="n">
        <v>929</v>
      </c>
      <c r="E7" s="2" t="n">
        <v>38</v>
      </c>
      <c r="F7" s="2" t="n">
        <v>65</v>
      </c>
      <c r="G7" s="2" t="s">
        <v>31</v>
      </c>
      <c r="H7" s="2" t="n">
        <v>35.2165725047081</v>
      </c>
      <c r="I7" s="2" t="n">
        <v>11.6583649826107</v>
      </c>
      <c r="J7" s="2" t="n">
        <v>53.1250625126812</v>
      </c>
      <c r="K7" s="2" t="n">
        <f aca="false">24*L7</f>
        <v>1041.1191226818</v>
      </c>
      <c r="L7" s="2" t="n">
        <v>43.3799634450748</v>
      </c>
      <c r="M7" s="2" t="n">
        <v>0.000120499898554941</v>
      </c>
      <c r="N7" s="2" t="n">
        <v>1.25</v>
      </c>
      <c r="O7" s="2" t="n">
        <v>1.25</v>
      </c>
      <c r="P7" s="2" t="n">
        <v>1.38</v>
      </c>
      <c r="Q7" s="2" t="s">
        <v>32</v>
      </c>
      <c r="S7" s="86" t="n">
        <f aca="false">0.015+0.005*J7+0.014*P7</f>
        <v>0.299945312563406</v>
      </c>
      <c r="T7" s="86" t="n">
        <f aca="false">0.81-0.283*N7+0.001*J7</f>
        <v>0.509375062512681</v>
      </c>
      <c r="U7" s="87" t="n">
        <f aca="false">EXP(-2.486+0.025*H7-0.351*P7-2.617*N7-0.023*J7)</f>
        <v>0.00138356451903923</v>
      </c>
      <c r="V7" s="86" t="n">
        <f aca="false">EXP(0.053-0.009*H7-0.013*J7+0.00015*H7^2)</f>
        <v>0.463687744211319</v>
      </c>
      <c r="X7" s="88" t="n">
        <f aca="false">$S7+($T7-$S7)/9*(X$4-1)</f>
        <v>0.299945312563406</v>
      </c>
      <c r="Y7" s="88" t="n">
        <f aca="false">$S7+($T7-$S7)/9*(Y$4-1)</f>
        <v>0.323215284779992</v>
      </c>
      <c r="Z7" s="88" t="n">
        <f aca="false">$S7+($T7-$S7)/9*(Z$4-1)</f>
        <v>0.346485256996578</v>
      </c>
      <c r="AA7" s="88" t="n">
        <f aca="false">$S7+($T7-$S7)/9*(AA$4-1)</f>
        <v>0.369755229213164</v>
      </c>
      <c r="AB7" s="88" t="n">
        <f aca="false">$S7+($T7-$S7)/9*(AB$4-1)</f>
        <v>0.393025201429751</v>
      </c>
      <c r="AC7" s="88" t="n">
        <f aca="false">$S7+($T7-$S7)/9*(AC$4-1)</f>
        <v>0.416295173646337</v>
      </c>
      <c r="AD7" s="88" t="n">
        <f aca="false">$S7+($T7-$S7)/9*(AD$4-1)</f>
        <v>0.439565145862923</v>
      </c>
      <c r="AE7" s="88" t="n">
        <f aca="false">$S7+($T7-$S7)/9*(AE$4-1)</f>
        <v>0.462835118079509</v>
      </c>
      <c r="AF7" s="88" t="n">
        <f aca="false">$S7+($T7-$S7)/9*(AF$4-1)</f>
        <v>0.486105090296095</v>
      </c>
      <c r="AG7" s="88" t="n">
        <f aca="false">$S7+($T7-$S7)/9*(AG$4-1)</f>
        <v>0.509375062512681</v>
      </c>
      <c r="AH7" s="78"/>
      <c r="AI7" s="2" t="n">
        <f aca="false">EXP(-3.01-0.019*H7+0.056*J7+0.579*LN(L7))</f>
        <v>4.38731432953456</v>
      </c>
      <c r="AJ7" s="2" t="n">
        <f aca="false">EXP(1.186-0.194*LN(J7)-0.0489*LN(I7))</f>
        <v>1.34340382492456</v>
      </c>
      <c r="AK7" s="2" t="n">
        <f aca="false">AI7*K7</f>
        <v>4567.71684569429</v>
      </c>
      <c r="AL7" s="90"/>
      <c r="AM7" s="45" t="n">
        <f aca="false">($U7^(-1))*ABS((((X7-$S7)/($T7-$S7))^1)-1)^(1/$V7)</f>
        <v>722.770775225154</v>
      </c>
      <c r="AN7" s="45" t="n">
        <f aca="false">($U7^(-1))*ABS((((Y7-$S7)/($T7-$S7))^1)-1)^(1/$V7)</f>
        <v>560.639688994509</v>
      </c>
      <c r="AO7" s="45" t="n">
        <f aca="false">($U7^(-1))*ABS((((Z7-$S7)/($T7-$S7))^1)-1)^(1/$V7)</f>
        <v>420.355785650162</v>
      </c>
      <c r="AP7" s="45" t="n">
        <f aca="false">($U7^(-1))*ABS((((AA7-$S7)/($T7-$S7))^1)-1)^(1/$V7)</f>
        <v>301.465760165657</v>
      </c>
      <c r="AQ7" s="45" t="n">
        <f aca="false">($U7^(-1))*ABS((((AB7-$S7)/($T7-$S7))^1)-1)^(1/$V7)</f>
        <v>203.457562678875</v>
      </c>
      <c r="AR7" s="45" t="n">
        <f aca="false">($U7^(-1))*ABS((((AC7-$S7)/($T7-$S7))^1)-1)^(1/$V7)</f>
        <v>125.740563491858</v>
      </c>
      <c r="AS7" s="45" t="n">
        <f aca="false">($U7^(-1))*ABS((((AD7-$S7)/($T7-$S7))^1)-1)^(1/$V7)</f>
        <v>67.612898802643</v>
      </c>
      <c r="AT7" s="45" t="n">
        <f aca="false">($U7^(-1))*ABS((((AE7-$S7)/($T7-$S7))^1)-1)^(1/$V7)</f>
        <v>28.2011595283343</v>
      </c>
      <c r="AU7" s="45" t="n">
        <f aca="false">($U7^(-1))*ABS((((AF7-$S7)/($T7-$S7))^1)-1)^(1/$V7)</f>
        <v>6.32497084995217</v>
      </c>
      <c r="AV7" s="45" t="n">
        <f aca="false">($U7^(-1))*ABS((((AG7-$S7)/($T7-$S7))^1)-1)^(1/$V7)</f>
        <v>0</v>
      </c>
      <c r="AW7" s="45"/>
      <c r="AX7" s="91" t="n">
        <f aca="false">$AK7/(AM7^($AJ7)+$AI7)</f>
        <v>0.658615627095559</v>
      </c>
      <c r="AY7" s="91" t="n">
        <f aca="false">$AK7/(AN7^($AJ7)+$AI7)</f>
        <v>0.926232996142875</v>
      </c>
      <c r="AZ7" s="91" t="n">
        <f aca="false">$AK7/(AO7^($AJ7)+$AI7)</f>
        <v>1.36317938512361</v>
      </c>
      <c r="BA7" s="91" t="n">
        <f aca="false">$AK7/(AP7^($AJ7)+$AI7)</f>
        <v>2.12908172682934</v>
      </c>
      <c r="BB7" s="91" t="n">
        <f aca="false">$AK7/(AQ7^($AJ7)+$AI7)</f>
        <v>3.60561975962426</v>
      </c>
      <c r="BC7" s="91" t="n">
        <f aca="false">$AK7/(AR7^($AJ7)+$AI7)</f>
        <v>6.86095269710341</v>
      </c>
      <c r="BD7" s="91" t="n">
        <f aca="false">$AK7/(AS7^($AJ7)+$AI7)</f>
        <v>15.6549092443377</v>
      </c>
      <c r="BE7" s="91" t="n">
        <f aca="false">$AK7/(AT7^($AJ7)+$AI7)</f>
        <v>49.0292853622885</v>
      </c>
      <c r="BF7" s="91" t="n">
        <f aca="false">$AK7/(AU7^($AJ7)+$AI7)</f>
        <v>280.164176967553</v>
      </c>
      <c r="BG7" s="91" t="n">
        <f aca="false">$AK7/(AV7^($AJ7)+$AI7)</f>
        <v>1041.1191226818</v>
      </c>
      <c r="BI7" s="2" t="n">
        <f aca="false">AM7*(-1)</f>
        <v>-722.770775225154</v>
      </c>
      <c r="BJ7" s="2" t="n">
        <f aca="false">AN7*(-1)</f>
        <v>-560.639688994509</v>
      </c>
      <c r="BK7" s="2" t="n">
        <f aca="false">AO7*(-1)</f>
        <v>-420.355785650162</v>
      </c>
      <c r="BL7" s="2" t="n">
        <f aca="false">AP7*(-1)</f>
        <v>-301.465760165657</v>
      </c>
      <c r="BM7" s="2" t="n">
        <f aca="false">AQ7*(-1)</f>
        <v>-203.457562678875</v>
      </c>
      <c r="BN7" s="2" t="n">
        <f aca="false">AR7*(-1)</f>
        <v>-125.740563491858</v>
      </c>
      <c r="BO7" s="2" t="n">
        <f aca="false">AS7*(-1)</f>
        <v>-67.612898802643</v>
      </c>
      <c r="BP7" s="2" t="n">
        <f aca="false">AT7*(-1)</f>
        <v>-28.2011595283343</v>
      </c>
      <c r="BQ7" s="2" t="n">
        <f aca="false">AU7*(-1)</f>
        <v>-6.32497084995217</v>
      </c>
      <c r="BR7" s="45" t="n">
        <f aca="false">AV7*(-1)</f>
        <v>-0</v>
      </c>
    </row>
    <row r="8" customFormat="false" ht="18" hidden="false" customHeight="false" outlineLevel="0" collapsed="false">
      <c r="A8" s="2" t="s">
        <v>33</v>
      </c>
      <c r="B8" s="2" t="n">
        <v>552045</v>
      </c>
      <c r="C8" s="2" t="n">
        <v>3314362</v>
      </c>
      <c r="D8" s="2" t="s">
        <v>25</v>
      </c>
      <c r="E8" s="2" t="n">
        <v>0</v>
      </c>
      <c r="F8" s="2" t="n">
        <v>15</v>
      </c>
      <c r="G8" s="2" t="s">
        <v>34</v>
      </c>
      <c r="H8" s="2" t="n">
        <v>70.2127000548244</v>
      </c>
      <c r="I8" s="2" t="n">
        <v>13.2160855384406</v>
      </c>
      <c r="J8" s="2" t="n">
        <v>16.5712144067351</v>
      </c>
      <c r="K8" s="2" t="n">
        <f aca="false">24*L8</f>
        <v>898.324232796408</v>
      </c>
      <c r="L8" s="2" t="n">
        <v>37.430176366517</v>
      </c>
      <c r="M8" s="2" t="n">
        <v>0.000103972712212392</v>
      </c>
      <c r="N8" s="2" t="n">
        <v>1.3</v>
      </c>
      <c r="O8" s="2" t="n">
        <v>1.49</v>
      </c>
      <c r="P8" s="2" t="n">
        <v>3.21466783386824</v>
      </c>
      <c r="Q8" s="2" t="s">
        <v>26</v>
      </c>
      <c r="S8" s="86" t="n">
        <f aca="false">0.015+0.005*J8+0.014*P8</f>
        <v>0.142861421707831</v>
      </c>
      <c r="T8" s="86" t="n">
        <f aca="false">0.81-0.283*N8+0.001*J8</f>
        <v>0.458671214406735</v>
      </c>
      <c r="U8" s="87" t="n">
        <f aca="false">EXP(-2.486+0.025*H8-0.351*P8-2.617*N8-0.023*J8)</f>
        <v>0.00354481665495207</v>
      </c>
      <c r="V8" s="86" t="n">
        <f aca="false">EXP(0.053-0.009*H8-0.013*J8+0.00015*H8^2)</f>
        <v>0.946611417084647</v>
      </c>
      <c r="X8" s="88" t="n">
        <f aca="false">$S8+($T8-$S8)/9*(X$4-1)</f>
        <v>0.142861421707831</v>
      </c>
      <c r="Y8" s="88" t="n">
        <f aca="false">$S8+($T8-$S8)/9*(Y$4-1)</f>
        <v>0.177951398674376</v>
      </c>
      <c r="Z8" s="88" t="n">
        <f aca="false">$S8+($T8-$S8)/9*(Z$4-1)</f>
        <v>0.213041375640921</v>
      </c>
      <c r="AA8" s="88" t="n">
        <f aca="false">$S8+($T8-$S8)/9*(AA$4-1)</f>
        <v>0.248131352607466</v>
      </c>
      <c r="AB8" s="88" t="n">
        <f aca="false">$S8+($T8-$S8)/9*(AB$4-1)</f>
        <v>0.28322132957401</v>
      </c>
      <c r="AC8" s="88" t="n">
        <f aca="false">$S8+($T8-$S8)/9*(AC$4-1)</f>
        <v>0.318311306540555</v>
      </c>
      <c r="AD8" s="88" t="n">
        <f aca="false">$S8+($T8-$S8)/9*(AD$4-1)</f>
        <v>0.3534012835071</v>
      </c>
      <c r="AE8" s="88" t="n">
        <f aca="false">$S8+($T8-$S8)/9*(AE$4-1)</f>
        <v>0.388491260473645</v>
      </c>
      <c r="AF8" s="88" t="n">
        <f aca="false">$S8+($T8-$S8)/9*(AF$4-1)</f>
        <v>0.42358123744019</v>
      </c>
      <c r="AG8" s="88" t="n">
        <f aca="false">$S8+($T8-$S8)/9*(AG$4-1)</f>
        <v>0.458671214406735</v>
      </c>
      <c r="AH8" s="78"/>
      <c r="AI8" s="2" t="n">
        <f aca="false">EXP(-3.01-0.019*H8+0.056*J8+0.579*LN(L8))</f>
        <v>0.267499127083749</v>
      </c>
      <c r="AJ8" s="2" t="n">
        <f aca="false">EXP(1.186-0.194*LN(J8)-0.0489*LN(I8))</f>
        <v>1.67377310584658</v>
      </c>
      <c r="AK8" s="2" t="n">
        <f aca="false">AI8*K8</f>
        <v>240.300948111218</v>
      </c>
      <c r="AL8" s="90"/>
      <c r="AM8" s="45" t="n">
        <f aca="false">($U8^(-1))*ABS((((X8-$S8)/($T8-$S8))^1)-1)^(1/$V8)</f>
        <v>282.102037238798</v>
      </c>
      <c r="AN8" s="45" t="n">
        <f aca="false">($U8^(-1))*ABS((((Y8-$S8)/($T8-$S8))^1)-1)^(1/$V8)</f>
        <v>249.097124403644</v>
      </c>
      <c r="AO8" s="45" t="n">
        <f aca="false">($U8^(-1))*ABS((((Z8-$S8)/($T8-$S8))^1)-1)^(1/$V8)</f>
        <v>216.324664925276</v>
      </c>
      <c r="AP8" s="45" t="n">
        <f aca="false">($U8^(-1))*ABS((((AA8-$S8)/($T8-$S8))^1)-1)^(1/$V8)</f>
        <v>183.816068218358</v>
      </c>
      <c r="AQ8" s="45" t="n">
        <f aca="false">($U8^(-1))*ABS((((AB8-$S8)/($T8-$S8))^1)-1)^(1/$V8)</f>
        <v>151.612995795182</v>
      </c>
      <c r="AR8" s="45" t="n">
        <f aca="false">($U8^(-1))*ABS((((AC8-$S8)/($T8-$S8))^1)-1)^(1/$V8)</f>
        <v>119.773494959394</v>
      </c>
      <c r="AS8" s="45" t="n">
        <f aca="false">($U8^(-1))*ABS((((AD8-$S8)/($T8-$S8))^1)-1)^(1/$V8)</f>
        <v>88.3843720513261</v>
      </c>
      <c r="AT8" s="45" t="n">
        <f aca="false">($U8^(-1))*ABS((((AE8-$S8)/($T8-$S8))^1)-1)^(1/$V8)</f>
        <v>57.5907495083799</v>
      </c>
      <c r="AU8" s="45" t="n">
        <f aca="false">($U8^(-1))*ABS((((AF8-$S8)/($T8-$S8))^1)-1)^(1/$V8)</f>
        <v>27.6913889008699</v>
      </c>
      <c r="AV8" s="45" t="n">
        <f aca="false">($U8^(-1))*ABS((((AG8-$S8)/($T8-$S8))^1)-1)^(1/$V8)</f>
        <v>0</v>
      </c>
      <c r="AW8" s="45"/>
      <c r="AX8" s="91" t="n">
        <f aca="false">$AK8/(AM8^($AJ8)+$AI8)</f>
        <v>0.019024894321602</v>
      </c>
      <c r="AY8" s="91" t="n">
        <f aca="false">$AK8/(AN8^($AJ8)+$AI8)</f>
        <v>0.0234296959020102</v>
      </c>
      <c r="AZ8" s="91" t="n">
        <f aca="false">$AK8/(AO8^($AJ8)+$AI8)</f>
        <v>0.0296690371290669</v>
      </c>
      <c r="BA8" s="91" t="n">
        <f aca="false">$AK8/(AP8^($AJ8)+$AI8)</f>
        <v>0.0389648033673198</v>
      </c>
      <c r="BB8" s="91" t="n">
        <f aca="false">$AK8/(AQ8^($AJ8)+$AI8)</f>
        <v>0.0537862782622405</v>
      </c>
      <c r="BC8" s="91" t="n">
        <f aca="false">$AK8/(AR8^($AJ8)+$AI8)</f>
        <v>0.079801787837663</v>
      </c>
      <c r="BD8" s="91" t="n">
        <f aca="false">$AK8/(AS8^($AJ8)+$AI8)</f>
        <v>0.13270900345775</v>
      </c>
      <c r="BE8" s="91" t="n">
        <f aca="false">$AK8/(AT8^($AJ8)+$AI8)</f>
        <v>0.271764686099918</v>
      </c>
      <c r="BF8" s="91" t="n">
        <f aca="false">$AK8/(AU8^($AJ8)+$AI8)</f>
        <v>0.92501807903723</v>
      </c>
      <c r="BG8" s="91" t="n">
        <f aca="false">$AK8/(AV8^($AJ8)+$AI8)</f>
        <v>898.324232796408</v>
      </c>
      <c r="BI8" s="2" t="n">
        <f aca="false">AM8*(-1)</f>
        <v>-282.102037238798</v>
      </c>
      <c r="BJ8" s="2" t="n">
        <f aca="false">AN8*(-1)</f>
        <v>-249.097124403644</v>
      </c>
      <c r="BK8" s="2" t="n">
        <f aca="false">AO8*(-1)</f>
        <v>-216.324664925276</v>
      </c>
      <c r="BL8" s="2" t="n">
        <f aca="false">AP8*(-1)</f>
        <v>-183.816068218358</v>
      </c>
      <c r="BM8" s="2" t="n">
        <f aca="false">AQ8*(-1)</f>
        <v>-151.612995795182</v>
      </c>
      <c r="BN8" s="2" t="n">
        <f aca="false">AR8*(-1)</f>
        <v>-119.773494959394</v>
      </c>
      <c r="BO8" s="2" t="n">
        <f aca="false">AS8*(-1)</f>
        <v>-88.3843720513261</v>
      </c>
      <c r="BP8" s="2" t="n">
        <f aca="false">AT8*(-1)</f>
        <v>-57.5907495083799</v>
      </c>
      <c r="BQ8" s="2" t="n">
        <f aca="false">AU8*(-1)</f>
        <v>-27.6913889008699</v>
      </c>
      <c r="BR8" s="45" t="n">
        <f aca="false">AV8*(-1)</f>
        <v>-0</v>
      </c>
    </row>
    <row r="9" customFormat="false" ht="18" hidden="false" customHeight="false" outlineLevel="0" collapsed="false">
      <c r="A9" s="2" t="s">
        <v>35</v>
      </c>
      <c r="B9" s="2" t="n">
        <v>552045</v>
      </c>
      <c r="C9" s="2" t="n">
        <v>3314362</v>
      </c>
      <c r="D9" s="2" t="s">
        <v>25</v>
      </c>
      <c r="E9" s="2" t="n">
        <v>15</v>
      </c>
      <c r="F9" s="2" t="n">
        <v>25</v>
      </c>
      <c r="G9" s="2" t="s">
        <v>36</v>
      </c>
      <c r="H9" s="2" t="n">
        <v>49.643064742243</v>
      </c>
      <c r="I9" s="2" t="n">
        <v>8.22375794508631</v>
      </c>
      <c r="J9" s="2" t="n">
        <v>42.1331773126707</v>
      </c>
      <c r="K9" s="2" t="n">
        <f aca="false">24*L9</f>
        <v>258.254426078148</v>
      </c>
      <c r="L9" s="2" t="n">
        <v>10.7606010865895</v>
      </c>
      <c r="M9" s="2" t="n">
        <v>2.98905585977721E-005</v>
      </c>
      <c r="N9" s="2" t="n">
        <v>1.44</v>
      </c>
      <c r="O9" s="2" t="n">
        <v>1.32</v>
      </c>
      <c r="P9" s="2" t="n">
        <v>0.871060388481581</v>
      </c>
      <c r="Q9" s="2" t="s">
        <v>37</v>
      </c>
      <c r="S9" s="86" t="n">
        <f aca="false">0.015+0.005*J9+0.014*P9</f>
        <v>0.237860732002096</v>
      </c>
      <c r="T9" s="86" t="n">
        <f aca="false">0.81-0.283*N9+0.001*J9</f>
        <v>0.444613177312671</v>
      </c>
      <c r="U9" s="87" t="n">
        <f aca="false">EXP(-2.486+0.025*H9-0.351*P9-2.617*N9-0.023*J9)</f>
        <v>0.00185808543763158</v>
      </c>
      <c r="V9" s="86" t="n">
        <f aca="false">EXP(0.053-0.009*H9-0.013*J9+0.00015*H9^2)</f>
        <v>0.564478035279546</v>
      </c>
      <c r="X9" s="88" t="n">
        <f aca="false">$S9+($T9-$S9)/9*(X$4-1)</f>
        <v>0.237860732002096</v>
      </c>
      <c r="Y9" s="88" t="n">
        <f aca="false">$S9+($T9-$S9)/9*(Y$4-1)</f>
        <v>0.260833225925493</v>
      </c>
      <c r="Z9" s="88" t="n">
        <f aca="false">$S9+($T9-$S9)/9*(Z$4-1)</f>
        <v>0.28380571984889</v>
      </c>
      <c r="AA9" s="88" t="n">
        <f aca="false">$S9+($T9-$S9)/9*(AA$4-1)</f>
        <v>0.306778213772288</v>
      </c>
      <c r="AB9" s="88" t="n">
        <f aca="false">$S9+($T9-$S9)/9*(AB$4-1)</f>
        <v>0.329750707695685</v>
      </c>
      <c r="AC9" s="88" t="n">
        <f aca="false">$S9+($T9-$S9)/9*(AC$4-1)</f>
        <v>0.352723201619082</v>
      </c>
      <c r="AD9" s="88" t="n">
        <f aca="false">$S9+($T9-$S9)/9*(AD$4-1)</f>
        <v>0.375695695542479</v>
      </c>
      <c r="AE9" s="88" t="n">
        <f aca="false">$S9+($T9-$S9)/9*(AE$4-1)</f>
        <v>0.398668189465876</v>
      </c>
      <c r="AF9" s="88" t="n">
        <f aca="false">$S9+($T9-$S9)/9*(AF$4-1)</f>
        <v>0.421640683389274</v>
      </c>
      <c r="AG9" s="88" t="n">
        <f aca="false">$S9+($T9-$S9)/9*(AG$4-1)</f>
        <v>0.444613177312671</v>
      </c>
      <c r="AH9" s="78"/>
      <c r="AI9" s="2" t="n">
        <f aca="false">EXP(-3.01-0.019*H9+0.056*J9+0.579*LN(L9))</f>
        <v>0.804029619272555</v>
      </c>
      <c r="AJ9" s="2" t="n">
        <f aca="false">EXP(1.186-0.194*LN(J9)-0.0489*LN(I9))</f>
        <v>1.42938499903983</v>
      </c>
      <c r="AK9" s="2" t="n">
        <f aca="false">AI9*K9</f>
        <v>207.644207875065</v>
      </c>
      <c r="AL9" s="90"/>
      <c r="AM9" s="45" t="n">
        <f aca="false">($U9^(-1))*ABS((((X9-$S9)/($T9-$S9))^1)-1)^(1/$V9)</f>
        <v>538.18838453126</v>
      </c>
      <c r="AN9" s="45" t="n">
        <f aca="false">($U9^(-1))*ABS((((Y9-$S9)/($T9-$S9))^1)-1)^(1/$V9)</f>
        <v>436.832724810558</v>
      </c>
      <c r="AO9" s="45" t="n">
        <f aca="false">($U9^(-1))*ABS((((Z9-$S9)/($T9-$S9))^1)-1)^(1/$V9)</f>
        <v>344.809832189366</v>
      </c>
      <c r="AP9" s="45" t="n">
        <f aca="false">($U9^(-1))*ABS((((AA9-$S9)/($T9-$S9))^1)-1)^(1/$V9)</f>
        <v>262.409879675688</v>
      </c>
      <c r="AQ9" s="45" t="n">
        <f aca="false">($U9^(-1))*ABS((((AB9-$S9)/($T9-$S9))^1)-1)^(1/$V9)</f>
        <v>189.979523840947</v>
      </c>
      <c r="AR9" s="45" t="n">
        <f aca="false">($U9^(-1))*ABS((((AC9-$S9)/($T9-$S9))^1)-1)^(1/$V9)</f>
        <v>127.945802864888</v>
      </c>
      <c r="AS9" s="45" t="n">
        <f aca="false">($U9^(-1))*ABS((((AD9-$S9)/($T9-$S9))^1)-1)^(1/$V9)</f>
        <v>76.8583506406134</v>
      </c>
      <c r="AT9" s="45" t="n">
        <f aca="false">($U9^(-1))*ABS((((AE9-$S9)/($T9-$S9))^1)-1)^(1/$V9)</f>
        <v>37.4745927696694</v>
      </c>
      <c r="AU9" s="45" t="n">
        <f aca="false">($U9^(-1))*ABS((((AF9-$S9)/($T9-$S9))^1)-1)^(1/$V9)</f>
        <v>10.9760935631125</v>
      </c>
      <c r="AV9" s="45" t="n">
        <f aca="false">($U9^(-1))*ABS((((AG9-$S9)/($T9-$S9))^1)-1)^(1/$V9)</f>
        <v>0</v>
      </c>
      <c r="AW9" s="45"/>
      <c r="AX9" s="91" t="n">
        <f aca="false">$AK9/(AM9^($AJ9)+$AI9)</f>
        <v>0.0259250540901244</v>
      </c>
      <c r="AY9" s="91" t="n">
        <f aca="false">$AK9/(AN9^($AJ9)+$AI9)</f>
        <v>0.0349328630949184</v>
      </c>
      <c r="AZ9" s="91" t="n">
        <f aca="false">$AK9/(AO9^($AJ9)+$AI9)</f>
        <v>0.0489845548127968</v>
      </c>
      <c r="BA9" s="91" t="n">
        <f aca="false">$AK9/(AP9^($AJ9)+$AI9)</f>
        <v>0.0723675919571008</v>
      </c>
      <c r="BB9" s="91" t="n">
        <f aca="false">$AK9/(AQ9^($AJ9)+$AI9)</f>
        <v>0.114809387205404</v>
      </c>
      <c r="BC9" s="91" t="n">
        <f aca="false">$AK9/(AR9^($AJ9)+$AI9)</f>
        <v>0.201942938111756</v>
      </c>
      <c r="BD9" s="91" t="n">
        <f aca="false">$AK9/(AS9^($AJ9)+$AI9)</f>
        <v>0.418059124181171</v>
      </c>
      <c r="BE9" s="91" t="n">
        <f aca="false">$AK9/(AT9^($AJ9)+$AI9)</f>
        <v>1.16381063846345</v>
      </c>
      <c r="BF9" s="91" t="n">
        <f aca="false">$AK9/(AU9^($AJ9)+$AI9)</f>
        <v>6.59011807960502</v>
      </c>
      <c r="BG9" s="91" t="n">
        <f aca="false">$AK9/(AV9^($AJ9)+$AI9)</f>
        <v>258.254426078148</v>
      </c>
      <c r="BI9" s="2" t="n">
        <f aca="false">AM9*(-1)</f>
        <v>-538.18838453126</v>
      </c>
      <c r="BJ9" s="2" t="n">
        <f aca="false">AN9*(-1)</f>
        <v>-436.832724810558</v>
      </c>
      <c r="BK9" s="2" t="n">
        <f aca="false">AO9*(-1)</f>
        <v>-344.809832189366</v>
      </c>
      <c r="BL9" s="2" t="n">
        <f aca="false">AP9*(-1)</f>
        <v>-262.409879675688</v>
      </c>
      <c r="BM9" s="2" t="n">
        <f aca="false">AQ9*(-1)</f>
        <v>-189.979523840947</v>
      </c>
      <c r="BN9" s="2" t="n">
        <f aca="false">AR9*(-1)</f>
        <v>-127.945802864888</v>
      </c>
      <c r="BO9" s="2" t="n">
        <f aca="false">AS9*(-1)</f>
        <v>-76.8583506406134</v>
      </c>
      <c r="BP9" s="2" t="n">
        <f aca="false">AT9*(-1)</f>
        <v>-37.4745927696694</v>
      </c>
      <c r="BQ9" s="2" t="n">
        <f aca="false">AU9*(-1)</f>
        <v>-10.9760935631125</v>
      </c>
      <c r="BR9" s="45" t="n">
        <f aca="false">AV9*(-1)</f>
        <v>-0</v>
      </c>
    </row>
    <row r="10" customFormat="false" ht="18" hidden="false" customHeight="false" outlineLevel="0" collapsed="false">
      <c r="A10" s="2" t="s">
        <v>38</v>
      </c>
      <c r="B10" s="2" t="n">
        <v>552045</v>
      </c>
      <c r="C10" s="2" t="n">
        <v>3314362</v>
      </c>
      <c r="D10" s="2" t="s">
        <v>25</v>
      </c>
      <c r="E10" s="2" t="n">
        <v>25</v>
      </c>
      <c r="F10" s="2" t="n">
        <v>35</v>
      </c>
      <c r="G10" s="2" t="s">
        <v>39</v>
      </c>
      <c r="H10" s="2" t="n">
        <v>72.8342327933381</v>
      </c>
      <c r="I10" s="2" t="n">
        <v>7.53247872661368</v>
      </c>
      <c r="J10" s="2" t="n">
        <v>19.6332884800482</v>
      </c>
      <c r="K10" s="2" t="n">
        <f aca="false">24*L10</f>
        <v>30.1180904309763</v>
      </c>
      <c r="L10" s="2" t="n">
        <v>1.25492043462401</v>
      </c>
      <c r="M10" s="2" t="n">
        <v>3.48589009896652E-006</v>
      </c>
      <c r="N10" s="2" t="n">
        <v>1.73</v>
      </c>
      <c r="O10" s="2" t="n">
        <v>1.47</v>
      </c>
      <c r="P10" s="2" t="n">
        <v>1.3</v>
      </c>
      <c r="Q10" s="2" t="s">
        <v>26</v>
      </c>
      <c r="S10" s="86" t="n">
        <f aca="false">0.015+0.005*J10+0.014*P10</f>
        <v>0.131366442400241</v>
      </c>
      <c r="T10" s="86" t="n">
        <f aca="false">0.81-0.283*N10+0.001*J10</f>
        <v>0.340043288480048</v>
      </c>
      <c r="U10" s="87" t="n">
        <f aca="false">EXP(-2.486+0.025*H10-0.351*P10-2.617*N10-0.023*J10)</f>
        <v>0.00224192632712764</v>
      </c>
      <c r="V10" s="86" t="n">
        <f aca="false">EXP(0.053-0.009*H10-0.013*J10+0.00015*H10^2)</f>
        <v>0.939866885053153</v>
      </c>
      <c r="X10" s="88" t="n">
        <f aca="false">$S10+($T10-$S10)/9*(X$4-1)</f>
        <v>0.131366442400241</v>
      </c>
      <c r="Y10" s="88" t="n">
        <f aca="false">$S10+($T10-$S10)/9*(Y$4-1)</f>
        <v>0.154552758631331</v>
      </c>
      <c r="Z10" s="88" t="n">
        <f aca="false">$S10+($T10-$S10)/9*(Z$4-1)</f>
        <v>0.177739074862421</v>
      </c>
      <c r="AA10" s="88" t="n">
        <f aca="false">$S10+($T10-$S10)/9*(AA$4-1)</f>
        <v>0.20092539109351</v>
      </c>
      <c r="AB10" s="88" t="n">
        <f aca="false">$S10+($T10-$S10)/9*(AB$4-1)</f>
        <v>0.2241117073246</v>
      </c>
      <c r="AC10" s="88" t="n">
        <f aca="false">$S10+($T10-$S10)/9*(AC$4-1)</f>
        <v>0.24729802355569</v>
      </c>
      <c r="AD10" s="88" t="n">
        <f aca="false">$S10+($T10-$S10)/9*(AD$4-1)</f>
        <v>0.270484339786779</v>
      </c>
      <c r="AE10" s="88" t="n">
        <f aca="false">$S10+($T10-$S10)/9*(AE$4-1)</f>
        <v>0.293670656017869</v>
      </c>
      <c r="AF10" s="88" t="n">
        <f aca="false">$S10+($T10-$S10)/9*(AF$4-1)</f>
        <v>0.316856972248959</v>
      </c>
      <c r="AG10" s="88" t="n">
        <f aca="false">$S10+($T10-$S10)/9*(AG$4-1)</f>
        <v>0.340043288480048</v>
      </c>
      <c r="AH10" s="78"/>
      <c r="AI10" s="2" t="n">
        <f aca="false">EXP(-3.01-0.019*H10+0.056*J10+0.579*LN(L10))</f>
        <v>0.0423023989962324</v>
      </c>
      <c r="AJ10" s="2" t="n">
        <f aca="false">EXP(1.186-0.194*LN(J10)-0.0489*LN(I10))</f>
        <v>1.66475504720092</v>
      </c>
      <c r="AK10" s="2" t="n">
        <f aca="false">AI10*K10</f>
        <v>1.27406747841577</v>
      </c>
      <c r="AL10" s="90"/>
      <c r="AM10" s="45" t="n">
        <f aca="false">($U10^(-1))*ABS((((X10-$S10)/($T10-$S10))^1)-1)^(1/$V10)</f>
        <v>446.044987250407</v>
      </c>
      <c r="AN10" s="45" t="n">
        <f aca="false">($U10^(-1))*ABS((((Y10-$S10)/($T10-$S10))^1)-1)^(1/$V10)</f>
        <v>393.507830326438</v>
      </c>
      <c r="AO10" s="45" t="n">
        <f aca="false">($U10^(-1))*ABS((((Z10-$S10)/($T10-$S10))^1)-1)^(1/$V10)</f>
        <v>341.39022381876</v>
      </c>
      <c r="AP10" s="45" t="n">
        <f aca="false">($U10^(-1))*ABS((((AA10-$S10)/($T10-$S10))^1)-1)^(1/$V10)</f>
        <v>289.748371913777</v>
      </c>
      <c r="AQ10" s="45" t="n">
        <f aca="false">($U10^(-1))*ABS((((AB10-$S10)/($T10-$S10))^1)-1)^(1/$V10)</f>
        <v>238.656741024013</v>
      </c>
      <c r="AR10" s="45" t="n">
        <f aca="false">($U10^(-1))*ABS((((AC10-$S10)/($T10-$S10))^1)-1)^(1/$V10)</f>
        <v>188.218949716731</v>
      </c>
      <c r="AS10" s="45" t="n">
        <f aca="false">($U10^(-1))*ABS((((AD10-$S10)/($T10-$S10))^1)-1)^(1/$V10)</f>
        <v>138.58970531413</v>
      </c>
      <c r="AT10" s="45" t="n">
        <f aca="false">($U10^(-1))*ABS((((AE10-$S10)/($T10-$S10))^1)-1)^(1/$V10)</f>
        <v>90.0271107771375</v>
      </c>
      <c r="AU10" s="45" t="n">
        <f aca="false">($U10^(-1))*ABS((((AF10-$S10)/($T10-$S10))^1)-1)^(1/$V10)</f>
        <v>43.0609175488272</v>
      </c>
      <c r="AV10" s="45" t="n">
        <f aca="false">($U10^(-1))*ABS((((AG10-$S10)/($T10-$S10))^1)-1)^(1/$V10)</f>
        <v>0</v>
      </c>
      <c r="AW10" s="45"/>
      <c r="AX10" s="91" t="n">
        <f aca="false">$AK10/(AM10^($AJ10)+$AI10)</f>
        <v>4.950228145349E-005</v>
      </c>
      <c r="AY10" s="91" t="n">
        <f aca="false">$AK10/(AN10^($AJ10)+$AI10)</f>
        <v>6.09859532171521E-005</v>
      </c>
      <c r="AZ10" s="91" t="n">
        <f aca="false">$AK10/(AO10^($AJ10)+$AI10)</f>
        <v>7.72589487143124E-005</v>
      </c>
      <c r="BA10" s="91" t="n">
        <f aca="false">$AK10/(AP10^($AJ10)+$AI10)</f>
        <v>0.00010151473213772</v>
      </c>
      <c r="BB10" s="91" t="n">
        <f aca="false">$AK10/(AQ10^($AJ10)+$AI10)</f>
        <v>0.000140210206997792</v>
      </c>
      <c r="BC10" s="91" t="n">
        <f aca="false">$AK10/(AR10^($AJ10)+$AI10)</f>
        <v>0.00020817671103913</v>
      </c>
      <c r="BD10" s="91" t="n">
        <f aca="false">$AK10/(AS10^($AJ10)+$AI10)</f>
        <v>0.000346521343167457</v>
      </c>
      <c r="BE10" s="91" t="n">
        <f aca="false">$AK10/(AT10^($AJ10)+$AI10)</f>
        <v>0.000710606780163029</v>
      </c>
      <c r="BF10" s="91" t="n">
        <f aca="false">$AK10/(AU10^($AJ10)+$AI10)</f>
        <v>0.00242554348929494</v>
      </c>
      <c r="BG10" s="91" t="n">
        <f aca="false">$AK10/(AV10^($AJ10)+$AI10)</f>
        <v>30.1180904309763</v>
      </c>
      <c r="BI10" s="2" t="n">
        <f aca="false">AM10*(-1)</f>
        <v>-446.044987250407</v>
      </c>
      <c r="BJ10" s="2" t="n">
        <f aca="false">AN10*(-1)</f>
        <v>-393.507830326438</v>
      </c>
      <c r="BK10" s="2" t="n">
        <f aca="false">AO10*(-1)</f>
        <v>-341.39022381876</v>
      </c>
      <c r="BL10" s="2" t="n">
        <f aca="false">AP10*(-1)</f>
        <v>-289.748371913777</v>
      </c>
      <c r="BM10" s="2" t="n">
        <f aca="false">AQ10*(-1)</f>
        <v>-238.656741024013</v>
      </c>
      <c r="BN10" s="2" t="n">
        <f aca="false">AR10*(-1)</f>
        <v>-188.218949716731</v>
      </c>
      <c r="BO10" s="2" t="n">
        <f aca="false">AS10*(-1)</f>
        <v>-138.58970531413</v>
      </c>
      <c r="BP10" s="2" t="n">
        <f aca="false">AT10*(-1)</f>
        <v>-90.0271107771375</v>
      </c>
      <c r="BQ10" s="2" t="n">
        <f aca="false">AU10*(-1)</f>
        <v>-43.0609175488272</v>
      </c>
      <c r="BR10" s="45" t="n">
        <f aca="false">AV10*(-1)</f>
        <v>-0</v>
      </c>
    </row>
    <row r="11" customFormat="false" ht="18" hidden="false" customHeight="false" outlineLevel="0" collapsed="false">
      <c r="A11" s="2" t="s">
        <v>40</v>
      </c>
      <c r="B11" s="2" t="n">
        <v>542244</v>
      </c>
      <c r="C11" s="2" t="n">
        <v>3314548</v>
      </c>
      <c r="D11" s="2" t="n">
        <v>888</v>
      </c>
      <c r="E11" s="2" t="n">
        <v>0</v>
      </c>
      <c r="F11" s="2" t="n">
        <v>15</v>
      </c>
      <c r="G11" s="2" t="s">
        <v>41</v>
      </c>
      <c r="H11" s="2" t="n">
        <v>52.9430690857092</v>
      </c>
      <c r="I11" s="2" t="n">
        <v>18.1285190812405</v>
      </c>
      <c r="J11" s="2" t="n">
        <v>28.9284118330503</v>
      </c>
      <c r="K11" s="2" t="n">
        <f aca="false">24*L11</f>
        <v>320.711291775945</v>
      </c>
      <c r="L11" s="2" t="n">
        <v>13.3629704906644</v>
      </c>
      <c r="M11" s="2" t="n">
        <v>3.71193625037632E-005</v>
      </c>
      <c r="N11" s="2" t="n">
        <v>1.38</v>
      </c>
      <c r="O11" s="2" t="n">
        <v>1.38</v>
      </c>
      <c r="P11" s="2" t="n">
        <v>3.26427923122241</v>
      </c>
      <c r="Q11" s="2" t="s">
        <v>29</v>
      </c>
      <c r="S11" s="86" t="n">
        <f aca="false">0.015+0.005*J11+0.014*P11</f>
        <v>0.205341968402365</v>
      </c>
      <c r="T11" s="86" t="n">
        <f aca="false">0.81-0.283*N11+0.001*J11</f>
        <v>0.44838841183305</v>
      </c>
      <c r="U11" s="87" t="n">
        <f aca="false">EXP(-2.486+0.025*H11-0.351*P11-2.617*N11-0.023*J11)</f>
        <v>0.00138092908661243</v>
      </c>
      <c r="V11" s="86" t="n">
        <f aca="false">EXP(0.053-0.009*H11-0.013*J11+0.00015*H11^2)</f>
        <v>0.684469159373187</v>
      </c>
      <c r="X11" s="88" t="n">
        <f aca="false">$S11+($T11-$S11)/9*(X$4-1)</f>
        <v>0.205341968402365</v>
      </c>
      <c r="Y11" s="88" t="n">
        <f aca="false">$S11+($T11-$S11)/9*(Y$4-1)</f>
        <v>0.232347128783553</v>
      </c>
      <c r="Z11" s="88" t="n">
        <f aca="false">$S11+($T11-$S11)/9*(Z$4-1)</f>
        <v>0.25935228916474</v>
      </c>
      <c r="AA11" s="88" t="n">
        <f aca="false">$S11+($T11-$S11)/9*(AA$4-1)</f>
        <v>0.286357449545927</v>
      </c>
      <c r="AB11" s="88" t="n">
        <f aca="false">$S11+($T11-$S11)/9*(AB$4-1)</f>
        <v>0.313362609927114</v>
      </c>
      <c r="AC11" s="88" t="n">
        <f aca="false">$S11+($T11-$S11)/9*(AC$4-1)</f>
        <v>0.340367770308302</v>
      </c>
      <c r="AD11" s="88" t="n">
        <f aca="false">$S11+($T11-$S11)/9*(AD$4-1)</f>
        <v>0.367372930689489</v>
      </c>
      <c r="AE11" s="88" t="n">
        <f aca="false">$S11+($T11-$S11)/9*(AE$4-1)</f>
        <v>0.394378091070676</v>
      </c>
      <c r="AF11" s="88" t="n">
        <f aca="false">$S11+($T11-$S11)/9*(AF$4-1)</f>
        <v>0.421383251451863</v>
      </c>
      <c r="AG11" s="88" t="n">
        <f aca="false">$S11+($T11-$S11)/9*(AG$4-1)</f>
        <v>0.44838841183305</v>
      </c>
      <c r="AH11" s="78"/>
      <c r="AI11" s="2" t="n">
        <f aca="false">EXP(-3.01-0.019*H11+0.056*J11+0.579*LN(L11))</f>
        <v>0.408657862155295</v>
      </c>
      <c r="AJ11" s="2" t="n">
        <f aca="false">EXP(1.186-0.194*LN(J11)-0.0489*LN(I11))</f>
        <v>1.47925268735144</v>
      </c>
      <c r="AK11" s="2" t="n">
        <f aca="false">AI11*K11</f>
        <v>131.061190866221</v>
      </c>
      <c r="AL11" s="90"/>
      <c r="AM11" s="45" t="n">
        <f aca="false">($U11^(-1))*ABS((((X11-$S11)/($T11-$S11))^1)-1)^(1/$V11)</f>
        <v>724.150146227354</v>
      </c>
      <c r="AN11" s="45" t="n">
        <f aca="false">($U11^(-1))*ABS((((Y11-$S11)/($T11-$S11))^1)-1)^(1/$V11)</f>
        <v>609.670937461591</v>
      </c>
      <c r="AO11" s="45" t="n">
        <f aca="false">($U11^(-1))*ABS((((Z11-$S11)/($T11-$S11))^1)-1)^(1/$V11)</f>
        <v>501.614472809473</v>
      </c>
      <c r="AP11" s="45" t="n">
        <f aca="false">($U11^(-1))*ABS((((AA11-$S11)/($T11-$S11))^1)-1)^(1/$V11)</f>
        <v>400.462378345225</v>
      </c>
      <c r="AQ11" s="45" t="n">
        <f aca="false">($U11^(-1))*ABS((((AB11-$S11)/($T11-$S11))^1)-1)^(1/$V11)</f>
        <v>306.816713823427</v>
      </c>
      <c r="AR11" s="45" t="n">
        <f aca="false">($U11^(-1))*ABS((((AC11-$S11)/($T11-$S11))^1)-1)^(1/$V11)</f>
        <v>221.459758456728</v>
      </c>
      <c r="AS11" s="45" t="n">
        <f aca="false">($U11^(-1))*ABS((((AD11-$S11)/($T11-$S11))^1)-1)^(1/$V11)</f>
        <v>145.465850723658</v>
      </c>
      <c r="AT11" s="45" t="n">
        <f aca="false">($U11^(-1))*ABS((((AE11-$S11)/($T11-$S11))^1)-1)^(1/$V11)</f>
        <v>80.4440913977504</v>
      </c>
      <c r="AU11" s="45" t="n">
        <f aca="false">($U11^(-1))*ABS((((AF11-$S11)/($T11-$S11))^1)-1)^(1/$V11)</f>
        <v>29.2208927071239</v>
      </c>
      <c r="AV11" s="45" t="n">
        <f aca="false">($U11^(-1))*ABS((((AG11-$S11)/($T11-$S11))^1)-1)^(1/$V11)</f>
        <v>0</v>
      </c>
      <c r="AW11" s="45"/>
      <c r="AX11" s="91" t="n">
        <f aca="false">$AK11/(AM11^($AJ11)+$AI11)</f>
        <v>0.00771000205076374</v>
      </c>
      <c r="AY11" s="91" t="n">
        <f aca="false">$AK11/(AN11^($AJ11)+$AI11)</f>
        <v>0.00994490525534121</v>
      </c>
      <c r="AZ11" s="91" t="n">
        <f aca="false">$AK11/(AO11^($AJ11)+$AI11)</f>
        <v>0.0132716974164057</v>
      </c>
      <c r="BA11" s="91" t="n">
        <f aca="false">$AK11/(AP11^($AJ11)+$AI11)</f>
        <v>0.0185183637484026</v>
      </c>
      <c r="BB11" s="91" t="n">
        <f aca="false">$AK11/(AQ11^($AJ11)+$AI11)</f>
        <v>0.0274608804239838</v>
      </c>
      <c r="BC11" s="91" t="n">
        <f aca="false">$AK11/(AR11^($AJ11)+$AI11)</f>
        <v>0.0444764596039447</v>
      </c>
      <c r="BD11" s="91" t="n">
        <f aca="false">$AK11/(AS11^($AJ11)+$AI11)</f>
        <v>0.0828117300817009</v>
      </c>
      <c r="BE11" s="91" t="n">
        <f aca="false">$AK11/(AT11^($AJ11)+$AI11)</f>
        <v>0.198837102434577</v>
      </c>
      <c r="BF11" s="91" t="n">
        <f aca="false">$AK11/(AU11^($AJ11)+$AI11)</f>
        <v>0.887441405081501</v>
      </c>
      <c r="BG11" s="91" t="n">
        <f aca="false">$AK11/(AV11^($AJ11)+$AI11)</f>
        <v>320.711291775945</v>
      </c>
      <c r="BI11" s="2" t="n">
        <f aca="false">AM11*(-1)</f>
        <v>-724.150146227354</v>
      </c>
      <c r="BJ11" s="2" t="n">
        <f aca="false">AN11*(-1)</f>
        <v>-609.670937461591</v>
      </c>
      <c r="BK11" s="2" t="n">
        <f aca="false">AO11*(-1)</f>
        <v>-501.614472809473</v>
      </c>
      <c r="BL11" s="2" t="n">
        <f aca="false">AP11*(-1)</f>
        <v>-400.462378345225</v>
      </c>
      <c r="BM11" s="2" t="n">
        <f aca="false">AQ11*(-1)</f>
        <v>-306.816713823427</v>
      </c>
      <c r="BN11" s="2" t="n">
        <f aca="false">AR11*(-1)</f>
        <v>-221.459758456728</v>
      </c>
      <c r="BO11" s="2" t="n">
        <f aca="false">AS11*(-1)</f>
        <v>-145.465850723658</v>
      </c>
      <c r="BP11" s="2" t="n">
        <f aca="false">AT11*(-1)</f>
        <v>-80.4440913977504</v>
      </c>
      <c r="BQ11" s="2" t="n">
        <f aca="false">AU11*(-1)</f>
        <v>-29.2208927071239</v>
      </c>
      <c r="BR11" s="45" t="n">
        <f aca="false">AV11*(-1)</f>
        <v>-0</v>
      </c>
    </row>
    <row r="12" customFormat="false" ht="18" hidden="false" customHeight="false" outlineLevel="0" collapsed="false">
      <c r="A12" s="2" t="s">
        <v>42</v>
      </c>
      <c r="B12" s="2" t="n">
        <v>542244</v>
      </c>
      <c r="C12" s="2" t="n">
        <v>3314548</v>
      </c>
      <c r="D12" s="2" t="n">
        <v>888</v>
      </c>
      <c r="E12" s="2" t="n">
        <v>15</v>
      </c>
      <c r="F12" s="2" t="n">
        <v>39</v>
      </c>
      <c r="G12" s="2" t="s">
        <v>43</v>
      </c>
      <c r="H12" s="2" t="n">
        <v>47.9076126221254</v>
      </c>
      <c r="I12" s="2" t="n">
        <v>18.907623737065</v>
      </c>
      <c r="J12" s="2" t="n">
        <v>33.1847636408096</v>
      </c>
      <c r="K12" s="2" t="n">
        <f aca="false">24*L12</f>
        <v>486.329110601843</v>
      </c>
      <c r="L12" s="2" t="n">
        <v>20.2637129417435</v>
      </c>
      <c r="M12" s="2" t="n">
        <v>5.62880915498734E-005</v>
      </c>
      <c r="N12" s="2" t="n">
        <v>1.35</v>
      </c>
      <c r="O12" s="2" t="n">
        <v>1.35</v>
      </c>
      <c r="P12" s="2" t="n">
        <v>1.98308163031565</v>
      </c>
      <c r="Q12" s="2" t="s">
        <v>29</v>
      </c>
      <c r="S12" s="86" t="n">
        <f aca="false">0.015+0.005*J12+0.014*P12</f>
        <v>0.208686961028467</v>
      </c>
      <c r="T12" s="86" t="n">
        <f aca="false">0.81-0.283*N12+0.001*J12</f>
        <v>0.46113476364081</v>
      </c>
      <c r="U12" s="87" t="n">
        <f aca="false">EXP(-2.486+0.025*H12-0.351*P12-2.617*N12-0.023*J12)</f>
        <v>0.00187233137426269</v>
      </c>
      <c r="V12" s="86" t="n">
        <f aca="false">EXP(0.053-0.009*H12-0.013*J12+0.00015*H12^2)</f>
        <v>0.627946982494683</v>
      </c>
      <c r="X12" s="88" t="n">
        <f aca="false">$S12+($T12-$S12)/9*(X$4-1)</f>
        <v>0.208686961028467</v>
      </c>
      <c r="Y12" s="88" t="n">
        <f aca="false">$S12+($T12-$S12)/9*(Y$4-1)</f>
        <v>0.236736716874283</v>
      </c>
      <c r="Z12" s="88" t="n">
        <f aca="false">$S12+($T12-$S12)/9*(Z$4-1)</f>
        <v>0.264786472720099</v>
      </c>
      <c r="AA12" s="88" t="n">
        <f aca="false">$S12+($T12-$S12)/9*(AA$4-1)</f>
        <v>0.292836228565915</v>
      </c>
      <c r="AB12" s="88" t="n">
        <f aca="false">$S12+($T12-$S12)/9*(AB$4-1)</f>
        <v>0.32088598441173</v>
      </c>
      <c r="AC12" s="88" t="n">
        <f aca="false">$S12+($T12-$S12)/9*(AC$4-1)</f>
        <v>0.348935740257546</v>
      </c>
      <c r="AD12" s="88" t="n">
        <f aca="false">$S12+($T12-$S12)/9*(AD$4-1)</f>
        <v>0.376985496103362</v>
      </c>
      <c r="AE12" s="88" t="n">
        <f aca="false">$S12+($T12-$S12)/9*(AE$4-1)</f>
        <v>0.405035251949178</v>
      </c>
      <c r="AF12" s="88" t="n">
        <f aca="false">$S12+($T12-$S12)/9*(AF$4-1)</f>
        <v>0.433085007794994</v>
      </c>
      <c r="AG12" s="88" t="n">
        <f aca="false">$S12+($T12-$S12)/9*(AG$4-1)</f>
        <v>0.46113476364081</v>
      </c>
      <c r="AH12" s="78"/>
      <c r="AI12" s="2" t="n">
        <f aca="false">EXP(-3.01-0.019*H12+0.056*J12+0.579*LN(L12))</f>
        <v>0.726305688229997</v>
      </c>
      <c r="AJ12" s="2" t="n">
        <f aca="false">EXP(1.186-0.194*LN(J12)-0.0489*LN(I12))</f>
        <v>1.43741970871921</v>
      </c>
      <c r="AK12" s="2" t="n">
        <f aca="false">AI12*K12</f>
        <v>353.223599381954</v>
      </c>
      <c r="AL12" s="90"/>
      <c r="AM12" s="45" t="n">
        <f aca="false">($U12^(-1))*ABS((((X12-$S12)/($T12-$S12))^1)-1)^(1/$V12)</f>
        <v>534.093491005987</v>
      </c>
      <c r="AN12" s="45" t="n">
        <f aca="false">($U12^(-1))*ABS((((Y12-$S12)/($T12-$S12))^1)-1)^(1/$V12)</f>
        <v>442.748753291252</v>
      </c>
      <c r="AO12" s="45" t="n">
        <f aca="false">($U12^(-1))*ABS((((Z12-$S12)/($T12-$S12))^1)-1)^(1/$V12)</f>
        <v>357.936251618906</v>
      </c>
      <c r="AP12" s="45" t="n">
        <f aca="false">($U12^(-1))*ABS((((AA12-$S12)/($T12-$S12))^1)-1)^(1/$V12)</f>
        <v>280.02287942613</v>
      </c>
      <c r="AQ12" s="45" t="n">
        <f aca="false">($U12^(-1))*ABS((((AB12-$S12)/($T12-$S12))^1)-1)^(1/$V12)</f>
        <v>209.458546277762</v>
      </c>
      <c r="AR12" s="45" t="n">
        <f aca="false">($U12^(-1))*ABS((((AC12-$S12)/($T12-$S12))^1)-1)^(1/$V12)</f>
        <v>146.814769928028</v>
      </c>
      <c r="AS12" s="45" t="n">
        <f aca="false">($U12^(-1))*ABS((((AD12-$S12)/($T12-$S12))^1)-1)^(1/$V12)</f>
        <v>92.8551335535595</v>
      </c>
      <c r="AT12" s="45" t="n">
        <f aca="false">($U12^(-1))*ABS((((AE12-$S12)/($T12-$S12))^1)-1)^(1/$V12)</f>
        <v>48.6835400637267</v>
      </c>
      <c r="AU12" s="45" t="n">
        <f aca="false">($U12^(-1))*ABS((((AF12-$S12)/($T12-$S12))^1)-1)^(1/$V12)</f>
        <v>16.1433830826309</v>
      </c>
      <c r="AV12" s="45" t="n">
        <f aca="false">($U12^(-1))*ABS((((AG12-$S12)/($T12-$S12))^1)-1)^(1/$V12)</f>
        <v>0</v>
      </c>
      <c r="AW12" s="45"/>
      <c r="AX12" s="91" t="n">
        <f aca="false">$AK12/(AM12^($AJ12)+$AI12)</f>
        <v>0.042391717305578</v>
      </c>
      <c r="AY12" s="91" t="n">
        <f aca="false">$AK12/(AN12^($AJ12)+$AI12)</f>
        <v>0.0555087460141867</v>
      </c>
      <c r="AZ12" s="91" t="n">
        <f aca="false">$AK12/(AO12^($AJ12)+$AI12)</f>
        <v>0.0753514809442416</v>
      </c>
      <c r="BA12" s="91" t="n">
        <f aca="false">$AK12/(AP12^($AJ12)+$AI12)</f>
        <v>0.107228382079902</v>
      </c>
      <c r="BB12" s="91" t="n">
        <f aca="false">$AK12/(AQ12^($AJ12)+$AI12)</f>
        <v>0.16274671095507</v>
      </c>
      <c r="BC12" s="91" t="n">
        <f aca="false">$AK12/(AR12^($AJ12)+$AI12)</f>
        <v>0.27117518306494</v>
      </c>
      <c r="BD12" s="91" t="n">
        <f aca="false">$AK12/(AS12^($AJ12)+$AI12)</f>
        <v>0.523623164094487</v>
      </c>
      <c r="BE12" s="91" t="n">
        <f aca="false">$AK12/(AT12^($AJ12)+$AI12)</f>
        <v>1.32248500728499</v>
      </c>
      <c r="BF12" s="91" t="n">
        <f aca="false">$AK12/(AU12^($AJ12)+$AI12)</f>
        <v>6.39594949952065</v>
      </c>
      <c r="BG12" s="91" t="n">
        <f aca="false">$AK12/(AV12^($AJ12)+$AI12)</f>
        <v>486.329110601843</v>
      </c>
      <c r="BI12" s="2" t="n">
        <f aca="false">AM12*(-1)</f>
        <v>-534.093491005987</v>
      </c>
      <c r="BJ12" s="2" t="n">
        <f aca="false">AN12*(-1)</f>
        <v>-442.748753291252</v>
      </c>
      <c r="BK12" s="2" t="n">
        <f aca="false">AO12*(-1)</f>
        <v>-357.936251618906</v>
      </c>
      <c r="BL12" s="2" t="n">
        <f aca="false">AP12*(-1)</f>
        <v>-280.02287942613</v>
      </c>
      <c r="BM12" s="2" t="n">
        <f aca="false">AQ12*(-1)</f>
        <v>-209.458546277762</v>
      </c>
      <c r="BN12" s="2" t="n">
        <f aca="false">AR12*(-1)</f>
        <v>-146.814769928028</v>
      </c>
      <c r="BO12" s="2" t="n">
        <f aca="false">AS12*(-1)</f>
        <v>-92.8551335535595</v>
      </c>
      <c r="BP12" s="2" t="n">
        <f aca="false">AT12*(-1)</f>
        <v>-48.6835400637267</v>
      </c>
      <c r="BQ12" s="2" t="n">
        <f aca="false">AU12*(-1)</f>
        <v>-16.1433830826309</v>
      </c>
      <c r="BR12" s="45" t="n">
        <f aca="false">AV12*(-1)</f>
        <v>-0</v>
      </c>
    </row>
    <row r="13" customFormat="false" ht="18" hidden="false" customHeight="false" outlineLevel="0" collapsed="false">
      <c r="A13" s="2" t="s">
        <v>44</v>
      </c>
      <c r="B13" s="2" t="n">
        <v>542244</v>
      </c>
      <c r="C13" s="2" t="n">
        <v>3314548</v>
      </c>
      <c r="D13" s="2" t="n">
        <v>888</v>
      </c>
      <c r="E13" s="2" t="n">
        <v>39</v>
      </c>
      <c r="F13" s="2" t="n">
        <v>60</v>
      </c>
      <c r="G13" s="2" t="s">
        <v>45</v>
      </c>
      <c r="H13" s="2" t="n">
        <v>52.9465797750091</v>
      </c>
      <c r="I13" s="2" t="n">
        <v>18.7481099552438</v>
      </c>
      <c r="J13" s="2" t="n">
        <v>28.3053102697471</v>
      </c>
      <c r="K13" s="2" t="n">
        <f aca="false">24*L13</f>
        <v>556.190267606697</v>
      </c>
      <c r="L13" s="2" t="n">
        <v>23.1745944836124</v>
      </c>
      <c r="M13" s="2" t="n">
        <v>6.4373873617089E-005</v>
      </c>
      <c r="N13" s="2" t="n">
        <v>1.38</v>
      </c>
      <c r="O13" s="2" t="n">
        <v>1.38</v>
      </c>
      <c r="P13" s="2" t="n">
        <v>1.03199877386286</v>
      </c>
      <c r="Q13" s="2" t="s">
        <v>29</v>
      </c>
      <c r="S13" s="86" t="n">
        <f aca="false">0.015+0.005*J13+0.014*P13</f>
        <v>0.170974534182816</v>
      </c>
      <c r="T13" s="86" t="n">
        <f aca="false">0.81-0.283*N13+0.001*J13</f>
        <v>0.447765310269747</v>
      </c>
      <c r="U13" s="87" t="n">
        <f aca="false">EXP(-2.486+0.025*H13-0.351*P13-2.617*N13-0.023*J13)</f>
        <v>0.0030670189614647</v>
      </c>
      <c r="V13" s="86" t="n">
        <f aca="false">EXP(0.053-0.009*H13-0.013*J13+0.00015*H13^2)</f>
        <v>0.690052770726757</v>
      </c>
      <c r="X13" s="88" t="n">
        <f aca="false">$S13+($T13-$S13)/9*(X$4-1)</f>
        <v>0.170974534182816</v>
      </c>
      <c r="Y13" s="88" t="n">
        <f aca="false">$S13+($T13-$S13)/9*(Y$4-1)</f>
        <v>0.201729064859141</v>
      </c>
      <c r="Z13" s="88" t="n">
        <f aca="false">$S13+($T13-$S13)/9*(Z$4-1)</f>
        <v>0.232483595535467</v>
      </c>
      <c r="AA13" s="88" t="n">
        <f aca="false">$S13+($T13-$S13)/9*(AA$4-1)</f>
        <v>0.263238126211793</v>
      </c>
      <c r="AB13" s="88" t="n">
        <f aca="false">$S13+($T13-$S13)/9*(AB$4-1)</f>
        <v>0.293992656888119</v>
      </c>
      <c r="AC13" s="88" t="n">
        <f aca="false">$S13+($T13-$S13)/9*(AC$4-1)</f>
        <v>0.324747187564444</v>
      </c>
      <c r="AD13" s="88" t="n">
        <f aca="false">$S13+($T13-$S13)/9*(AD$4-1)</f>
        <v>0.35550171824077</v>
      </c>
      <c r="AE13" s="88" t="n">
        <f aca="false">$S13+($T13-$S13)/9*(AE$4-1)</f>
        <v>0.386256248917096</v>
      </c>
      <c r="AF13" s="88" t="n">
        <f aca="false">$S13+($T13-$S13)/9*(AF$4-1)</f>
        <v>0.417010779593422</v>
      </c>
      <c r="AG13" s="88" t="n">
        <f aca="false">$S13+($T13-$S13)/9*(AG$4-1)</f>
        <v>0.447765310269747</v>
      </c>
      <c r="AH13" s="78"/>
      <c r="AI13" s="2" t="n">
        <f aca="false">EXP(-3.01-0.019*H13+0.056*J13+0.579*LN(L13))</f>
        <v>0.542776383012321</v>
      </c>
      <c r="AJ13" s="2" t="n">
        <f aca="false">EXP(1.186-0.194*LN(J13)-0.0489*LN(I13))</f>
        <v>1.4830754904672</v>
      </c>
      <c r="AK13" s="2" t="n">
        <f aca="false">AI13*K13</f>
        <v>301.886941718218</v>
      </c>
      <c r="AL13" s="90"/>
      <c r="AM13" s="45" t="n">
        <f aca="false">($U13^(-1))*ABS((((X13-$S13)/($T13-$S13))^1)-1)^(1/$V13)</f>
        <v>326.049500366452</v>
      </c>
      <c r="AN13" s="45" t="n">
        <f aca="false">($U13^(-1))*ABS((((Y13-$S13)/($T13-$S13))^1)-1)^(1/$V13)</f>
        <v>274.887579922576</v>
      </c>
      <c r="AO13" s="45" t="n">
        <f aca="false">($U13^(-1))*ABS((((Z13-$S13)/($T13-$S13))^1)-1)^(1/$V13)</f>
        <v>226.524533744261</v>
      </c>
      <c r="AP13" s="45" t="n">
        <f aca="false">($U13^(-1))*ABS((((AA13-$S13)/($T13-$S13))^1)-1)^(1/$V13)</f>
        <v>181.175025934502</v>
      </c>
      <c r="AQ13" s="45" t="n">
        <f aca="false">($U13^(-1))*ABS((((AB13-$S13)/($T13-$S13))^1)-1)^(1/$V13)</f>
        <v>139.107862965376</v>
      </c>
      <c r="AR13" s="45" t="n">
        <f aca="false">($U13^(-1))*ABS((((AC13-$S13)/($T13-$S13))^1)-1)^(1/$V13)</f>
        <v>100.673026597114</v>
      </c>
      <c r="AS13" s="45" t="n">
        <f aca="false">($U13^(-1))*ABS((((AD13-$S13)/($T13-$S13))^1)-1)^(1/$V13)</f>
        <v>66.3523546963244</v>
      </c>
      <c r="AT13" s="45" t="n">
        <f aca="false">($U13^(-1))*ABS((((AE13-$S13)/($T13-$S13))^1)-1)^(1/$V13)</f>
        <v>36.8698297939755</v>
      </c>
      <c r="AU13" s="45" t="n">
        <f aca="false">($U13^(-1))*ABS((((AF13-$S13)/($T13-$S13))^1)-1)^(1/$V13)</f>
        <v>13.5029649448892</v>
      </c>
      <c r="AV13" s="45" t="n">
        <f aca="false">($U13^(-1))*ABS((((AG13-$S13)/($T13-$S13))^1)-1)^(1/$V13)</f>
        <v>0</v>
      </c>
      <c r="AW13" s="45"/>
      <c r="AX13" s="91" t="n">
        <f aca="false">$AK13/(AM13^($AJ13)+$AI13)</f>
        <v>0.0565471803151973</v>
      </c>
      <c r="AY13" s="91" t="n">
        <f aca="false">$AK13/(AN13^($AJ13)+$AI13)</f>
        <v>0.0728343551589693</v>
      </c>
      <c r="AZ13" s="91" t="n">
        <f aca="false">$AK13/(AO13^($AJ13)+$AI13)</f>
        <v>0.0970409077983418</v>
      </c>
      <c r="BA13" s="91" t="n">
        <f aca="false">$AK13/(AP13^($AJ13)+$AI13)</f>
        <v>0.135147648954963</v>
      </c>
      <c r="BB13" s="91" t="n">
        <f aca="false">$AK13/(AQ13^($AJ13)+$AI13)</f>
        <v>0.199956636876412</v>
      </c>
      <c r="BC13" s="91" t="n">
        <f aca="false">$AK13/(AR13^($AJ13)+$AI13)</f>
        <v>0.322939170749738</v>
      </c>
      <c r="BD13" s="91" t="n">
        <f aca="false">$AK13/(AS13^($AJ13)+$AI13)</f>
        <v>0.598998686965868</v>
      </c>
      <c r="BE13" s="91" t="n">
        <f aca="false">$AK13/(AT13^($AJ13)+$AI13)</f>
        <v>1.42966733140889</v>
      </c>
      <c r="BF13" s="91" t="n">
        <f aca="false">$AK13/(AU13^($AJ13)+$AI13)</f>
        <v>6.28631347148778</v>
      </c>
      <c r="BG13" s="91" t="n">
        <f aca="false">$AK13/(AV13^($AJ13)+$AI13)</f>
        <v>556.190267606697</v>
      </c>
      <c r="BI13" s="2" t="n">
        <f aca="false">AM13*(-1)</f>
        <v>-326.049500366452</v>
      </c>
      <c r="BJ13" s="2" t="n">
        <f aca="false">AN13*(-1)</f>
        <v>-274.887579922576</v>
      </c>
      <c r="BK13" s="2" t="n">
        <f aca="false">AO13*(-1)</f>
        <v>-226.524533744261</v>
      </c>
      <c r="BL13" s="2" t="n">
        <f aca="false">AP13*(-1)</f>
        <v>-181.175025934502</v>
      </c>
      <c r="BM13" s="2" t="n">
        <f aca="false">AQ13*(-1)</f>
        <v>-139.107862965376</v>
      </c>
      <c r="BN13" s="2" t="n">
        <f aca="false">AR13*(-1)</f>
        <v>-100.673026597114</v>
      </c>
      <c r="BO13" s="2" t="n">
        <f aca="false">AS13*(-1)</f>
        <v>-66.3523546963244</v>
      </c>
      <c r="BP13" s="2" t="n">
        <f aca="false">AT13*(-1)</f>
        <v>-36.8698297939755</v>
      </c>
      <c r="BQ13" s="2" t="n">
        <f aca="false">AU13*(-1)</f>
        <v>-13.5029649448892</v>
      </c>
      <c r="BR13" s="45" t="n">
        <f aca="false">AV13*(-1)</f>
        <v>-0</v>
      </c>
    </row>
    <row r="14" customFormat="false" ht="18" hidden="false" customHeight="false" outlineLevel="0" collapsed="false">
      <c r="A14" s="2" t="s">
        <v>46</v>
      </c>
      <c r="B14" s="2" t="n">
        <v>542244</v>
      </c>
      <c r="C14" s="2" t="n">
        <v>3314548</v>
      </c>
      <c r="D14" s="2" t="n">
        <v>888</v>
      </c>
      <c r="E14" s="2" t="n">
        <v>60</v>
      </c>
      <c r="F14" s="2" t="n">
        <v>77</v>
      </c>
      <c r="G14" s="2" t="s">
        <v>47</v>
      </c>
      <c r="H14" s="2" t="n">
        <v>56.9899146625291</v>
      </c>
      <c r="I14" s="2" t="n">
        <v>20.4294934222472</v>
      </c>
      <c r="J14" s="2" t="n">
        <v>22.5805919152237</v>
      </c>
      <c r="K14" s="2" t="n">
        <f aca="false">24*L14</f>
        <v>376.565465434127</v>
      </c>
      <c r="L14" s="2" t="n">
        <v>15.690227726422</v>
      </c>
      <c r="M14" s="2" t="n">
        <v>4.35839659415948E-005</v>
      </c>
      <c r="N14" s="2" t="n">
        <v>1.42</v>
      </c>
      <c r="O14" s="2" t="n">
        <v>1.42</v>
      </c>
      <c r="P14" s="2" t="n">
        <v>1.66912478866141</v>
      </c>
      <c r="Q14" s="2" t="s">
        <v>29</v>
      </c>
      <c r="S14" s="86" t="n">
        <f aca="false">0.015+0.005*J14+0.014*P14</f>
        <v>0.151270706617378</v>
      </c>
      <c r="T14" s="86" t="n">
        <f aca="false">0.81-0.283*N14+0.001*J14</f>
        <v>0.430720591915224</v>
      </c>
      <c r="U14" s="87" t="n">
        <f aca="false">EXP(-2.486+0.025*H14-0.351*P14-2.617*N14-0.023*J14)</f>
        <v>0.00278750444296865</v>
      </c>
      <c r="V14" s="86" t="n">
        <f aca="false">EXP(0.053-0.009*H14-0.013*J14+0.00015*H14^2)</f>
        <v>0.766225036638626</v>
      </c>
      <c r="X14" s="88" t="n">
        <f aca="false">$S14+($T14-$S14)/9*(X$4-1)</f>
        <v>0.151270706617378</v>
      </c>
      <c r="Y14" s="88" t="n">
        <f aca="false">$S14+($T14-$S14)/9*(Y$4-1)</f>
        <v>0.182320693872694</v>
      </c>
      <c r="Z14" s="88" t="n">
        <f aca="false">$S14+($T14-$S14)/9*(Z$4-1)</f>
        <v>0.213370681128011</v>
      </c>
      <c r="AA14" s="88" t="n">
        <f aca="false">$S14+($T14-$S14)/9*(AA$4-1)</f>
        <v>0.244420668383327</v>
      </c>
      <c r="AB14" s="88" t="n">
        <f aca="false">$S14+($T14-$S14)/9*(AB$4-1)</f>
        <v>0.275470655638643</v>
      </c>
      <c r="AC14" s="88" t="n">
        <f aca="false">$S14+($T14-$S14)/9*(AC$4-1)</f>
        <v>0.306520642893959</v>
      </c>
      <c r="AD14" s="88" t="n">
        <f aca="false">$S14+($T14-$S14)/9*(AD$4-1)</f>
        <v>0.337570630149275</v>
      </c>
      <c r="AE14" s="88" t="n">
        <f aca="false">$S14+($T14-$S14)/9*(AE$4-1)</f>
        <v>0.368620617404591</v>
      </c>
      <c r="AF14" s="88" t="n">
        <f aca="false">$S14+($T14-$S14)/9*(AF$4-1)</f>
        <v>0.399670604659908</v>
      </c>
      <c r="AG14" s="88" t="n">
        <f aca="false">$S14+($T14-$S14)/9*(AG$4-1)</f>
        <v>0.430720591915224</v>
      </c>
      <c r="AH14" s="78"/>
      <c r="AI14" s="2" t="n">
        <f aca="false">EXP(-3.01-0.019*H14+0.056*J14+0.579*LN(L14))</f>
        <v>0.291042439400445</v>
      </c>
      <c r="AJ14" s="2" t="n">
        <f aca="false">EXP(1.186-0.194*LN(J14)-0.0489*LN(I14))</f>
        <v>1.54303936812252</v>
      </c>
      <c r="AK14" s="2" t="n">
        <f aca="false">AI14*K14</f>
        <v>109.596531653912</v>
      </c>
      <c r="AL14" s="90"/>
      <c r="AM14" s="45" t="n">
        <f aca="false">($U14^(-1))*ABS((((X14-$S14)/($T14-$S14))^1)-1)^(1/$V14)</f>
        <v>358.743822820607</v>
      </c>
      <c r="AN14" s="45" t="n">
        <f aca="false">($U14^(-1))*ABS((((Y14-$S14)/($T14-$S14))^1)-1)^(1/$V14)</f>
        <v>307.627597952217</v>
      </c>
      <c r="AO14" s="45" t="n">
        <f aca="false">($U14^(-1))*ABS((((Z14-$S14)/($T14-$S14))^1)-1)^(1/$V14)</f>
        <v>258.428273842772</v>
      </c>
      <c r="AP14" s="45" t="n">
        <f aca="false">($U14^(-1))*ABS((((AA14-$S14)/($T14-$S14))^1)-1)^(1/$V14)</f>
        <v>211.33323320777</v>
      </c>
      <c r="AQ14" s="45" t="n">
        <f aca="false">($U14^(-1))*ABS((((AB14-$S14)/($T14-$S14))^1)-1)^(1/$V14)</f>
        <v>166.582119574039</v>
      </c>
      <c r="AR14" s="45" t="n">
        <f aca="false">($U14^(-1))*ABS((((AC14-$S14)/($T14-$S14))^1)-1)^(1/$V14)</f>
        <v>124.494786020004</v>
      </c>
      <c r="AS14" s="45" t="n">
        <f aca="false">($U14^(-1))*ABS((((AD14-$S14)/($T14-$S14))^1)-1)^(1/$V14)</f>
        <v>85.5251148539788</v>
      </c>
      <c r="AT14" s="45" t="n">
        <f aca="false">($U14^(-1))*ABS((((AE14-$S14)/($T14-$S14))^1)-1)^(1/$V14)</f>
        <v>50.3821888846723</v>
      </c>
      <c r="AU14" s="45" t="n">
        <f aca="false">($U14^(-1))*ABS((((AF14-$S14)/($T14-$S14))^1)-1)^(1/$V14)</f>
        <v>20.3893274406121</v>
      </c>
      <c r="AV14" s="45" t="n">
        <f aca="false">($U14^(-1))*ABS((((AG14-$S14)/($T14-$S14))^1)-1)^(1/$V14)</f>
        <v>0</v>
      </c>
      <c r="AW14" s="45"/>
      <c r="AX14" s="91" t="n">
        <f aca="false">$AK14/(AM14^($AJ14)+$AI14)</f>
        <v>0.0125212998020007</v>
      </c>
      <c r="AY14" s="91" t="n">
        <f aca="false">$AK14/(AN14^($AJ14)+$AI14)</f>
        <v>0.0158729455188047</v>
      </c>
      <c r="AZ14" s="91" t="n">
        <f aca="false">$AK14/(AO14^($AJ14)+$AI14)</f>
        <v>0.0207700348421878</v>
      </c>
      <c r="BA14" s="91" t="n">
        <f aca="false">$AK14/(AP14^($AJ14)+$AI14)</f>
        <v>0.0283300470032298</v>
      </c>
      <c r="BB14" s="91" t="n">
        <f aca="false">$AK14/(AQ14^($AJ14)+$AI14)</f>
        <v>0.0408968241441093</v>
      </c>
      <c r="BC14" s="91" t="n">
        <f aca="false">$AK14/(AR14^($AJ14)+$AI14)</f>
        <v>0.0640947055441031</v>
      </c>
      <c r="BD14" s="91" t="n">
        <f aca="false">$AK14/(AS14^($AJ14)+$AI14)</f>
        <v>0.114384790296234</v>
      </c>
      <c r="BE14" s="91" t="n">
        <f aca="false">$AK14/(AT14^($AJ14)+$AI14)</f>
        <v>0.258712765275901</v>
      </c>
      <c r="BF14" s="91" t="n">
        <f aca="false">$AK14/(AU14^($AJ14)+$AI14)</f>
        <v>1.0426353442899</v>
      </c>
      <c r="BG14" s="91" t="n">
        <f aca="false">$AK14/(AV14^($AJ14)+$AI14)</f>
        <v>376.565465434127</v>
      </c>
      <c r="BI14" s="2" t="n">
        <f aca="false">AM14*(-1)</f>
        <v>-358.743822820607</v>
      </c>
      <c r="BJ14" s="2" t="n">
        <f aca="false">AN14*(-1)</f>
        <v>-307.627597952217</v>
      </c>
      <c r="BK14" s="2" t="n">
        <f aca="false">AO14*(-1)</f>
        <v>-258.428273842772</v>
      </c>
      <c r="BL14" s="2" t="n">
        <f aca="false">AP14*(-1)</f>
        <v>-211.33323320777</v>
      </c>
      <c r="BM14" s="2" t="n">
        <f aca="false">AQ14*(-1)</f>
        <v>-166.582119574039</v>
      </c>
      <c r="BN14" s="2" t="n">
        <f aca="false">AR14*(-1)</f>
        <v>-124.494786020004</v>
      </c>
      <c r="BO14" s="2" t="n">
        <f aca="false">AS14*(-1)</f>
        <v>-85.5251148539788</v>
      </c>
      <c r="BP14" s="2" t="n">
        <f aca="false">AT14*(-1)</f>
        <v>-50.3821888846723</v>
      </c>
      <c r="BQ14" s="2" t="n">
        <f aca="false">AU14*(-1)</f>
        <v>-20.3893274406121</v>
      </c>
      <c r="BR14" s="45" t="n">
        <f aca="false">AV14*(-1)</f>
        <v>-0</v>
      </c>
    </row>
    <row r="15" customFormat="false" ht="18" hidden="false" customHeight="false" outlineLevel="0" collapsed="false">
      <c r="A15" s="2" t="s">
        <v>48</v>
      </c>
      <c r="B15" s="2" t="n">
        <v>550244</v>
      </c>
      <c r="C15" s="2" t="n">
        <v>3315809</v>
      </c>
      <c r="D15" s="2" t="s">
        <v>25</v>
      </c>
      <c r="E15" s="2" t="n">
        <v>0</v>
      </c>
      <c r="F15" s="2" t="n">
        <v>10</v>
      </c>
      <c r="G15" s="2" t="s">
        <v>49</v>
      </c>
      <c r="H15" s="2" t="n">
        <v>68.9251636643704</v>
      </c>
      <c r="I15" s="2" t="n">
        <v>8.88616539423094</v>
      </c>
      <c r="J15" s="2" t="n">
        <v>22.1886709413987</v>
      </c>
      <c r="K15" s="2" t="n">
        <f aca="false">24*L15</f>
        <v>1121.51765373109</v>
      </c>
      <c r="L15" s="2" t="n">
        <v>46.7299022387954</v>
      </c>
      <c r="M15" s="2" t="n">
        <v>0.000129805284100498</v>
      </c>
      <c r="N15" s="2" t="n">
        <v>1.2</v>
      </c>
      <c r="O15" s="2" t="n">
        <v>1.45</v>
      </c>
      <c r="P15" s="2" t="n">
        <v>6.92589708033363</v>
      </c>
      <c r="Q15" s="2" t="s">
        <v>29</v>
      </c>
      <c r="S15" s="86" t="n">
        <f aca="false">0.015+0.005*J15+0.014*P15</f>
        <v>0.222905913831664</v>
      </c>
      <c r="T15" s="86" t="n">
        <f aca="false">0.81-0.283*N15+0.001*J15</f>
        <v>0.492588670941399</v>
      </c>
      <c r="U15" s="87" t="n">
        <f aca="false">EXP(-2.486+0.025*H15-0.351*P15-2.617*N15-0.023*J15)</f>
        <v>0.00106519199908328</v>
      </c>
      <c r="V15" s="86" t="n">
        <f aca="false">EXP(0.053-0.009*H15-0.013*J15+0.00015*H15^2)</f>
        <v>0.866600262045016</v>
      </c>
      <c r="X15" s="88" t="n">
        <f aca="false">$S15+($T15-$S15)/9*(X$4-1)</f>
        <v>0.222905913831664</v>
      </c>
      <c r="Y15" s="88" t="n">
        <f aca="false">$S15+($T15-$S15)/9*(Y$4-1)</f>
        <v>0.252870664621635</v>
      </c>
      <c r="Z15" s="88" t="n">
        <f aca="false">$S15+($T15-$S15)/9*(Z$4-1)</f>
        <v>0.282835415411605</v>
      </c>
      <c r="AA15" s="88" t="n">
        <f aca="false">$S15+($T15-$S15)/9*(AA$4-1)</f>
        <v>0.312800166201576</v>
      </c>
      <c r="AB15" s="88" t="n">
        <f aca="false">$S15+($T15-$S15)/9*(AB$4-1)</f>
        <v>0.342764916991546</v>
      </c>
      <c r="AC15" s="88" t="n">
        <f aca="false">$S15+($T15-$S15)/9*(AC$4-1)</f>
        <v>0.372729667781517</v>
      </c>
      <c r="AD15" s="88" t="n">
        <f aca="false">$S15+($T15-$S15)/9*(AD$4-1)</f>
        <v>0.402694418571487</v>
      </c>
      <c r="AE15" s="88" t="n">
        <f aca="false">$S15+($T15-$S15)/9*(AE$4-1)</f>
        <v>0.432659169361458</v>
      </c>
      <c r="AF15" s="88" t="n">
        <f aca="false">$S15+($T15-$S15)/9*(AF$4-1)</f>
        <v>0.462623920151428</v>
      </c>
      <c r="AG15" s="88" t="n">
        <f aca="false">$S15+($T15-$S15)/9*(AG$4-1)</f>
        <v>0.492588670941399</v>
      </c>
      <c r="AH15" s="78"/>
      <c r="AI15" s="2" t="n">
        <f aca="false">EXP(-3.01-0.019*H15+0.056*J15+0.579*LN(L15))</f>
        <v>0.426939036477052</v>
      </c>
      <c r="AJ15" s="2" t="n">
        <f aca="false">EXP(1.186-0.194*LN(J15)-0.0489*LN(I15))</f>
        <v>1.61261855139068</v>
      </c>
      <c r="AK15" s="2" t="n">
        <f aca="false">AI15*K15</f>
        <v>478.819666475956</v>
      </c>
      <c r="AL15" s="90"/>
      <c r="AM15" s="45" t="n">
        <f aca="false">($U15^(-1))*ABS((((X15-$S15)/($T15-$S15))^1)-1)^(1/$V15)</f>
        <v>938.797888888213</v>
      </c>
      <c r="AN15" s="45" t="n">
        <f aca="false">($U15^(-1))*ABS((((Y15-$S15)/($T15-$S15))^1)-1)^(1/$V15)</f>
        <v>819.493362530812</v>
      </c>
      <c r="AO15" s="45" t="n">
        <f aca="false">($U15^(-1))*ABS((((Z15-$S15)/($T15-$S15))^1)-1)^(1/$V15)</f>
        <v>702.467972009398</v>
      </c>
      <c r="AP15" s="45" t="n">
        <f aca="false">($U15^(-1))*ABS((((AA15-$S15)/($T15-$S15))^1)-1)^(1/$V15)</f>
        <v>587.995920773008</v>
      </c>
      <c r="AQ15" s="45" t="n">
        <f aca="false">($U15^(-1))*ABS((((AB15-$S15)/($T15-$S15))^1)-1)^(1/$V15)</f>
        <v>476.435743655049</v>
      </c>
      <c r="AR15" s="45" t="n">
        <f aca="false">($U15^(-1))*ABS((((AC15-$S15)/($T15-$S15))^1)-1)^(1/$V15)</f>
        <v>368.278632640669</v>
      </c>
      <c r="AS15" s="45" t="n">
        <f aca="false">($U15^(-1))*ABS((((AD15-$S15)/($T15-$S15))^1)-1)^(1/$V15)</f>
        <v>264.244158161114</v>
      </c>
      <c r="AT15" s="45" t="n">
        <f aca="false">($U15^(-1))*ABS((((AE15-$S15)/($T15-$S15))^1)-1)^(1/$V15)</f>
        <v>165.503660506563</v>
      </c>
      <c r="AU15" s="45" t="n">
        <f aca="false">($U15^(-1))*ABS((((AF15-$S15)/($T15-$S15))^1)-1)^(1/$V15)</f>
        <v>74.3770048364373</v>
      </c>
      <c r="AV15" s="45" t="n">
        <f aca="false">($U15^(-1))*ABS((((AG15-$S15)/($T15-$S15))^1)-1)^(1/$V15)</f>
        <v>0</v>
      </c>
      <c r="AW15" s="45"/>
      <c r="AX15" s="91" t="n">
        <f aca="false">$AK15/(AM15^($AJ15)+$AI15)</f>
        <v>0.0077009459797083</v>
      </c>
      <c r="AY15" s="91" t="n">
        <f aca="false">$AK15/(AN15^($AJ15)+$AI15)</f>
        <v>0.00958806212789733</v>
      </c>
      <c r="AZ15" s="91" t="n">
        <f aca="false">$AK15/(AO15^($AJ15)+$AI15)</f>
        <v>0.0122926204275029</v>
      </c>
      <c r="BA15" s="91" t="n">
        <f aca="false">$AK15/(AP15^($AJ15)+$AI15)</f>
        <v>0.0163765058617491</v>
      </c>
      <c r="BB15" s="91" t="n">
        <f aca="false">$AK15/(AQ15^($AJ15)+$AI15)</f>
        <v>0.0229913039774021</v>
      </c>
      <c r="BC15" s="91" t="n">
        <f aca="false">$AK15/(AR15^($AJ15)+$AI15)</f>
        <v>0.0348252809196333</v>
      </c>
      <c r="BD15" s="91" t="n">
        <f aca="false">$AK15/(AS15^($AJ15)+$AI15)</f>
        <v>0.0594809799104871</v>
      </c>
      <c r="BE15" s="91" t="n">
        <f aca="false">$AK15/(AT15^($AJ15)+$AI15)</f>
        <v>0.126483156213276</v>
      </c>
      <c r="BF15" s="91" t="n">
        <f aca="false">$AK15/(AU15^($AJ15)+$AI15)</f>
        <v>0.45927980655606</v>
      </c>
      <c r="BG15" s="91" t="n">
        <f aca="false">$AK15/(AV15^($AJ15)+$AI15)</f>
        <v>1121.51765373109</v>
      </c>
      <c r="BI15" s="2" t="n">
        <f aca="false">AM15*(-1)</f>
        <v>-938.797888888213</v>
      </c>
      <c r="BJ15" s="2" t="n">
        <f aca="false">AN15*(-1)</f>
        <v>-819.493362530812</v>
      </c>
      <c r="BK15" s="2" t="n">
        <f aca="false">AO15*(-1)</f>
        <v>-702.467972009398</v>
      </c>
      <c r="BL15" s="2" t="n">
        <f aca="false">AP15*(-1)</f>
        <v>-587.995920773008</v>
      </c>
      <c r="BM15" s="2" t="n">
        <f aca="false">AQ15*(-1)</f>
        <v>-476.435743655049</v>
      </c>
      <c r="BN15" s="2" t="n">
        <f aca="false">AR15*(-1)</f>
        <v>-368.278632640669</v>
      </c>
      <c r="BO15" s="2" t="n">
        <f aca="false">AS15*(-1)</f>
        <v>-264.244158161114</v>
      </c>
      <c r="BP15" s="2" t="n">
        <f aca="false">AT15*(-1)</f>
        <v>-165.503660506563</v>
      </c>
      <c r="BQ15" s="2" t="n">
        <f aca="false">AU15*(-1)</f>
        <v>-74.3770048364373</v>
      </c>
      <c r="BR15" s="45" t="n">
        <f aca="false">AV15*(-1)</f>
        <v>-0</v>
      </c>
    </row>
    <row r="16" customFormat="false" ht="18" hidden="false" customHeight="false" outlineLevel="0" collapsed="false">
      <c r="A16" s="2" t="s">
        <v>50</v>
      </c>
      <c r="B16" s="2" t="n">
        <v>550244</v>
      </c>
      <c r="C16" s="2" t="n">
        <v>3315809</v>
      </c>
      <c r="D16" s="2" t="s">
        <v>25</v>
      </c>
      <c r="E16" s="2" t="n">
        <v>10</v>
      </c>
      <c r="F16" s="2" t="s">
        <v>51</v>
      </c>
      <c r="G16" s="2" t="s">
        <v>52</v>
      </c>
      <c r="H16" s="2" t="n">
        <v>74.5201432460198</v>
      </c>
      <c r="I16" s="2" t="n">
        <v>14.5100440533749</v>
      </c>
      <c r="J16" s="2" t="n">
        <v>10.9698127006053</v>
      </c>
      <c r="K16" s="2" t="n">
        <f aca="false">24*L16</f>
        <v>319.194528683739</v>
      </c>
      <c r="L16" s="2" t="n">
        <v>13.2997720284891</v>
      </c>
      <c r="M16" s="2" t="n">
        <v>3.69438112198026E-005</v>
      </c>
      <c r="N16" s="2" t="n">
        <v>1.56</v>
      </c>
      <c r="O16" s="2" t="n">
        <v>1.56</v>
      </c>
      <c r="P16" s="2" t="n">
        <v>0.564304663180646</v>
      </c>
      <c r="Q16" s="2" t="s">
        <v>26</v>
      </c>
      <c r="S16" s="86" t="n">
        <f aca="false">0.015+0.005*J16+0.014*P16</f>
        <v>0.0777493287875557</v>
      </c>
      <c r="T16" s="86" t="n">
        <f aca="false">0.81-0.283*N16+0.001*J16</f>
        <v>0.379489812700605</v>
      </c>
      <c r="U16" s="87" t="n">
        <f aca="false">EXP(-2.486+0.025*H16-0.351*P16-2.617*N16-0.023*J16)</f>
        <v>0.0057653290613011</v>
      </c>
      <c r="V16" s="86" t="n">
        <f aca="false">EXP(0.053-0.009*H16-0.013*J16+0.00015*H16^2)</f>
        <v>1.07540669190768</v>
      </c>
      <c r="X16" s="88" t="n">
        <f aca="false">$S16+($T16-$S16)/9*(X$4-1)</f>
        <v>0.0777493287875557</v>
      </c>
      <c r="Y16" s="88" t="n">
        <f aca="false">$S16+($T16-$S16)/9*(Y$4-1)</f>
        <v>0.111276049222339</v>
      </c>
      <c r="Z16" s="88" t="n">
        <f aca="false">$S16+($T16-$S16)/9*(Z$4-1)</f>
        <v>0.144802769657122</v>
      </c>
      <c r="AA16" s="88" t="n">
        <f aca="false">$S16+($T16-$S16)/9*(AA$4-1)</f>
        <v>0.178329490091906</v>
      </c>
      <c r="AB16" s="88" t="n">
        <f aca="false">$S16+($T16-$S16)/9*(AB$4-1)</f>
        <v>0.211856210526689</v>
      </c>
      <c r="AC16" s="88" t="n">
        <f aca="false">$S16+($T16-$S16)/9*(AC$4-1)</f>
        <v>0.245382930961472</v>
      </c>
      <c r="AD16" s="88" t="n">
        <f aca="false">$S16+($T16-$S16)/9*(AD$4-1)</f>
        <v>0.278909651396255</v>
      </c>
      <c r="AE16" s="88" t="n">
        <f aca="false">$S16+($T16-$S16)/9*(AE$4-1)</f>
        <v>0.312436371831039</v>
      </c>
      <c r="AF16" s="88" t="n">
        <f aca="false">$S16+($T16-$S16)/9*(AF$4-1)</f>
        <v>0.345963092265822</v>
      </c>
      <c r="AG16" s="88" t="n">
        <f aca="false">$S16+($T16-$S16)/9*(AG$4-1)</f>
        <v>0.379489812700605</v>
      </c>
      <c r="AH16" s="78"/>
      <c r="AI16" s="2" t="n">
        <f aca="false">EXP(-3.01-0.019*H16+0.056*J16+0.579*LN(L16))</f>
        <v>0.0989374191421906</v>
      </c>
      <c r="AJ16" s="2" t="n">
        <f aca="false">EXP(1.186-0.194*LN(J16)-0.0489*LN(I16))</f>
        <v>1.80496592446802</v>
      </c>
      <c r="AK16" s="2" t="n">
        <f aca="false">AI16*K16</f>
        <v>31.5802828722771</v>
      </c>
      <c r="AL16" s="90"/>
      <c r="AM16" s="45" t="n">
        <f aca="false">($U16^(-1))*ABS((((X16-$S16)/($T16-$S16))^1)-1)^(1/$V16)</f>
        <v>173.450637312682</v>
      </c>
      <c r="AN16" s="45" t="n">
        <f aca="false">($U16^(-1))*ABS((((Y16-$S16)/($T16-$S16))^1)-1)^(1/$V16)</f>
        <v>155.456953689808</v>
      </c>
      <c r="AO16" s="45" t="n">
        <f aca="false">($U16^(-1))*ABS((((Z16-$S16)/($T16-$S16))^1)-1)^(1/$V16)</f>
        <v>137.304432324639</v>
      </c>
      <c r="AP16" s="45" t="n">
        <f aca="false">($U16^(-1))*ABS((((AA16-$S16)/($T16-$S16))^1)-1)^(1/$V16)</f>
        <v>118.968510665122</v>
      </c>
      <c r="AQ16" s="45" t="n">
        <f aca="false">($U16^(-1))*ABS((((AB16-$S16)/($T16-$S16))^1)-1)^(1/$V16)</f>
        <v>100.415997546719</v>
      </c>
      <c r="AR16" s="45" t="n">
        <f aca="false">($U16^(-1))*ABS((((AC16-$S16)/($T16-$S16))^1)-1)^(1/$V16)</f>
        <v>81.5996225160163</v>
      </c>
      <c r="AS16" s="45" t="n">
        <f aca="false">($U16^(-1))*ABS((((AD16-$S16)/($T16-$S16))^1)-1)^(1/$V16)</f>
        <v>62.446775979781</v>
      </c>
      <c r="AT16" s="45" t="n">
        <f aca="false">($U16^(-1))*ABS((((AE16-$S16)/($T16-$S16))^1)-1)^(1/$V16)</f>
        <v>42.8317822825889</v>
      </c>
      <c r="AU16" s="45" t="n">
        <f aca="false">($U16^(-1))*ABS((((AF16-$S16)/($T16-$S16))^1)-1)^(1/$V16)</f>
        <v>22.4824762288945</v>
      </c>
      <c r="AV16" s="45" t="n">
        <f aca="false">($U16^(-1))*ABS((((AG16-$S16)/($T16-$S16))^1)-1)^(1/$V16)</f>
        <v>0</v>
      </c>
      <c r="AW16" s="45"/>
      <c r="AX16" s="91" t="n">
        <f aca="false">$AK16/(AM16^($AJ16)+$AI16)</f>
        <v>0.00286929970420093</v>
      </c>
      <c r="AY16" s="91" t="n">
        <f aca="false">$AK16/(AN16^($AJ16)+$AI16)</f>
        <v>0.00349646843908185</v>
      </c>
      <c r="AZ16" s="91" t="n">
        <f aca="false">$AK16/(AO16^($AJ16)+$AI16)</f>
        <v>0.00437484107318087</v>
      </c>
      <c r="BA16" s="91" t="n">
        <f aca="false">$AK16/(AP16^($AJ16)+$AI16)</f>
        <v>0.00566662172629011</v>
      </c>
      <c r="BB16" s="91" t="n">
        <f aca="false">$AK16/(AQ16^($AJ16)+$AI16)</f>
        <v>0.00769519290027906</v>
      </c>
      <c r="BC16" s="91" t="n">
        <f aca="false">$AK16/(AR16^($AJ16)+$AI16)</f>
        <v>0.0111909980660394</v>
      </c>
      <c r="BD16" s="91" t="n">
        <f aca="false">$AK16/(AS16^($AJ16)+$AI16)</f>
        <v>0.0181366441813688</v>
      </c>
      <c r="BE16" s="91" t="n">
        <f aca="false">$AK16/(AT16^($AJ16)+$AI16)</f>
        <v>0.0358166522514638</v>
      </c>
      <c r="BF16" s="91" t="n">
        <f aca="false">$AK16/(AU16^($AJ16)+$AI16)</f>
        <v>0.114611299065621</v>
      </c>
      <c r="BG16" s="91" t="n">
        <f aca="false">$AK16/(AV16^($AJ16)+$AI16)</f>
        <v>319.194528683739</v>
      </c>
      <c r="BI16" s="2" t="n">
        <f aca="false">AM16*(-1)</f>
        <v>-173.450637312682</v>
      </c>
      <c r="BJ16" s="2" t="n">
        <f aca="false">AN16*(-1)</f>
        <v>-155.456953689808</v>
      </c>
      <c r="BK16" s="2" t="n">
        <f aca="false">AO16*(-1)</f>
        <v>-137.304432324639</v>
      </c>
      <c r="BL16" s="2" t="n">
        <f aca="false">AP16*(-1)</f>
        <v>-118.968510665122</v>
      </c>
      <c r="BM16" s="2" t="n">
        <f aca="false">AQ16*(-1)</f>
        <v>-100.415997546719</v>
      </c>
      <c r="BN16" s="2" t="n">
        <f aca="false">AR16*(-1)</f>
        <v>-81.5996225160163</v>
      </c>
      <c r="BO16" s="2" t="n">
        <f aca="false">AS16*(-1)</f>
        <v>-62.446775979781</v>
      </c>
      <c r="BP16" s="2" t="n">
        <f aca="false">AT16*(-1)</f>
        <v>-42.8317822825889</v>
      </c>
      <c r="BQ16" s="2" t="n">
        <f aca="false">AU16*(-1)</f>
        <v>-22.4824762288945</v>
      </c>
      <c r="BR16" s="45" t="n">
        <f aca="false">AV16*(-1)</f>
        <v>-0</v>
      </c>
    </row>
    <row r="17" customFormat="false" ht="18" hidden="false" customHeight="false" outlineLevel="0" collapsed="false">
      <c r="A17" s="2" t="s">
        <v>53</v>
      </c>
      <c r="B17" s="2" t="n">
        <v>540071</v>
      </c>
      <c r="C17" s="2" t="n">
        <v>3313748</v>
      </c>
      <c r="D17" s="2" t="s">
        <v>25</v>
      </c>
      <c r="E17" s="2" t="n">
        <v>0</v>
      </c>
      <c r="F17" s="2" t="n">
        <v>8</v>
      </c>
      <c r="G17" s="2" t="s">
        <v>54</v>
      </c>
      <c r="H17" s="2" t="n">
        <v>71.7537977338338</v>
      </c>
      <c r="I17" s="2" t="n">
        <v>15.3367858601754</v>
      </c>
      <c r="J17" s="2" t="n">
        <v>12.9094164059908</v>
      </c>
      <c r="K17" s="2" t="n">
        <f aca="false">24*L17</f>
        <v>187.220934481832</v>
      </c>
      <c r="L17" s="2" t="n">
        <v>7.80087227007633</v>
      </c>
      <c r="M17" s="2" t="n">
        <v>2.16690896564362E-005</v>
      </c>
      <c r="N17" s="2" t="n">
        <v>1.53</v>
      </c>
      <c r="O17" s="2" t="n">
        <v>1.53</v>
      </c>
      <c r="P17" s="2" t="n">
        <v>2.3441616702508</v>
      </c>
      <c r="Q17" s="2" t="s">
        <v>26</v>
      </c>
      <c r="S17" s="86" t="n">
        <f aca="false">0.015+0.005*J17+0.014*P17</f>
        <v>0.112365345413465</v>
      </c>
      <c r="T17" s="86" t="n">
        <f aca="false">0.81-0.283*N17+0.001*J17</f>
        <v>0.389919416405991</v>
      </c>
      <c r="U17" s="87" t="n">
        <f aca="false">EXP(-2.486+0.025*H17-0.351*P17-2.617*N17-0.023*J17)</f>
        <v>0.00297984980646529</v>
      </c>
      <c r="V17" s="86" t="n">
        <f aca="false">EXP(0.053-0.009*H17-0.013*J17+0.00015*H17^2)</f>
        <v>1.0117530612849</v>
      </c>
      <c r="X17" s="88" t="n">
        <f aca="false">$S17+($T17-$S17)/9*(X$4-1)</f>
        <v>0.112365345413465</v>
      </c>
      <c r="Y17" s="88" t="n">
        <f aca="false">$S17+($T17-$S17)/9*(Y$4-1)</f>
        <v>0.143204686634857</v>
      </c>
      <c r="Z17" s="88" t="n">
        <f aca="false">$S17+($T17-$S17)/9*(Z$4-1)</f>
        <v>0.174044027856249</v>
      </c>
      <c r="AA17" s="88" t="n">
        <f aca="false">$S17+($T17-$S17)/9*(AA$4-1)</f>
        <v>0.204883369077641</v>
      </c>
      <c r="AB17" s="88" t="n">
        <f aca="false">$S17+($T17-$S17)/9*(AB$4-1)</f>
        <v>0.235722710299032</v>
      </c>
      <c r="AC17" s="88" t="n">
        <f aca="false">$S17+($T17-$S17)/9*(AC$4-1)</f>
        <v>0.266562051520424</v>
      </c>
      <c r="AD17" s="88" t="n">
        <f aca="false">$S17+($T17-$S17)/9*(AD$4-1)</f>
        <v>0.297401392741816</v>
      </c>
      <c r="AE17" s="88" t="n">
        <f aca="false">$S17+($T17-$S17)/9*(AE$4-1)</f>
        <v>0.328240733963207</v>
      </c>
      <c r="AF17" s="88" t="n">
        <f aca="false">$S17+($T17-$S17)/9*(AF$4-1)</f>
        <v>0.359080075184599</v>
      </c>
      <c r="AG17" s="88" t="n">
        <f aca="false">$S17+($T17-$S17)/9*(AG$4-1)</f>
        <v>0.389919416405991</v>
      </c>
      <c r="AH17" s="78"/>
      <c r="AI17" s="2" t="n">
        <f aca="false">EXP(-3.01-0.019*H17+0.056*J17+0.579*LN(L17))</f>
        <v>0.0853502030481158</v>
      </c>
      <c r="AJ17" s="2" t="n">
        <f aca="false">EXP(1.186-0.194*LN(J17)-0.0489*LN(I17))</f>
        <v>1.74411438226288</v>
      </c>
      <c r="AK17" s="2" t="n">
        <f aca="false">AI17*K17</f>
        <v>15.9793447728823</v>
      </c>
      <c r="AL17" s="90"/>
      <c r="AM17" s="45" t="n">
        <f aca="false">($U17^(-1))*ABS((((X17-$S17)/($T17-$S17))^1)-1)^(1/$V17)</f>
        <v>335.587383575618</v>
      </c>
      <c r="AN17" s="45" t="n">
        <f aca="false">($U17^(-1))*ABS((((Y17-$S17)/($T17-$S17))^1)-1)^(1/$V17)</f>
        <v>298.708318825071</v>
      </c>
      <c r="AO17" s="45" t="n">
        <f aca="false">($U17^(-1))*ABS((((Z17-$S17)/($T17-$S17))^1)-1)^(1/$V17)</f>
        <v>261.775522964846</v>
      </c>
      <c r="AP17" s="45" t="n">
        <f aca="false">($U17^(-1))*ABS((((AA17-$S17)/($T17-$S17))^1)-1)^(1/$V17)</f>
        <v>224.781174308514</v>
      </c>
      <c r="AQ17" s="45" t="n">
        <f aca="false">($U17^(-1))*ABS((((AB17-$S17)/($T17-$S17))^1)-1)^(1/$V17)</f>
        <v>187.714793980329</v>
      </c>
      <c r="AR17" s="45" t="n">
        <f aca="false">($U17^(-1))*ABS((((AC17-$S17)/($T17-$S17))^1)-1)^(1/$V17)</f>
        <v>150.561608678979</v>
      </c>
      <c r="AS17" s="45" t="n">
        <f aca="false">($U17^(-1))*ABS((((AD17-$S17)/($T17-$S17))^1)-1)^(1/$V17)</f>
        <v>113.299205518475</v>
      </c>
      <c r="AT17" s="45" t="n">
        <f aca="false">($U17^(-1))*ABS((((AE17-$S17)/($T17-$S17))^1)-1)^(1/$V17)</f>
        <v>75.8894097665799</v>
      </c>
      <c r="AU17" s="45" t="n">
        <f aca="false">($U17^(-1))*ABS((((AF17-$S17)/($T17-$S17))^1)-1)^(1/$V17)</f>
        <v>38.2514677230861</v>
      </c>
      <c r="AV17" s="45" t="n">
        <f aca="false">($U17^(-1))*ABS((((AG17-$S17)/($T17-$S17))^1)-1)^(1/$V17)</f>
        <v>0</v>
      </c>
      <c r="AW17" s="45"/>
      <c r="AX17" s="91" t="n">
        <f aca="false">$AK17/(AM17^($AJ17)+$AI17)</f>
        <v>0.000628439669950191</v>
      </c>
      <c r="AY17" s="91" t="n">
        <f aca="false">$AK17/(AN17^($AJ17)+$AI17)</f>
        <v>0.000769914918652621</v>
      </c>
      <c r="AZ17" s="91" t="n">
        <f aca="false">$AK17/(AO17^($AJ17)+$AI17)</f>
        <v>0.000969196667641154</v>
      </c>
      <c r="BA17" s="91" t="n">
        <f aca="false">$AK17/(AP17^($AJ17)+$AI17)</f>
        <v>0.00126420559231255</v>
      </c>
      <c r="BB17" s="91" t="n">
        <f aca="false">$AK17/(AQ17^($AJ17)+$AI17)</f>
        <v>0.00173106556706918</v>
      </c>
      <c r="BC17" s="91" t="n">
        <f aca="false">$AK17/(AR17^($AJ17)+$AI17)</f>
        <v>0.00254314036104899</v>
      </c>
      <c r="BD17" s="91" t="n">
        <f aca="false">$AK17/(AS17^($AJ17)+$AI17)</f>
        <v>0.00417582857410573</v>
      </c>
      <c r="BE17" s="91" t="n">
        <f aca="false">$AK17/(AT17^($AJ17)+$AI17)</f>
        <v>0.00840017729214966</v>
      </c>
      <c r="BF17" s="91" t="n">
        <f aca="false">$AK17/(AU17^($AJ17)+$AI17)</f>
        <v>0.0277443966080716</v>
      </c>
      <c r="BG17" s="91" t="n">
        <f aca="false">$AK17/(AV17^($AJ17)+$AI17)</f>
        <v>187.220934481832</v>
      </c>
      <c r="BI17" s="2" t="n">
        <f aca="false">AM17*(-1)</f>
        <v>-335.587383575618</v>
      </c>
      <c r="BJ17" s="2" t="n">
        <f aca="false">AN17*(-1)</f>
        <v>-298.708318825071</v>
      </c>
      <c r="BK17" s="2" t="n">
        <f aca="false">AO17*(-1)</f>
        <v>-261.775522964846</v>
      </c>
      <c r="BL17" s="2" t="n">
        <f aca="false">AP17*(-1)</f>
        <v>-224.781174308514</v>
      </c>
      <c r="BM17" s="2" t="n">
        <f aca="false">AQ17*(-1)</f>
        <v>-187.714793980329</v>
      </c>
      <c r="BN17" s="2" t="n">
        <f aca="false">AR17*(-1)</f>
        <v>-150.561608678979</v>
      </c>
      <c r="BO17" s="2" t="n">
        <f aca="false">AS17*(-1)</f>
        <v>-113.299205518475</v>
      </c>
      <c r="BP17" s="2" t="n">
        <f aca="false">AT17*(-1)</f>
        <v>-75.8894097665799</v>
      </c>
      <c r="BQ17" s="2" t="n">
        <f aca="false">AU17*(-1)</f>
        <v>-38.2514677230861</v>
      </c>
      <c r="BR17" s="45" t="n">
        <f aca="false">AV17*(-1)</f>
        <v>-0</v>
      </c>
    </row>
    <row r="18" customFormat="false" ht="18" hidden="false" customHeight="false" outlineLevel="0" collapsed="false">
      <c r="A18" s="2" t="s">
        <v>55</v>
      </c>
      <c r="B18" s="2" t="n">
        <v>540071</v>
      </c>
      <c r="C18" s="2" t="n">
        <v>3313748</v>
      </c>
      <c r="D18" s="2" t="s">
        <v>25</v>
      </c>
      <c r="E18" s="2" t="n">
        <v>8</v>
      </c>
      <c r="F18" s="2" t="s">
        <v>145</v>
      </c>
      <c r="G18" s="2" t="s">
        <v>56</v>
      </c>
      <c r="H18" s="2" t="n">
        <v>64.3332539459155</v>
      </c>
      <c r="I18" s="2" t="n">
        <v>19.2881113733302</v>
      </c>
      <c r="J18" s="2" t="n">
        <v>16.3786346807543</v>
      </c>
      <c r="K18" s="2" t="n">
        <f aca="false">24*L18</f>
        <v>334.310755569924</v>
      </c>
      <c r="L18" s="2" t="n">
        <v>13.9296148154135</v>
      </c>
      <c r="M18" s="2" t="n">
        <v>3.86933745182144E-005</v>
      </c>
      <c r="N18" s="2" t="n">
        <v>1.48</v>
      </c>
      <c r="O18" s="2" t="n">
        <v>1.48</v>
      </c>
      <c r="P18" s="2" t="n">
        <v>1.18261173620394</v>
      </c>
      <c r="Q18" s="2" t="s">
        <v>26</v>
      </c>
      <c r="S18" s="86" t="n">
        <f aca="false">0.015+0.005*J18+0.014*P18</f>
        <v>0.113449737710627</v>
      </c>
      <c r="T18" s="86" t="n">
        <f aca="false">0.81-0.283*N18+0.001*J18</f>
        <v>0.407538634680754</v>
      </c>
      <c r="U18" s="87" t="n">
        <f aca="false">EXP(-2.486+0.025*H18-0.351*P18-2.617*N18-0.023*J18)</f>
        <v>0.00391619809938246</v>
      </c>
      <c r="V18" s="86" t="n">
        <f aca="false">EXP(0.053-0.009*H18-0.013*J18+0.00015*H18^2)</f>
        <v>0.888601498720894</v>
      </c>
      <c r="X18" s="88" t="n">
        <f aca="false">$S18+($T18-$S18)/9*(X$4-1)</f>
        <v>0.113449737710627</v>
      </c>
      <c r="Y18" s="88" t="n">
        <f aca="false">$S18+($T18-$S18)/9*(Y$4-1)</f>
        <v>0.146126281818419</v>
      </c>
      <c r="Z18" s="88" t="n">
        <f aca="false">$S18+($T18-$S18)/9*(Z$4-1)</f>
        <v>0.178802825926211</v>
      </c>
      <c r="AA18" s="88" t="n">
        <f aca="false">$S18+($T18-$S18)/9*(AA$4-1)</f>
        <v>0.211479370034003</v>
      </c>
      <c r="AB18" s="88" t="n">
        <f aca="false">$S18+($T18-$S18)/9*(AB$4-1)</f>
        <v>0.244155914141795</v>
      </c>
      <c r="AC18" s="88" t="n">
        <f aca="false">$S18+($T18-$S18)/9*(AC$4-1)</f>
        <v>0.276832458249586</v>
      </c>
      <c r="AD18" s="88" t="n">
        <f aca="false">$S18+($T18-$S18)/9*(AD$4-1)</f>
        <v>0.309509002357379</v>
      </c>
      <c r="AE18" s="88" t="n">
        <f aca="false">$S18+($T18-$S18)/9*(AE$4-1)</f>
        <v>0.342185546465171</v>
      </c>
      <c r="AF18" s="88" t="n">
        <f aca="false">$S18+($T18-$S18)/9*(AF$4-1)</f>
        <v>0.374862090572963</v>
      </c>
      <c r="AG18" s="88" t="n">
        <f aca="false">$S18+($T18-$S18)/9*(AG$4-1)</f>
        <v>0.407538634680754</v>
      </c>
      <c r="AH18" s="78"/>
      <c r="AI18" s="2" t="n">
        <f aca="false">EXP(-3.01-0.019*H18+0.056*J18+0.579*LN(L18))</f>
        <v>0.166954766735542</v>
      </c>
      <c r="AJ18" s="2" t="n">
        <f aca="false">EXP(1.186-0.194*LN(J18)-0.0489*LN(I18))</f>
        <v>1.64684496326943</v>
      </c>
      <c r="AK18" s="2" t="n">
        <f aca="false">AI18*K18</f>
        <v>55.8147742133595</v>
      </c>
      <c r="AL18" s="90"/>
      <c r="AM18" s="45" t="n">
        <f aca="false">($U18^(-1))*ABS((((X18-$S18)/($T18-$S18))^1)-1)^(1/$V18)</f>
        <v>255.349697493007</v>
      </c>
      <c r="AN18" s="45" t="n">
        <f aca="false">($U18^(-1))*ABS((((Y18-$S18)/($T18-$S18))^1)-1)^(1/$V18)</f>
        <v>223.650641554325</v>
      </c>
      <c r="AO18" s="45" t="n">
        <f aca="false">($U18^(-1))*ABS((((Z18-$S18)/($T18-$S18))^1)-1)^(1/$V18)</f>
        <v>192.445653982975</v>
      </c>
      <c r="AP18" s="45" t="n">
        <f aca="false">($U18^(-1))*ABS((((AA18-$S18)/($T18-$S18))^1)-1)^(1/$V18)</f>
        <v>161.796309446727</v>
      </c>
      <c r="AQ18" s="45" t="n">
        <f aca="false">($U18^(-1))*ABS((((AB18-$S18)/($T18-$S18))^1)-1)^(1/$V18)</f>
        <v>131.783458110274</v>
      </c>
      <c r="AR18" s="45" t="n">
        <f aca="false">($U18^(-1))*ABS((((AC18-$S18)/($T18-$S18))^1)-1)^(1/$V18)</f>
        <v>102.518413013972</v>
      </c>
      <c r="AS18" s="45" t="n">
        <f aca="false">($U18^(-1))*ABS((((AD18-$S18)/($T18-$S18))^1)-1)^(1/$V18)</f>
        <v>74.1652282359623</v>
      </c>
      <c r="AT18" s="45" t="n">
        <f aca="false">($U18^(-1))*ABS((((AE18-$S18)/($T18-$S18))^1)-1)^(1/$V18)</f>
        <v>46.9930465383906</v>
      </c>
      <c r="AU18" s="45" t="n">
        <f aca="false">($U18^(-1))*ABS((((AF18-$S18)/($T18-$S18))^1)-1)^(1/$V18)</f>
        <v>21.540973548414</v>
      </c>
      <c r="AV18" s="45" t="n">
        <f aca="false">($U18^(-1))*ABS((((AG18-$S18)/($T18-$S18))^1)-1)^(1/$V18)</f>
        <v>0</v>
      </c>
      <c r="AW18" s="45"/>
      <c r="AX18" s="91" t="n">
        <f aca="false">$AK18/(AM18^($AJ18)+$AI18)</f>
        <v>0.00606125527228978</v>
      </c>
      <c r="AY18" s="91" t="n">
        <f aca="false">$AK18/(AN18^($AJ18)+$AI18)</f>
        <v>0.00753983102016747</v>
      </c>
      <c r="AZ18" s="91" t="n">
        <f aca="false">$AK18/(AO18^($AJ18)+$AI18)</f>
        <v>0.0096568464334513</v>
      </c>
      <c r="BA18" s="91" t="n">
        <f aca="false">$AK18/(AP18^($AJ18)+$AI18)</f>
        <v>0.012850015379086</v>
      </c>
      <c r="BB18" s="91" t="n">
        <f aca="false">$AK18/(AQ18^($AJ18)+$AI18)</f>
        <v>0.0180153839718633</v>
      </c>
      <c r="BC18" s="91" t="n">
        <f aca="false">$AK18/(AR18^($AJ18)+$AI18)</f>
        <v>0.0272417399164555</v>
      </c>
      <c r="BD18" s="91" t="n">
        <f aca="false">$AK18/(AS18^($AJ18)+$AI18)</f>
        <v>0.0464257417609488</v>
      </c>
      <c r="BE18" s="91" t="n">
        <f aca="false">$AK18/(AT18^($AJ18)+$AI18)</f>
        <v>0.0984104452248867</v>
      </c>
      <c r="BF18" s="91" t="n">
        <f aca="false">$AK18/(AU18^($AJ18)+$AI18)</f>
        <v>0.355308882729966</v>
      </c>
      <c r="BG18" s="91" t="n">
        <f aca="false">$AK18/(AV18^($AJ18)+$AI18)</f>
        <v>334.310755569924</v>
      </c>
      <c r="BI18" s="2" t="n">
        <f aca="false">AM18*(-1)</f>
        <v>-255.349697493007</v>
      </c>
      <c r="BJ18" s="2" t="n">
        <f aca="false">AN18*(-1)</f>
        <v>-223.650641554325</v>
      </c>
      <c r="BK18" s="2" t="n">
        <f aca="false">AO18*(-1)</f>
        <v>-192.445653982975</v>
      </c>
      <c r="BL18" s="2" t="n">
        <f aca="false">AP18*(-1)</f>
        <v>-161.796309446727</v>
      </c>
      <c r="BM18" s="2" t="n">
        <f aca="false">AQ18*(-1)</f>
        <v>-131.783458110274</v>
      </c>
      <c r="BN18" s="2" t="n">
        <f aca="false">AR18*(-1)</f>
        <v>-102.518413013972</v>
      </c>
      <c r="BO18" s="2" t="n">
        <f aca="false">AS18*(-1)</f>
        <v>-74.1652282359623</v>
      </c>
      <c r="BP18" s="2" t="n">
        <f aca="false">AT18*(-1)</f>
        <v>-46.9930465383906</v>
      </c>
      <c r="BQ18" s="2" t="n">
        <f aca="false">AU18*(-1)</f>
        <v>-21.540973548414</v>
      </c>
      <c r="BR18" s="45" t="n">
        <f aca="false">AV18*(-1)</f>
        <v>-0</v>
      </c>
    </row>
    <row r="19" customFormat="false" ht="18" hidden="false" customHeight="false" outlineLevel="0" collapsed="false">
      <c r="A19" s="2" t="s">
        <v>57</v>
      </c>
      <c r="B19" s="2" t="n">
        <v>540071</v>
      </c>
      <c r="C19" s="2" t="n">
        <v>3313748</v>
      </c>
      <c r="D19" s="2" t="s">
        <v>25</v>
      </c>
      <c r="E19" s="2" t="n">
        <v>35</v>
      </c>
      <c r="F19" s="2" t="n">
        <v>44</v>
      </c>
      <c r="G19" s="2" t="s">
        <v>58</v>
      </c>
      <c r="H19" s="2" t="n">
        <v>26.185555638466</v>
      </c>
      <c r="I19" s="2" t="n">
        <v>14.9183566870302</v>
      </c>
      <c r="J19" s="2" t="n">
        <v>58.8960876745038</v>
      </c>
      <c r="K19" s="2" t="n">
        <f aca="false">24*L19</f>
        <v>157.995879325273</v>
      </c>
      <c r="L19" s="2" t="n">
        <v>6.58316163855304</v>
      </c>
      <c r="M19" s="2" t="n">
        <v>1.8286560121721E-005</v>
      </c>
      <c r="N19" s="2" t="n">
        <v>1.53</v>
      </c>
      <c r="O19" s="2" t="n">
        <v>1.22</v>
      </c>
      <c r="P19" s="2" t="n">
        <v>0.606272219400652</v>
      </c>
      <c r="Q19" s="2" t="s">
        <v>32</v>
      </c>
      <c r="S19" s="86" t="n">
        <f aca="false">0.015+0.005*J19+0.014*P19</f>
        <v>0.317968249444128</v>
      </c>
      <c r="T19" s="86" t="n">
        <f aca="false">0.81-0.283*N19+0.001*J19</f>
        <v>0.435906087674504</v>
      </c>
      <c r="U19" s="87" t="n">
        <f aca="false">EXP(-2.486+0.025*H19-0.351*P19-2.617*N19-0.023*J19)</f>
        <v>0.000609554207976845</v>
      </c>
      <c r="V19" s="86" t="n">
        <f aca="false">EXP(0.053-0.009*H19-0.013*J19+0.00015*H19^2)</f>
        <v>0.429356955510531</v>
      </c>
      <c r="X19" s="88" t="n">
        <f aca="false">$S19+($T19-$S19)/9*(X$4-1)</f>
        <v>0.317968249444128</v>
      </c>
      <c r="Y19" s="88" t="n">
        <f aca="false">$S19+($T19-$S19)/9*(Y$4-1)</f>
        <v>0.331072453691948</v>
      </c>
      <c r="Z19" s="88" t="n">
        <f aca="false">$S19+($T19-$S19)/9*(Z$4-1)</f>
        <v>0.344176657939767</v>
      </c>
      <c r="AA19" s="88" t="n">
        <f aca="false">$S19+($T19-$S19)/9*(AA$4-1)</f>
        <v>0.357280862187587</v>
      </c>
      <c r="AB19" s="88" t="n">
        <f aca="false">$S19+($T19-$S19)/9*(AB$4-1)</f>
        <v>0.370385066435406</v>
      </c>
      <c r="AC19" s="88" t="n">
        <f aca="false">$S19+($T19-$S19)/9*(AC$4-1)</f>
        <v>0.383489270683226</v>
      </c>
      <c r="AD19" s="88" t="n">
        <f aca="false">$S19+($T19-$S19)/9*(AD$4-1)</f>
        <v>0.396593474931045</v>
      </c>
      <c r="AE19" s="88" t="n">
        <f aca="false">$S19+($T19-$S19)/9*(AE$4-1)</f>
        <v>0.409697679178865</v>
      </c>
      <c r="AF19" s="88" t="n">
        <f aca="false">$S19+($T19-$S19)/9*(AF$4-1)</f>
        <v>0.422801883426684</v>
      </c>
      <c r="AG19" s="88" t="n">
        <f aca="false">$S19+($T19-$S19)/9*(AG$4-1)</f>
        <v>0.435906087674504</v>
      </c>
      <c r="AH19" s="78"/>
      <c r="AI19" s="2" t="n">
        <f aca="false">EXP(-3.01-0.019*H19+0.056*J19+0.579*LN(L19))</f>
        <v>2.41521813565478</v>
      </c>
      <c r="AJ19" s="2" t="n">
        <f aca="false">EXP(1.186-0.194*LN(J19)-0.0489*LN(I19))</f>
        <v>1.30101267797493</v>
      </c>
      <c r="AK19" s="2" t="n">
        <f aca="false">AI19*K19</f>
        <v>381.594513105123</v>
      </c>
      <c r="AL19" s="90"/>
      <c r="AM19" s="45" t="n">
        <f aca="false">($U19^(-1))*ABS((((X19-$S19)/($T19-$S19))^1)-1)^(1/$V19)</f>
        <v>1640.54318207248</v>
      </c>
      <c r="AN19" s="45" t="n">
        <f aca="false">($U19^(-1))*ABS((((Y19-$S19)/($T19-$S19))^1)-1)^(1/$V19)</f>
        <v>1246.95318052143</v>
      </c>
      <c r="AO19" s="45" t="n">
        <f aca="false">($U19^(-1))*ABS((((Z19-$S19)/($T19-$S19))^1)-1)^(1/$V19)</f>
        <v>913.656962477296</v>
      </c>
      <c r="AP19" s="45" t="n">
        <f aca="false">($U19^(-1))*ABS((((AA19-$S19)/($T19-$S19))^1)-1)^(1/$V19)</f>
        <v>638.057449671699</v>
      </c>
      <c r="AQ19" s="45" t="n">
        <f aca="false">($U19^(-1))*ABS((((AB19-$S19)/($T19-$S19))^1)-1)^(1/$V19)</f>
        <v>417.293444647156</v>
      </c>
      <c r="AR19" s="45" t="n">
        <f aca="false">($U19^(-1))*ABS((((AC19-$S19)/($T19-$S19))^1)-1)^(1/$V19)</f>
        <v>248.16006889087</v>
      </c>
      <c r="AS19" s="45" t="n">
        <f aca="false">($U19^(-1))*ABS((((AD19-$S19)/($T19-$S19))^1)-1)^(1/$V19)</f>
        <v>126.981817072433</v>
      </c>
      <c r="AT19" s="45" t="n">
        <f aca="false">($U19^(-1))*ABS((((AE19-$S19)/($T19-$S19))^1)-1)^(1/$V19)</f>
        <v>49.3871147320618</v>
      </c>
      <c r="AU19" s="45" t="n">
        <f aca="false">($U19^(-1))*ABS((((AF19-$S19)/($T19-$S19))^1)-1)^(1/$V19)</f>
        <v>9.82868481806576</v>
      </c>
      <c r="AV19" s="45" t="n">
        <f aca="false">($U19^(-1))*ABS((((AG19-$S19)/($T19-$S19))^1)-1)^(1/$V19)</f>
        <v>0</v>
      </c>
      <c r="AW19" s="45"/>
      <c r="AX19" s="91" t="n">
        <f aca="false">$AK19/(AM19^($AJ19)+$AI19)</f>
        <v>0.025049181994039</v>
      </c>
      <c r="AY19" s="91" t="n">
        <f aca="false">$AK19/(AN19^($AJ19)+$AI19)</f>
        <v>0.0357901435780024</v>
      </c>
      <c r="AZ19" s="91" t="n">
        <f aca="false">$AK19/(AO19^($AJ19)+$AI19)</f>
        <v>0.0536337583655369</v>
      </c>
      <c r="BA19" s="91" t="n">
        <f aca="false">$AK19/(AP19^($AJ19)+$AI19)</f>
        <v>0.0855477847427849</v>
      </c>
      <c r="BB19" s="91" t="n">
        <f aca="false">$AK19/(AQ19^($AJ19)+$AI19)</f>
        <v>0.148581869078823</v>
      </c>
      <c r="BC19" s="91" t="n">
        <f aca="false">$AK19/(AR19^($AJ19)+$AI19)</f>
        <v>0.291892187331545</v>
      </c>
      <c r="BD19" s="91" t="n">
        <f aca="false">$AK19/(AS19^($AJ19)+$AI19)</f>
        <v>0.696129409577166</v>
      </c>
      <c r="BE19" s="91" t="n">
        <f aca="false">$AK19/(AT19^($AJ19)+$AI19)</f>
        <v>2.35327143780411</v>
      </c>
      <c r="BF19" s="91" t="n">
        <f aca="false">$AK19/(AU19^($AJ19)+$AI19)</f>
        <v>17.3690276225897</v>
      </c>
      <c r="BG19" s="91" t="n">
        <f aca="false">$AK19/(AV19^($AJ19)+$AI19)</f>
        <v>157.995879325273</v>
      </c>
      <c r="BI19" s="2" t="n">
        <f aca="false">AM19*(-1)</f>
        <v>-1640.54318207248</v>
      </c>
      <c r="BJ19" s="2" t="n">
        <f aca="false">AN19*(-1)</f>
        <v>-1246.95318052143</v>
      </c>
      <c r="BK19" s="2" t="n">
        <f aca="false">AO19*(-1)</f>
        <v>-913.656962477296</v>
      </c>
      <c r="BL19" s="2" t="n">
        <f aca="false">AP19*(-1)</f>
        <v>-638.057449671699</v>
      </c>
      <c r="BM19" s="2" t="n">
        <f aca="false">AQ19*(-1)</f>
        <v>-417.293444647156</v>
      </c>
      <c r="BN19" s="2" t="n">
        <f aca="false">AR19*(-1)</f>
        <v>-248.16006889087</v>
      </c>
      <c r="BO19" s="2" t="n">
        <f aca="false">AS19*(-1)</f>
        <v>-126.981817072433</v>
      </c>
      <c r="BP19" s="2" t="n">
        <f aca="false">AT19*(-1)</f>
        <v>-49.3871147320618</v>
      </c>
      <c r="BQ19" s="2" t="n">
        <f aca="false">AU19*(-1)</f>
        <v>-9.82868481806576</v>
      </c>
      <c r="BR19" s="45" t="n">
        <f aca="false">AV19*(-1)</f>
        <v>-0</v>
      </c>
    </row>
    <row r="20" customFormat="false" ht="18" hidden="false" customHeight="false" outlineLevel="0" collapsed="false">
      <c r="A20" s="2" t="s">
        <v>59</v>
      </c>
      <c r="B20" s="2" t="n">
        <v>540071</v>
      </c>
      <c r="C20" s="2" t="n">
        <v>3313748</v>
      </c>
      <c r="D20" s="2" t="s">
        <v>25</v>
      </c>
      <c r="E20" s="2" t="n">
        <v>44</v>
      </c>
      <c r="F20" s="2" t="n">
        <v>50</v>
      </c>
      <c r="G20" s="2" t="s">
        <v>60</v>
      </c>
      <c r="H20" s="2" t="n">
        <v>31.0080613862923</v>
      </c>
      <c r="I20" s="2" t="n">
        <v>30.4924431433863</v>
      </c>
      <c r="J20" s="2" t="n">
        <v>38.4994954703214</v>
      </c>
      <c r="K20" s="2" t="n">
        <f aca="false">24*L20</f>
        <v>82.6531465033508</v>
      </c>
      <c r="L20" s="2" t="n">
        <v>3.44388110430629</v>
      </c>
      <c r="M20" s="2" t="n">
        <v>9.56633640850386E-006</v>
      </c>
      <c r="N20" s="2" t="n">
        <v>1.62</v>
      </c>
      <c r="O20" s="2" t="n">
        <v>1.29</v>
      </c>
      <c r="P20" s="2" t="n">
        <v>0.907947608969005</v>
      </c>
      <c r="Q20" s="2" t="s">
        <v>61</v>
      </c>
      <c r="S20" s="86" t="n">
        <f aca="false">0.015+0.005*J20+0.014*P20</f>
        <v>0.220208743877173</v>
      </c>
      <c r="T20" s="86" t="n">
        <f aca="false">0.81-0.283*N20+0.001*J20</f>
        <v>0.390039495470321</v>
      </c>
      <c r="U20" s="87" t="n">
        <f aca="false">EXP(-2.486+0.025*H20-0.351*P20-2.617*N20-0.023*J20)</f>
        <v>0.000781327257730266</v>
      </c>
      <c r="V20" s="86" t="n">
        <f aca="false">EXP(0.053-0.009*H20-0.013*J20+0.00015*H20^2)</f>
        <v>0.558589170259023</v>
      </c>
      <c r="X20" s="88" t="n">
        <f aca="false">$S20+($T20-$S20)/9*(X$4-1)</f>
        <v>0.220208743877173</v>
      </c>
      <c r="Y20" s="88" t="n">
        <f aca="false">$S20+($T20-$S20)/9*(Y$4-1)</f>
        <v>0.239078827387523</v>
      </c>
      <c r="Z20" s="88" t="n">
        <f aca="false">$S20+($T20-$S20)/9*(Z$4-1)</f>
        <v>0.257948910897873</v>
      </c>
      <c r="AA20" s="88" t="n">
        <f aca="false">$S20+($T20-$S20)/9*(AA$4-1)</f>
        <v>0.276818994408223</v>
      </c>
      <c r="AB20" s="88" t="n">
        <f aca="false">$S20+($T20-$S20)/9*(AB$4-1)</f>
        <v>0.295689077918572</v>
      </c>
      <c r="AC20" s="88" t="n">
        <f aca="false">$S20+($T20-$S20)/9*(AC$4-1)</f>
        <v>0.314559161428922</v>
      </c>
      <c r="AD20" s="88" t="n">
        <f aca="false">$S20+($T20-$S20)/9*(AD$4-1)</f>
        <v>0.333429244939272</v>
      </c>
      <c r="AE20" s="88" t="n">
        <f aca="false">$S20+($T20-$S20)/9*(AE$4-1)</f>
        <v>0.352299328449622</v>
      </c>
      <c r="AF20" s="88" t="n">
        <f aca="false">$S20+($T20-$S20)/9*(AF$4-1)</f>
        <v>0.371169411959972</v>
      </c>
      <c r="AG20" s="88" t="n">
        <f aca="false">$S20+($T20-$S20)/9*(AG$4-1)</f>
        <v>0.390039495470321</v>
      </c>
      <c r="AH20" s="78"/>
      <c r="AI20" s="2" t="n">
        <f aca="false">EXP(-3.01-0.019*H20+0.056*J20+0.579*LN(L20))</f>
        <v>0.483264787002952</v>
      </c>
      <c r="AJ20" s="2" t="n">
        <f aca="false">EXP(1.186-0.194*LN(J20)-0.0489*LN(I20))</f>
        <v>1.3643254435373</v>
      </c>
      <c r="AK20" s="2" t="n">
        <f aca="false">AI20*K20</f>
        <v>39.9433552400657</v>
      </c>
      <c r="AL20" s="90"/>
      <c r="AM20" s="45" t="n">
        <f aca="false">($U20^(-1))*ABS((((X20-$S20)/($T20-$S20))^1)-1)^(1/$V20)</f>
        <v>1279.87343345088</v>
      </c>
      <c r="AN20" s="45" t="n">
        <f aca="false">($U20^(-1))*ABS((((Y20-$S20)/($T20-$S20))^1)-1)^(1/$V20)</f>
        <v>1036.55542077152</v>
      </c>
      <c r="AO20" s="45" t="n">
        <f aca="false">($U20^(-1))*ABS((((Z20-$S20)/($T20-$S20))^1)-1)^(1/$V20)</f>
        <v>816.157403908983</v>
      </c>
      <c r="AP20" s="45" t="n">
        <f aca="false">($U20^(-1))*ABS((((AA20-$S20)/($T20-$S20))^1)-1)^(1/$V20)</f>
        <v>619.332889804968</v>
      </c>
      <c r="AQ20" s="45" t="n">
        <f aca="false">($U20^(-1))*ABS((((AB20-$S20)/($T20-$S20))^1)-1)^(1/$V20)</f>
        <v>446.860471951764</v>
      </c>
      <c r="AR20" s="45" t="n">
        <f aca="false">($U20^(-1))*ABS((((AC20-$S20)/($T20-$S20))^1)-1)^(1/$V20)</f>
        <v>299.696218679964</v>
      </c>
      <c r="AS20" s="45" t="n">
        <f aca="false">($U20^(-1))*ABS((((AD20-$S20)/($T20-$S20))^1)-1)^(1/$V20)</f>
        <v>179.065896004412</v>
      </c>
      <c r="AT20" s="45" t="n">
        <f aca="false">($U20^(-1))*ABS((((AE20-$S20)/($T20-$S20))^1)-1)^(1/$V20)</f>
        <v>86.6502858324891</v>
      </c>
      <c r="AU20" s="45" t="n">
        <f aca="false">($U20^(-1))*ABS((((AF20-$S20)/($T20-$S20))^1)-1)^(1/$V20)</f>
        <v>25.0529421689831</v>
      </c>
      <c r="AV20" s="45" t="n">
        <f aca="false">($U20^(-1))*ABS((((AG20-$S20)/($T20-$S20))^1)-1)^(1/$V20)</f>
        <v>0</v>
      </c>
      <c r="AW20" s="45"/>
      <c r="AX20" s="91" t="n">
        <f aca="false">$AK20/(AM20^($AJ20)+$AI20)</f>
        <v>0.00230274270037032</v>
      </c>
      <c r="AY20" s="91" t="n">
        <f aca="false">$AK20/(AN20^($AJ20)+$AI20)</f>
        <v>0.00307028575581392</v>
      </c>
      <c r="AZ20" s="91" t="n">
        <f aca="false">$AK20/(AO20^($AJ20)+$AI20)</f>
        <v>0.00425417094982762</v>
      </c>
      <c r="BA20" s="91" t="n">
        <f aca="false">$AK20/(AP20^($AJ20)+$AI20)</f>
        <v>0.0061989598521686</v>
      </c>
      <c r="BB20" s="91" t="n">
        <f aca="false">$AK20/(AQ20^($AJ20)+$AI20)</f>
        <v>0.00967601851302457</v>
      </c>
      <c r="BC20" s="91" t="n">
        <f aca="false">$AK20/(AR20^($AJ20)+$AI20)</f>
        <v>0.016686205750053</v>
      </c>
      <c r="BD20" s="91" t="n">
        <f aca="false">$AK20/(AS20^($AJ20)+$AI20)</f>
        <v>0.0336840822625252</v>
      </c>
      <c r="BE20" s="91" t="n">
        <f aca="false">$AK20/(AT20^($AJ20)+$AI20)</f>
        <v>0.0906189899010987</v>
      </c>
      <c r="BF20" s="91" t="n">
        <f aca="false">$AK20/(AU20^($AJ20)+$AI20)</f>
        <v>0.490187977222295</v>
      </c>
      <c r="BG20" s="91" t="n">
        <f aca="false">$AK20/(AV20^($AJ20)+$AI20)</f>
        <v>82.6531465033508</v>
      </c>
      <c r="BI20" s="2" t="n">
        <f aca="false">AM20*(-1)</f>
        <v>-1279.87343345088</v>
      </c>
      <c r="BJ20" s="2" t="n">
        <f aca="false">AN20*(-1)</f>
        <v>-1036.55542077152</v>
      </c>
      <c r="BK20" s="2" t="n">
        <f aca="false">AO20*(-1)</f>
        <v>-816.157403908983</v>
      </c>
      <c r="BL20" s="2" t="n">
        <f aca="false">AP20*(-1)</f>
        <v>-619.332889804968</v>
      </c>
      <c r="BM20" s="2" t="n">
        <f aca="false">AQ20*(-1)</f>
        <v>-446.860471951764</v>
      </c>
      <c r="BN20" s="2" t="n">
        <f aca="false">AR20*(-1)</f>
        <v>-299.696218679964</v>
      </c>
      <c r="BO20" s="2" t="n">
        <f aca="false">AS20*(-1)</f>
        <v>-179.065896004412</v>
      </c>
      <c r="BP20" s="2" t="n">
        <f aca="false">AT20*(-1)</f>
        <v>-86.6502858324891</v>
      </c>
      <c r="BQ20" s="2" t="n">
        <f aca="false">AU20*(-1)</f>
        <v>-25.0529421689831</v>
      </c>
      <c r="BR20" s="45" t="n">
        <f aca="false">AV20*(-1)</f>
        <v>-0</v>
      </c>
    </row>
    <row r="21" customFormat="false" ht="18" hidden="false" customHeight="false" outlineLevel="0" collapsed="false">
      <c r="A21" s="2" t="s">
        <v>62</v>
      </c>
      <c r="B21" s="2" t="n">
        <v>540071</v>
      </c>
      <c r="C21" s="2" t="n">
        <v>3313748</v>
      </c>
      <c r="D21" s="2" t="s">
        <v>25</v>
      </c>
      <c r="E21" s="2" t="n">
        <v>50</v>
      </c>
      <c r="F21" s="2" t="n">
        <v>60</v>
      </c>
      <c r="G21" s="2" t="s">
        <v>63</v>
      </c>
      <c r="H21" s="2" t="n">
        <v>38.3321961081628</v>
      </c>
      <c r="I21" s="2" t="n">
        <v>20.4547637098812</v>
      </c>
      <c r="J21" s="2" t="n">
        <v>41.213040181956</v>
      </c>
      <c r="K21" s="2" t="n">
        <f aca="false">24*L21</f>
        <v>17.2358313181627</v>
      </c>
      <c r="L21" s="2" t="n">
        <v>0.718159638256778</v>
      </c>
      <c r="M21" s="2" t="n">
        <v>1.99488788564252E-006</v>
      </c>
      <c r="N21" s="2" t="n">
        <v>1.8</v>
      </c>
      <c r="O21" s="2" t="n">
        <v>1.3</v>
      </c>
      <c r="P21" s="2" t="n">
        <v>0.648119841027291</v>
      </c>
      <c r="Q21" s="2" t="s">
        <v>32</v>
      </c>
      <c r="S21" s="86" t="n">
        <f aca="false">0.015+0.005*J21+0.014*P21</f>
        <v>0.230138878684162</v>
      </c>
      <c r="T21" s="86" t="n">
        <f aca="false">0.81-0.283*N21+0.001*J21</f>
        <v>0.341813040181956</v>
      </c>
      <c r="U21" s="87" t="n">
        <f aca="false">EXP(-2.486+0.025*H21-0.351*P21-2.617*N21-0.023*J21)</f>
        <v>0.000602944692696576</v>
      </c>
      <c r="V21" s="86" t="n">
        <f aca="false">EXP(0.053-0.009*H21-0.013*J21+0.00015*H21^2)</f>
        <v>0.544789553875664</v>
      </c>
      <c r="X21" s="88" t="n">
        <f aca="false">$S21+($T21-$S21)/9*(X$4-1)</f>
        <v>0.230138878684162</v>
      </c>
      <c r="Y21" s="88" t="n">
        <f aca="false">$S21+($T21-$S21)/9*(Y$4-1)</f>
        <v>0.242547118850584</v>
      </c>
      <c r="Z21" s="88" t="n">
        <f aca="false">$S21+($T21-$S21)/9*(Z$4-1)</f>
        <v>0.254955359017005</v>
      </c>
      <c r="AA21" s="88" t="n">
        <f aca="false">$S21+($T21-$S21)/9*(AA$4-1)</f>
        <v>0.267363599183427</v>
      </c>
      <c r="AB21" s="88" t="n">
        <f aca="false">$S21+($T21-$S21)/9*(AB$4-1)</f>
        <v>0.279771839349848</v>
      </c>
      <c r="AC21" s="88" t="n">
        <f aca="false">$S21+($T21-$S21)/9*(AC$4-1)</f>
        <v>0.29218007951627</v>
      </c>
      <c r="AD21" s="88" t="n">
        <f aca="false">$S21+($T21-$S21)/9*(AD$4-1)</f>
        <v>0.304588319682691</v>
      </c>
      <c r="AE21" s="88" t="n">
        <f aca="false">$S21+($T21-$S21)/9*(AE$4-1)</f>
        <v>0.316996559849113</v>
      </c>
      <c r="AF21" s="88" t="n">
        <f aca="false">$S21+($T21-$S21)/9*(AF$4-1)</f>
        <v>0.329404800015535</v>
      </c>
      <c r="AG21" s="88" t="n">
        <f aca="false">$S21+($T21-$S21)/9*(AG$4-1)</f>
        <v>0.341813040181956</v>
      </c>
      <c r="AH21" s="78"/>
      <c r="AI21" s="2" t="n">
        <f aca="false">EXP(-3.01-0.019*H21+0.056*J21+0.579*LN(L21))</f>
        <v>0.197490028826716</v>
      </c>
      <c r="AJ21" s="2" t="n">
        <f aca="false">EXP(1.186-0.194*LN(J21)-0.0489*LN(I21))</f>
        <v>1.37296252557066</v>
      </c>
      <c r="AK21" s="2" t="n">
        <f aca="false">AI21*K21</f>
        <v>3.40390482387637</v>
      </c>
      <c r="AL21" s="90"/>
      <c r="AM21" s="45" t="n">
        <f aca="false">($U21^(-1))*ABS((((X21-$S21)/($T21-$S21))^1)-1)^(1/$V21)</f>
        <v>1658.52691318611</v>
      </c>
      <c r="AN21" s="45" t="n">
        <f aca="false">($U21^(-1))*ABS((((Y21-$S21)/($T21-$S21))^1)-1)^(1/$V21)</f>
        <v>1336.06758562346</v>
      </c>
      <c r="AO21" s="45" t="n">
        <f aca="false">($U21^(-1))*ABS((((Z21-$S21)/($T21-$S21))^1)-1)^(1/$V21)</f>
        <v>1045.63492745619</v>
      </c>
      <c r="AP21" s="45" t="n">
        <f aca="false">($U21^(-1))*ABS((((AA21-$S21)/($T21-$S21))^1)-1)^(1/$V21)</f>
        <v>787.942424562558</v>
      </c>
      <c r="AQ21" s="45" t="n">
        <f aca="false">($U21^(-1))*ABS((((AB21-$S21)/($T21-$S21))^1)-1)^(1/$V21)</f>
        <v>563.834533533688</v>
      </c>
      <c r="AR21" s="45" t="n">
        <f aca="false">($U21^(-1))*ABS((((AC21-$S21)/($T21-$S21))^1)-1)^(1/$V21)</f>
        <v>374.340180728712</v>
      </c>
      <c r="AS21" s="45" t="n">
        <f aca="false">($U21^(-1))*ABS((((AD21-$S21)/($T21-$S21))^1)-1)^(1/$V21)</f>
        <v>220.766159428177</v>
      </c>
      <c r="AT21" s="45" t="n">
        <f aca="false">($U21^(-1))*ABS((((AE21-$S21)/($T21-$S21))^1)-1)^(1/$V21)</f>
        <v>104.882846059479</v>
      </c>
      <c r="AU21" s="45" t="n">
        <f aca="false">($U21^(-1))*ABS((((AF21-$S21)/($T21-$S21))^1)-1)^(1/$V21)</f>
        <v>29.3861358300419</v>
      </c>
      <c r="AV21" s="45" t="n">
        <f aca="false">($U21^(-1))*ABS((((AG21-$S21)/($T21-$S21))^1)-1)^(1/$V21)</f>
        <v>0</v>
      </c>
      <c r="AW21" s="45"/>
      <c r="AX21" s="91" t="n">
        <f aca="false">$AK21/(AM21^($AJ21)+$AI21)</f>
        <v>0.000129245605200368</v>
      </c>
      <c r="AY21" s="91" t="n">
        <f aca="false">$AK21/(AN21^($AJ21)+$AI21)</f>
        <v>0.000173911272836186</v>
      </c>
      <c r="AZ21" s="91" t="n">
        <f aca="false">$AK21/(AO21^($AJ21)+$AI21)</f>
        <v>0.000243486883292194</v>
      </c>
      <c r="BA21" s="91" t="n">
        <f aca="false">$AK21/(AP21^($AJ21)+$AI21)</f>
        <v>0.000359078975769596</v>
      </c>
      <c r="BB21" s="91" t="n">
        <f aca="false">$AK21/(AQ21^($AJ21)+$AI21)</f>
        <v>0.000568505847024225</v>
      </c>
      <c r="BC21" s="91" t="n">
        <f aca="false">$AK21/(AR21^($AJ21)+$AI21)</f>
        <v>0.000997594101929163</v>
      </c>
      <c r="BD21" s="91" t="n">
        <f aca="false">$AK21/(AS21^($AJ21)+$AI21)</f>
        <v>0.0020596528132465</v>
      </c>
      <c r="BE21" s="91" t="n">
        <f aca="false">$AK21/(AT21^($AJ21)+$AI21)</f>
        <v>0.00572112878665343</v>
      </c>
      <c r="BF21" s="91" t="n">
        <f aca="false">$AK21/(AU21^($AJ21)+$AI21)</f>
        <v>0.0327677301373671</v>
      </c>
      <c r="BG21" s="91" t="n">
        <f aca="false">$AK21/(AV21^($AJ21)+$AI21)</f>
        <v>17.2358313181627</v>
      </c>
      <c r="BI21" s="2" t="n">
        <f aca="false">AM21*(-1)</f>
        <v>-1658.52691318611</v>
      </c>
      <c r="BJ21" s="2" t="n">
        <f aca="false">AN21*(-1)</f>
        <v>-1336.06758562346</v>
      </c>
      <c r="BK21" s="2" t="n">
        <f aca="false">AO21*(-1)</f>
        <v>-1045.63492745619</v>
      </c>
      <c r="BL21" s="2" t="n">
        <f aca="false">AP21*(-1)</f>
        <v>-787.942424562558</v>
      </c>
      <c r="BM21" s="2" t="n">
        <f aca="false">AQ21*(-1)</f>
        <v>-563.834533533688</v>
      </c>
      <c r="BN21" s="2" t="n">
        <f aca="false">AR21*(-1)</f>
        <v>-374.340180728712</v>
      </c>
      <c r="BO21" s="2" t="n">
        <f aca="false">AS21*(-1)</f>
        <v>-220.766159428177</v>
      </c>
      <c r="BP21" s="2" t="n">
        <f aca="false">AT21*(-1)</f>
        <v>-104.882846059479</v>
      </c>
      <c r="BQ21" s="2" t="n">
        <f aca="false">AU21*(-1)</f>
        <v>-29.3861358300419</v>
      </c>
      <c r="BR21" s="45" t="n">
        <f aca="false">AV21*(-1)</f>
        <v>-0</v>
      </c>
    </row>
    <row r="22" customFormat="false" ht="18" hidden="false" customHeight="false" outlineLevel="0" collapsed="false">
      <c r="A22" s="2" t="s">
        <v>64</v>
      </c>
      <c r="B22" s="2" t="n">
        <v>540071</v>
      </c>
      <c r="C22" s="2" t="n">
        <v>3313748</v>
      </c>
      <c r="D22" s="2" t="s">
        <v>25</v>
      </c>
      <c r="E22" s="2" t="n">
        <v>60</v>
      </c>
      <c r="F22" s="2" t="s">
        <v>65</v>
      </c>
      <c r="G22" s="2" t="s">
        <v>66</v>
      </c>
      <c r="H22" s="2" t="n">
        <v>56.7067207903469</v>
      </c>
      <c r="I22" s="2" t="n">
        <v>16.5338184776461</v>
      </c>
      <c r="J22" s="2" t="n">
        <v>26.759460732007</v>
      </c>
      <c r="K22" s="2" t="n">
        <f aca="false">24*L22</f>
        <v>629.683653162702</v>
      </c>
      <c r="L22" s="2" t="n">
        <v>26.2368188817793</v>
      </c>
      <c r="M22" s="2" t="n">
        <v>7.28800525076909E-005</v>
      </c>
      <c r="N22" s="2" t="n">
        <v>1.53</v>
      </c>
      <c r="O22" s="2" t="n">
        <v>1.4</v>
      </c>
      <c r="P22" s="2" t="n">
        <v>0.0513830607176825</v>
      </c>
      <c r="Q22" s="2" t="s">
        <v>29</v>
      </c>
      <c r="S22" s="86" t="n">
        <f aca="false">0.015+0.005*J22+0.014*P22</f>
        <v>0.149516666510082</v>
      </c>
      <c r="T22" s="86" t="n">
        <f aca="false">0.81-0.283*N22+0.001*J22</f>
        <v>0.403769460732007</v>
      </c>
      <c r="U22" s="87" t="n">
        <f aca="false">EXP(-2.486+0.025*H22-0.351*P22-2.617*N22-0.023*J22)</f>
        <v>0.00332646522958433</v>
      </c>
      <c r="V22" s="86" t="n">
        <f aca="false">EXP(0.053-0.009*H22-0.013*J22+0.00015*H22^2)</f>
        <v>0.724056646083618</v>
      </c>
      <c r="X22" s="88" t="n">
        <f aca="false">$S22+($T22-$S22)/9*(X$4-1)</f>
        <v>0.149516666510082</v>
      </c>
      <c r="Y22" s="88" t="n">
        <f aca="false">$S22+($T22-$S22)/9*(Y$4-1)</f>
        <v>0.177766976979185</v>
      </c>
      <c r="Z22" s="88" t="n">
        <f aca="false">$S22+($T22-$S22)/9*(Z$4-1)</f>
        <v>0.206017287448288</v>
      </c>
      <c r="AA22" s="88" t="n">
        <f aca="false">$S22+($T22-$S22)/9*(AA$4-1)</f>
        <v>0.234267597917391</v>
      </c>
      <c r="AB22" s="88" t="n">
        <f aca="false">$S22+($T22-$S22)/9*(AB$4-1)</f>
        <v>0.262517908386493</v>
      </c>
      <c r="AC22" s="88" t="n">
        <f aca="false">$S22+($T22-$S22)/9*(AC$4-1)</f>
        <v>0.290768218855596</v>
      </c>
      <c r="AD22" s="88" t="n">
        <f aca="false">$S22+($T22-$S22)/9*(AD$4-1)</f>
        <v>0.319018529324699</v>
      </c>
      <c r="AE22" s="88" t="n">
        <f aca="false">$S22+($T22-$S22)/9*(AE$4-1)</f>
        <v>0.347268839793802</v>
      </c>
      <c r="AF22" s="88" t="n">
        <f aca="false">$S22+($T22-$S22)/9*(AF$4-1)</f>
        <v>0.375519150262904</v>
      </c>
      <c r="AG22" s="88" t="n">
        <f aca="false">$S22+($T22-$S22)/9*(AG$4-1)</f>
        <v>0.403769460732007</v>
      </c>
      <c r="AH22" s="78"/>
      <c r="AI22" s="2" t="n">
        <f aca="false">EXP(-3.01-0.019*H22+0.056*J22+0.579*LN(L22))</f>
        <v>0.497972662920222</v>
      </c>
      <c r="AJ22" s="2" t="n">
        <f aca="false">EXP(1.186-0.194*LN(J22)-0.0489*LN(I22))</f>
        <v>1.50856560088452</v>
      </c>
      <c r="AK22" s="2" t="n">
        <f aca="false">AI22*K22</f>
        <v>313.565245562764</v>
      </c>
      <c r="AL22" s="90"/>
      <c r="AM22" s="45" t="n">
        <f aca="false">($U22^(-1))*ABS((((X22-$S22)/($T22-$S22))^1)-1)^(1/$V22)</f>
        <v>300.619405579946</v>
      </c>
      <c r="AN22" s="45" t="n">
        <f aca="false">($U22^(-1))*ABS((((Y22-$S22)/($T22-$S22))^1)-1)^(1/$V22)</f>
        <v>255.487633663042</v>
      </c>
      <c r="AO22" s="45" t="n">
        <f aca="false">($U22^(-1))*ABS((((Z22-$S22)/($T22-$S22))^1)-1)^(1/$V22)</f>
        <v>212.459803816507</v>
      </c>
      <c r="AP22" s="45" t="n">
        <f aca="false">($U22^(-1))*ABS((((AA22-$S22)/($T22-$S22))^1)-1)^(1/$V22)</f>
        <v>171.718097741242</v>
      </c>
      <c r="AQ22" s="45" t="n">
        <f aca="false">($U22^(-1))*ABS((((AB22-$S22)/($T22-$S22))^1)-1)^(1/$V22)</f>
        <v>133.492929289855</v>
      </c>
      <c r="AR22" s="45" t="n">
        <f aca="false">($U22^(-1))*ABS((((AC22-$S22)/($T22-$S22))^1)-1)^(1/$V22)</f>
        <v>98.087829809207</v>
      </c>
      <c r="AS22" s="45" t="n">
        <f aca="false">($U22^(-1))*ABS((((AD22-$S22)/($T22-$S22))^1)-1)^(1/$V22)</f>
        <v>65.926695961411</v>
      </c>
      <c r="AT22" s="45" t="n">
        <f aca="false">($U22^(-1))*ABS((((AE22-$S22)/($T22-$S22))^1)-1)^(1/$V22)</f>
        <v>37.6582702604276</v>
      </c>
      <c r="AU22" s="45" t="n">
        <f aca="false">($U22^(-1))*ABS((((AF22-$S22)/($T22-$S22))^1)-1)^(1/$V22)</f>
        <v>14.4579130944774</v>
      </c>
      <c r="AV22" s="45" t="n">
        <f aca="false">($U22^(-1))*ABS((((AG22-$S22)/($T22-$S22))^1)-1)^(1/$V22)</f>
        <v>0</v>
      </c>
      <c r="AW22" s="45"/>
      <c r="AX22" s="91" t="n">
        <f aca="false">$AK22/(AM22^($AJ22)+$AI22)</f>
        <v>0.0572845080345832</v>
      </c>
      <c r="AY22" s="91" t="n">
        <f aca="false">$AK22/(AN22^($AJ22)+$AI22)</f>
        <v>0.0732153302857654</v>
      </c>
      <c r="AZ22" s="91" t="n">
        <f aca="false">$AK22/(AO22^($AJ22)+$AI22)</f>
        <v>0.0966966738968162</v>
      </c>
      <c r="BA22" s="91" t="n">
        <f aca="false">$AK22/(AP22^($AJ22)+$AI22)</f>
        <v>0.133312023336475</v>
      </c>
      <c r="BB22" s="91" t="n">
        <f aca="false">$AK22/(AQ22^($AJ22)+$AI22)</f>
        <v>0.194894803218057</v>
      </c>
      <c r="BC22" s="91" t="n">
        <f aca="false">$AK22/(AR22^($AJ22)+$AI22)</f>
        <v>0.310192903804536</v>
      </c>
      <c r="BD22" s="91" t="n">
        <f aca="false">$AK22/(AS22^($AJ22)+$AI22)</f>
        <v>0.564631364837362</v>
      </c>
      <c r="BE22" s="91" t="n">
        <f aca="false">$AK22/(AT22^($AJ22)+$AI22)</f>
        <v>1.31260159776263</v>
      </c>
      <c r="BF22" s="91" t="n">
        <f aca="false">$AK22/(AU22^($AJ22)+$AI22)</f>
        <v>5.525918082982</v>
      </c>
      <c r="BG22" s="91" t="n">
        <f aca="false">$AK22/(AV22^($AJ22)+$AI22)</f>
        <v>629.683653162702</v>
      </c>
      <c r="BI22" s="2" t="n">
        <f aca="false">AM22*(-1)</f>
        <v>-300.619405579946</v>
      </c>
      <c r="BJ22" s="2" t="n">
        <f aca="false">AN22*(-1)</f>
        <v>-255.487633663042</v>
      </c>
      <c r="BK22" s="2" t="n">
        <f aca="false">AO22*(-1)</f>
        <v>-212.459803816507</v>
      </c>
      <c r="BL22" s="2" t="n">
        <f aca="false">AP22*(-1)</f>
        <v>-171.718097741242</v>
      </c>
      <c r="BM22" s="2" t="n">
        <f aca="false">AQ22*(-1)</f>
        <v>-133.492929289855</v>
      </c>
      <c r="BN22" s="2" t="n">
        <f aca="false">AR22*(-1)</f>
        <v>-98.087829809207</v>
      </c>
      <c r="BO22" s="2" t="n">
        <f aca="false">AS22*(-1)</f>
        <v>-65.926695961411</v>
      </c>
      <c r="BP22" s="2" t="n">
        <f aca="false">AT22*(-1)</f>
        <v>-37.6582702604276</v>
      </c>
      <c r="BQ22" s="2" t="n">
        <f aca="false">AU22*(-1)</f>
        <v>-14.4579130944774</v>
      </c>
      <c r="BR22" s="45" t="n">
        <f aca="false">AV22*(-1)</f>
        <v>-0</v>
      </c>
    </row>
    <row r="23" customFormat="false" ht="18" hidden="false" customHeight="false" outlineLevel="0" collapsed="false">
      <c r="A23" s="2" t="s">
        <v>68</v>
      </c>
      <c r="B23" s="2" t="n">
        <v>544805</v>
      </c>
      <c r="C23" s="2" t="n">
        <v>3290177</v>
      </c>
      <c r="D23" s="2" t="n">
        <v>636</v>
      </c>
      <c r="E23" s="2" t="n">
        <v>0</v>
      </c>
      <c r="F23" s="2" t="n">
        <v>5</v>
      </c>
      <c r="G23" s="2" t="s">
        <v>69</v>
      </c>
      <c r="H23" s="2" t="n">
        <v>70.2675641096957</v>
      </c>
      <c r="I23" s="2" t="n">
        <v>20.1702175001391</v>
      </c>
      <c r="J23" s="2" t="n">
        <v>9.56221839016516</v>
      </c>
      <c r="K23" s="2" t="n">
        <f aca="false">24*L23</f>
        <v>84.9819442768586</v>
      </c>
      <c r="L23" s="2" t="n">
        <v>3.54091434486911</v>
      </c>
      <c r="M23" s="2" t="n">
        <v>9.83587318806066E-006</v>
      </c>
      <c r="N23" s="2" t="n">
        <v>1.71254180579624</v>
      </c>
      <c r="O23" s="2" t="n">
        <v>1.57</v>
      </c>
      <c r="P23" s="2" t="n">
        <v>0.887028101050241</v>
      </c>
      <c r="Q23" s="2" t="s">
        <v>26</v>
      </c>
      <c r="S23" s="86" t="n">
        <f aca="false">0.015+0.005*J23+0.014*P23</f>
        <v>0.0752294853655292</v>
      </c>
      <c r="T23" s="86" t="n">
        <f aca="false">0.81-0.283*N23+0.001*J23</f>
        <v>0.334912887349828</v>
      </c>
      <c r="U23" s="87" t="n">
        <f aca="false">EXP(-2.486+0.025*H23-0.351*P23-2.617*N23-0.023*J23)</f>
        <v>0.00320734851978527</v>
      </c>
      <c r="V23" s="86" t="n">
        <f aca="false">EXP(0.053-0.009*H23-0.013*J23+0.00015*H23^2)</f>
        <v>1.03760240184655</v>
      </c>
      <c r="X23" s="88" t="n">
        <f aca="false">$S23+($T23-$S23)/9*(X$4-1)</f>
        <v>0.0752294853655292</v>
      </c>
      <c r="Y23" s="88" t="n">
        <f aca="false">$S23+($T23-$S23)/9*(Y$4-1)</f>
        <v>0.104083196697118</v>
      </c>
      <c r="Z23" s="88" t="n">
        <f aca="false">$S23+($T23-$S23)/9*(Z$4-1)</f>
        <v>0.132936908028707</v>
      </c>
      <c r="AA23" s="88" t="n">
        <f aca="false">$S23+($T23-$S23)/9*(AA$4-1)</f>
        <v>0.161790619360295</v>
      </c>
      <c r="AB23" s="88" t="n">
        <f aca="false">$S23+($T23-$S23)/9*(AB$4-1)</f>
        <v>0.190644330691884</v>
      </c>
      <c r="AC23" s="88" t="n">
        <f aca="false">$S23+($T23-$S23)/9*(AC$4-1)</f>
        <v>0.219498042023473</v>
      </c>
      <c r="AD23" s="88" t="n">
        <f aca="false">$S23+($T23-$S23)/9*(AD$4-1)</f>
        <v>0.248351753355062</v>
      </c>
      <c r="AE23" s="88" t="n">
        <f aca="false">$S23+($T23-$S23)/9*(AE$4-1)</f>
        <v>0.277205464686651</v>
      </c>
      <c r="AF23" s="88" t="n">
        <f aca="false">$S23+($T23-$S23)/9*(AF$4-1)</f>
        <v>0.306059176018239</v>
      </c>
      <c r="AG23" s="88" t="n">
        <f aca="false">$S23+($T23-$S23)/9*(AG$4-1)</f>
        <v>0.334912887349828</v>
      </c>
      <c r="AH23" s="78"/>
      <c r="AI23" s="2" t="n">
        <f aca="false">EXP(-3.01-0.019*H23+0.056*J23+0.579*LN(L23))</f>
        <v>0.046073350200141</v>
      </c>
      <c r="AJ23" s="2" t="n">
        <f aca="false">EXP(1.186-0.194*LN(J23)-0.0489*LN(I23))</f>
        <v>1.82408271674582</v>
      </c>
      <c r="AK23" s="2" t="n">
        <f aca="false">AI23*K23</f>
        <v>3.91540287935658</v>
      </c>
      <c r="AL23" s="90"/>
      <c r="AM23" s="45" t="n">
        <f aca="false">($U23^(-1))*ABS((((X23-$S23)/($T23-$S23))^1)-1)^(1/$V23)</f>
        <v>311.784015310862</v>
      </c>
      <c r="AN23" s="45" t="n">
        <f aca="false">($U23^(-1))*ABS((((Y23-$S23)/($T23-$S23))^1)-1)^(1/$V23)</f>
        <v>278.326831471235</v>
      </c>
      <c r="AO23" s="45" t="n">
        <f aca="false">($U23^(-1))*ABS((((Z23-$S23)/($T23-$S23))^1)-1)^(1/$V23)</f>
        <v>244.717337787992</v>
      </c>
      <c r="AP23" s="45" t="n">
        <f aca="false">($U23^(-1))*ABS((((AA23-$S23)/($T23-$S23))^1)-1)^(1/$V23)</f>
        <v>210.932782432743</v>
      </c>
      <c r="AQ23" s="45" t="n">
        <f aca="false">($U23^(-1))*ABS((((AB23-$S23)/($T23-$S23))^1)-1)^(1/$V23)</f>
        <v>176.942573804284</v>
      </c>
      <c r="AR23" s="45" t="n">
        <f aca="false">($U23^(-1))*ABS((((AC23-$S23)/($T23-$S23))^1)-1)^(1/$V23)</f>
        <v>142.703398891241</v>
      </c>
      <c r="AS23" s="45" t="n">
        <f aca="false">($U23^(-1))*ABS((((AD23-$S23)/($T23-$S23))^1)-1)^(1/$V23)</f>
        <v>108.14920297704</v>
      </c>
      <c r="AT23" s="45" t="n">
        <f aca="false">($U23^(-1))*ABS((((AE23-$S23)/($T23-$S23))^1)-1)^(1/$V23)</f>
        <v>73.1667153593034</v>
      </c>
      <c r="AU23" s="45" t="n">
        <f aca="false">($U23^(-1))*ABS((((AF23-$S23)/($T23-$S23))^1)-1)^(1/$V23)</f>
        <v>37.5139504599278</v>
      </c>
      <c r="AV23" s="45" t="n">
        <f aca="false">($U23^(-1))*ABS((((AG23-$S23)/($T23-$S23))^1)-1)^(1/$V23)</f>
        <v>0</v>
      </c>
      <c r="AW23" s="45"/>
      <c r="AX23" s="91" t="n">
        <f aca="false">$AK23/(AM23^($AJ23)+$AI23)</f>
        <v>0.000110606383491422</v>
      </c>
      <c r="AY23" s="91" t="n">
        <f aca="false">$AK23/(AN23^($AJ23)+$AI23)</f>
        <v>0.000136052052241318</v>
      </c>
      <c r="AZ23" s="91" t="n">
        <f aca="false">$AK23/(AO23^($AJ23)+$AI23)</f>
        <v>0.000172049537428435</v>
      </c>
      <c r="BA23" s="91" t="n">
        <f aca="false">$AK23/(AP23^($AJ23)+$AI23)</f>
        <v>0.000225602679052254</v>
      </c>
      <c r="BB23" s="91" t="n">
        <f aca="false">$AK23/(AQ23^($AJ23)+$AI23)</f>
        <v>0.00031084418356162</v>
      </c>
      <c r="BC23" s="91" t="n">
        <f aca="false">$AK23/(AR23^($AJ23)+$AI23)</f>
        <v>0.000460158768264221</v>
      </c>
      <c r="BD23" s="91" t="n">
        <f aca="false">$AK23/(AS23^($AJ23)+$AI23)</f>
        <v>0.000763037297845605</v>
      </c>
      <c r="BE23" s="91" t="n">
        <f aca="false">$AK23/(AT23^($AJ23)+$AI23)</f>
        <v>0.00155634674183544</v>
      </c>
      <c r="BF23" s="91" t="n">
        <f aca="false">$AK23/(AU23^($AJ23)+$AI23)</f>
        <v>0.005263706615378</v>
      </c>
      <c r="BG23" s="91" t="n">
        <f aca="false">$AK23/(AV23^($AJ23)+$AI23)</f>
        <v>84.9819442768586</v>
      </c>
      <c r="BI23" s="2" t="n">
        <f aca="false">AM23*(-1)</f>
        <v>-311.784015310862</v>
      </c>
      <c r="BJ23" s="2" t="n">
        <f aca="false">AN23*(-1)</f>
        <v>-278.326831471235</v>
      </c>
      <c r="BK23" s="2" t="n">
        <f aca="false">AO23*(-1)</f>
        <v>-244.717337787992</v>
      </c>
      <c r="BL23" s="2" t="n">
        <f aca="false">AP23*(-1)</f>
        <v>-210.932782432743</v>
      </c>
      <c r="BM23" s="2" t="n">
        <f aca="false">AQ23*(-1)</f>
        <v>-176.942573804284</v>
      </c>
      <c r="BN23" s="2" t="n">
        <f aca="false">AR23*(-1)</f>
        <v>-142.703398891241</v>
      </c>
      <c r="BO23" s="2" t="n">
        <f aca="false">AS23*(-1)</f>
        <v>-108.14920297704</v>
      </c>
      <c r="BP23" s="2" t="n">
        <f aca="false">AT23*(-1)</f>
        <v>-73.1667153593034</v>
      </c>
      <c r="BQ23" s="2" t="n">
        <f aca="false">AU23*(-1)</f>
        <v>-37.5139504599278</v>
      </c>
      <c r="BR23" s="45" t="n">
        <f aca="false">AV23*(-1)</f>
        <v>-0</v>
      </c>
    </row>
    <row r="24" customFormat="false" ht="18" hidden="false" customHeight="false" outlineLevel="0" collapsed="false">
      <c r="A24" s="2" t="s">
        <v>70</v>
      </c>
      <c r="B24" s="2" t="n">
        <v>544805</v>
      </c>
      <c r="C24" s="2" t="n">
        <v>3290177</v>
      </c>
      <c r="D24" s="2" t="n">
        <v>636</v>
      </c>
      <c r="E24" s="2" t="n">
        <v>5</v>
      </c>
      <c r="F24" s="2" t="s">
        <v>146</v>
      </c>
      <c r="G24" s="2" t="s">
        <v>71</v>
      </c>
      <c r="H24" s="2" t="n">
        <v>65.7900795311846</v>
      </c>
      <c r="I24" s="2" t="n">
        <v>20.1622017580578</v>
      </c>
      <c r="J24" s="2" t="n">
        <v>14.0477187107576</v>
      </c>
      <c r="K24" s="2" t="n">
        <f aca="false">24*L24</f>
        <v>814.062472482283</v>
      </c>
      <c r="L24" s="2" t="n">
        <v>33.9192696867618</v>
      </c>
      <c r="M24" s="2" t="n">
        <v>9.42201936497145E-005</v>
      </c>
      <c r="N24" s="2" t="n">
        <v>1.40464558996441</v>
      </c>
      <c r="O24" s="2" t="n">
        <v>1.51</v>
      </c>
      <c r="P24" s="2" t="n">
        <v>0.906852339305484</v>
      </c>
      <c r="Q24" s="2" t="s">
        <v>26</v>
      </c>
      <c r="S24" s="86" t="n">
        <f aca="false">0.015+0.005*J24+0.014*P24</f>
        <v>0.0979345263040649</v>
      </c>
      <c r="T24" s="86" t="n">
        <f aca="false">0.81-0.283*N24+0.001*J24</f>
        <v>0.42653301675083</v>
      </c>
      <c r="U24" s="87" t="n">
        <f aca="false">EXP(-2.486+0.025*H24-0.351*P24-2.617*N24-0.023*J24)</f>
        <v>0.0057496964199282</v>
      </c>
      <c r="V24" s="86" t="n">
        <f aca="false">EXP(0.053-0.009*H24-0.013*J24+0.00015*H24^2)</f>
        <v>0.930083534977144</v>
      </c>
      <c r="X24" s="88" t="n">
        <f aca="false">$S24+($T24-$S24)/9*(X$4-1)</f>
        <v>0.0979345263040649</v>
      </c>
      <c r="Y24" s="88" t="n">
        <f aca="false">$S24+($T24-$S24)/9*(Y$4-1)</f>
        <v>0.134445469687039</v>
      </c>
      <c r="Z24" s="88" t="n">
        <f aca="false">$S24+($T24-$S24)/9*(Z$4-1)</f>
        <v>0.170956413070013</v>
      </c>
      <c r="AA24" s="88" t="n">
        <f aca="false">$S24+($T24-$S24)/9*(AA$4-1)</f>
        <v>0.207467356452987</v>
      </c>
      <c r="AB24" s="88" t="n">
        <f aca="false">$S24+($T24-$S24)/9*(AB$4-1)</f>
        <v>0.243978299835961</v>
      </c>
      <c r="AC24" s="88" t="n">
        <f aca="false">$S24+($T24-$S24)/9*(AC$4-1)</f>
        <v>0.280489243218935</v>
      </c>
      <c r="AD24" s="88" t="n">
        <f aca="false">$S24+($T24-$S24)/9*(AD$4-1)</f>
        <v>0.317000186601909</v>
      </c>
      <c r="AE24" s="88" t="n">
        <f aca="false">$S24+($T24-$S24)/9*(AE$4-1)</f>
        <v>0.353511129984883</v>
      </c>
      <c r="AF24" s="88" t="n">
        <f aca="false">$S24+($T24-$S24)/9*(AF$4-1)</f>
        <v>0.390022073367856</v>
      </c>
      <c r="AG24" s="88" t="n">
        <f aca="false">$S24+($T24-$S24)/9*(AG$4-1)</f>
        <v>0.42653301675083</v>
      </c>
      <c r="AH24" s="78"/>
      <c r="AI24" s="2" t="n">
        <f aca="false">EXP(-3.01-0.019*H24+0.056*J24+0.579*LN(L24))</f>
        <v>0.23860329873507</v>
      </c>
      <c r="AJ24" s="2" t="n">
        <f aca="false">EXP(1.186-0.194*LN(J24)-0.0489*LN(I24))</f>
        <v>1.69295659596853</v>
      </c>
      <c r="AK24" s="2" t="n">
        <f aca="false">AI24*K24</f>
        <v>194.2379913107</v>
      </c>
      <c r="AL24" s="90"/>
      <c r="AM24" s="45" t="n">
        <f aca="false">($U24^(-1))*ABS((((X24-$S24)/($T24-$S24))^1)-1)^(1/$V24)</f>
        <v>173.922225969017</v>
      </c>
      <c r="AN24" s="45" t="n">
        <f aca="false">($U24^(-1))*ABS((((Y24-$S24)/($T24-$S24))^1)-1)^(1/$V24)</f>
        <v>153.234767203095</v>
      </c>
      <c r="AO24" s="45" t="n">
        <f aca="false">($U24^(-1))*ABS((((Z24-$S24)/($T24-$S24))^1)-1)^(1/$V24)</f>
        <v>132.741273906507</v>
      </c>
      <c r="AP24" s="45" t="n">
        <f aca="false">($U24^(-1))*ABS((((AA24-$S24)/($T24-$S24))^1)-1)^(1/$V24)</f>
        <v>112.467398953345</v>
      </c>
      <c r="AQ24" s="45" t="n">
        <f aca="false">($U24^(-1))*ABS((((AB24-$S24)/($T24-$S24))^1)-1)^(1/$V24)</f>
        <v>92.4470747121344</v>
      </c>
      <c r="AR24" s="45" t="n">
        <f aca="false">($U24^(-1))*ABS((((AC24-$S24)/($T24-$S24))^1)-1)^(1/$V24)</f>
        <v>72.7274260483769</v>
      </c>
      <c r="AS24" s="45" t="n">
        <f aca="false">($U24^(-1))*ABS((((AD24-$S24)/($T24-$S24))^1)-1)^(1/$V24)</f>
        <v>53.3786463054546</v>
      </c>
      <c r="AT24" s="45" t="n">
        <f aca="false">($U24^(-1))*ABS((((AE24-$S24)/($T24-$S24))^1)-1)^(1/$V24)</f>
        <v>34.5174831806401</v>
      </c>
      <c r="AU24" s="45" t="n">
        <f aca="false">($U24^(-1))*ABS((((AF24-$S24)/($T24-$S24))^1)-1)^(1/$V24)</f>
        <v>16.3824943334752</v>
      </c>
      <c r="AV24" s="45" t="n">
        <f aca="false">($U24^(-1))*ABS((((AG24-$S24)/($T24-$S24))^1)-1)^(1/$V24)</f>
        <v>0</v>
      </c>
      <c r="AW24" s="45"/>
      <c r="AX24" s="91" t="n">
        <f aca="false">$AK24/(AM24^($AJ24)+$AI24)</f>
        <v>0.0312963408361811</v>
      </c>
      <c r="AY24" s="91" t="n">
        <f aca="false">$AK24/(AN24^($AJ24)+$AI24)</f>
        <v>0.0387791612916401</v>
      </c>
      <c r="AZ24" s="91" t="n">
        <f aca="false">$AK24/(AO24^($AJ24)+$AI24)</f>
        <v>0.0494482376791223</v>
      </c>
      <c r="BA24" s="91" t="n">
        <f aca="false">$AK24/(AP24^($AJ24)+$AI24)</f>
        <v>0.0654636407404265</v>
      </c>
      <c r="BB24" s="91" t="n">
        <f aca="false">$AK24/(AQ24^($AJ24)+$AI24)</f>
        <v>0.0912249623858073</v>
      </c>
      <c r="BC24" s="91" t="n">
        <f aca="false">$AK24/(AR24^($AJ24)+$AI24)</f>
        <v>0.136926291640469</v>
      </c>
      <c r="BD24" s="91" t="n">
        <f aca="false">$AK24/(AS24^($AJ24)+$AI24)</f>
        <v>0.23112799874931</v>
      </c>
      <c r="BE24" s="91" t="n">
        <f aca="false">$AK24/(AT24^($AJ24)+$AI24)</f>
        <v>0.483328911205054</v>
      </c>
      <c r="BF24" s="91" t="n">
        <f aca="false">$AK24/(AU24^($AJ24)+$AI24)</f>
        <v>1.7042423475534</v>
      </c>
      <c r="BG24" s="91" t="n">
        <f aca="false">$AK24/(AV24^($AJ24)+$AI24)</f>
        <v>814.062472482283</v>
      </c>
      <c r="BI24" s="2" t="n">
        <f aca="false">AM24*(-1)</f>
        <v>-173.922225969017</v>
      </c>
      <c r="BJ24" s="2" t="n">
        <f aca="false">AN24*(-1)</f>
        <v>-153.234767203095</v>
      </c>
      <c r="BK24" s="2" t="n">
        <f aca="false">AO24*(-1)</f>
        <v>-132.741273906507</v>
      </c>
      <c r="BL24" s="2" t="n">
        <f aca="false">AP24*(-1)</f>
        <v>-112.467398953345</v>
      </c>
      <c r="BM24" s="2" t="n">
        <f aca="false">AQ24*(-1)</f>
        <v>-92.4470747121344</v>
      </c>
      <c r="BN24" s="2" t="n">
        <f aca="false">AR24*(-1)</f>
        <v>-72.7274260483769</v>
      </c>
      <c r="BO24" s="2" t="n">
        <f aca="false">AS24*(-1)</f>
        <v>-53.3786463054546</v>
      </c>
      <c r="BP24" s="2" t="n">
        <f aca="false">AT24*(-1)</f>
        <v>-34.5174831806401</v>
      </c>
      <c r="BQ24" s="2" t="n">
        <f aca="false">AU24*(-1)</f>
        <v>-16.3824943334752</v>
      </c>
      <c r="BR24" s="45" t="n">
        <f aca="false">AV24*(-1)</f>
        <v>-0</v>
      </c>
    </row>
    <row r="25" customFormat="false" ht="18" hidden="false" customHeight="false" outlineLevel="0" collapsed="false">
      <c r="A25" s="2" t="s">
        <v>72</v>
      </c>
      <c r="B25" s="2" t="n">
        <v>544805</v>
      </c>
      <c r="C25" s="2" t="n">
        <v>3290177</v>
      </c>
      <c r="D25" s="2" t="n">
        <v>636</v>
      </c>
      <c r="E25" s="2" t="n">
        <v>32</v>
      </c>
      <c r="F25" s="2" t="n">
        <v>43</v>
      </c>
      <c r="G25" s="2" t="s">
        <v>73</v>
      </c>
      <c r="H25" s="2" t="n">
        <v>53.4316737159176</v>
      </c>
      <c r="I25" s="2" t="n">
        <v>16.6420967479406</v>
      </c>
      <c r="J25" s="2" t="n">
        <v>29.9262295361417</v>
      </c>
      <c r="K25" s="2" t="n">
        <f aca="false">24*L25</f>
        <v>155.530211501547</v>
      </c>
      <c r="L25" s="2" t="n">
        <v>6.48042547923115</v>
      </c>
      <c r="M25" s="2" t="n">
        <v>1.80011819011541E-005</v>
      </c>
      <c r="N25" s="2" t="n">
        <v>1.56247574905529</v>
      </c>
      <c r="O25" s="2" t="n">
        <v>1.51</v>
      </c>
      <c r="P25" s="2" t="n">
        <v>0.510831520196807</v>
      </c>
      <c r="Q25" s="2" t="s">
        <v>29</v>
      </c>
      <c r="S25" s="86" t="n">
        <f aca="false">0.015+0.005*J25+0.014*P25</f>
        <v>0.171782788963464</v>
      </c>
      <c r="T25" s="86" t="n">
        <f aca="false">0.81-0.283*N25+0.001*J25</f>
        <v>0.397745592553496</v>
      </c>
      <c r="U25" s="87" t="n">
        <f aca="false">EXP(-2.486+0.025*H25-0.351*P25-2.617*N25-0.023*J25)</f>
        <v>0.00222764047797303</v>
      </c>
      <c r="V25" s="86" t="n">
        <f aca="false">EXP(0.053-0.009*H25-0.013*J25+0.00015*H25^2)</f>
        <v>0.677948139757487</v>
      </c>
      <c r="X25" s="88" t="n">
        <f aca="false">$S25+($T25-$S25)/9*(X$4-1)</f>
        <v>0.171782788963464</v>
      </c>
      <c r="Y25" s="88" t="n">
        <f aca="false">$S25+($T25-$S25)/9*(Y$4-1)</f>
        <v>0.196889767140134</v>
      </c>
      <c r="Z25" s="88" t="n">
        <f aca="false">$S25+($T25-$S25)/9*(Z$4-1)</f>
        <v>0.221996745316804</v>
      </c>
      <c r="AA25" s="88" t="n">
        <f aca="false">$S25+($T25-$S25)/9*(AA$4-1)</f>
        <v>0.247103723493475</v>
      </c>
      <c r="AB25" s="88" t="n">
        <f aca="false">$S25+($T25-$S25)/9*(AB$4-1)</f>
        <v>0.272210701670145</v>
      </c>
      <c r="AC25" s="88" t="n">
        <f aca="false">$S25+($T25-$S25)/9*(AC$4-1)</f>
        <v>0.297317679846815</v>
      </c>
      <c r="AD25" s="88" t="n">
        <f aca="false">$S25+($T25-$S25)/9*(AD$4-1)</f>
        <v>0.322424658023485</v>
      </c>
      <c r="AE25" s="88" t="n">
        <f aca="false">$S25+($T25-$S25)/9*(AE$4-1)</f>
        <v>0.347531636200155</v>
      </c>
      <c r="AF25" s="88" t="n">
        <f aca="false">$S25+($T25-$S25)/9*(AF$4-1)</f>
        <v>0.372638614376825</v>
      </c>
      <c r="AG25" s="88" t="n">
        <f aca="false">$S25+($T25-$S25)/9*(AG$4-1)</f>
        <v>0.397745592553496</v>
      </c>
      <c r="AH25" s="78"/>
      <c r="AI25" s="2" t="n">
        <f aca="false">EXP(-3.01-0.019*H25+0.056*J25+0.579*LN(L25))</f>
        <v>0.281589271168293</v>
      </c>
      <c r="AJ25" s="2" t="n">
        <f aca="false">EXP(1.186-0.194*LN(J25)-0.0489*LN(I25))</f>
        <v>1.47571364770399</v>
      </c>
      <c r="AK25" s="2" t="n">
        <f aca="false">AI25*K25</f>
        <v>43.7956389013712</v>
      </c>
      <c r="AL25" s="90"/>
      <c r="AM25" s="45" t="n">
        <f aca="false">($U25^(-1))*ABS((((X25-$S25)/($T25-$S25))^1)-1)^(1/$V25)</f>
        <v>448.905471905376</v>
      </c>
      <c r="AN25" s="45" t="n">
        <f aca="false">($U25^(-1))*ABS((((Y25-$S25)/($T25-$S25))^1)-1)^(1/$V25)</f>
        <v>377.314008593104</v>
      </c>
      <c r="AO25" s="45" t="n">
        <f aca="false">($U25^(-1))*ABS((((Z25-$S25)/($T25-$S25))^1)-1)^(1/$V25)</f>
        <v>309.857877398586</v>
      </c>
      <c r="AP25" s="45" t="n">
        <f aca="false">($U25^(-1))*ABS((((AA25-$S25)/($T25-$S25))^1)-1)^(1/$V25)</f>
        <v>246.838790986546</v>
      </c>
      <c r="AQ25" s="45" t="n">
        <f aca="false">($U25^(-1))*ABS((((AB25-$S25)/($T25-$S25))^1)-1)^(1/$V25)</f>
        <v>188.633133135851</v>
      </c>
      <c r="AR25" s="45" t="n">
        <f aca="false">($U25^(-1))*ABS((((AC25-$S25)/($T25-$S25))^1)-1)^(1/$V25)</f>
        <v>135.728772645799</v>
      </c>
      <c r="AS25" s="45" t="n">
        <f aca="false">($U25^(-1))*ABS((((AD25-$S25)/($T25-$S25))^1)-1)^(1/$V25)</f>
        <v>88.7937510374991</v>
      </c>
      <c r="AT25" s="45" t="n">
        <f aca="false">($U25^(-1))*ABS((((AE25-$S25)/($T25-$S25))^1)-1)^(1/$V25)</f>
        <v>48.8248496063704</v>
      </c>
      <c r="AU25" s="45" t="n">
        <f aca="false">($U25^(-1))*ABS((((AF25-$S25)/($T25-$S25))^1)-1)^(1/$V25)</f>
        <v>17.5634531471501</v>
      </c>
      <c r="AV25" s="45" t="n">
        <f aca="false">($U25^(-1))*ABS((((AG25-$S25)/($T25-$S25))^1)-1)^(1/$V25)</f>
        <v>0</v>
      </c>
      <c r="AW25" s="45"/>
      <c r="AX25" s="91" t="n">
        <f aca="false">$AK25/(AM25^($AJ25)+$AI25)</f>
        <v>0.00534065805573108</v>
      </c>
      <c r="AY25" s="91" t="n">
        <f aca="false">$AK25/(AN25^($AJ25)+$AI25)</f>
        <v>0.00690137959595995</v>
      </c>
      <c r="AZ25" s="91" t="n">
        <f aca="false">$AK25/(AO25^($AJ25)+$AI25)</f>
        <v>0.00922916761178427</v>
      </c>
      <c r="BA25" s="91" t="n">
        <f aca="false">$AK25/(AP25^($AJ25)+$AI25)</f>
        <v>0.0129085570563707</v>
      </c>
      <c r="BB25" s="91" t="n">
        <f aca="false">$AK25/(AQ25^($AJ25)+$AI25)</f>
        <v>0.0191962657153907</v>
      </c>
      <c r="BC25" s="91" t="n">
        <f aca="false">$AK25/(AR25^($AJ25)+$AI25)</f>
        <v>0.0311982820391319</v>
      </c>
      <c r="BD25" s="91" t="n">
        <f aca="false">$AK25/(AS25^($AJ25)+$AI25)</f>
        <v>0.0583463119523922</v>
      </c>
      <c r="BE25" s="91" t="n">
        <f aca="false">$AK25/(AT25^($AJ25)+$AI25)</f>
        <v>0.140956998580772</v>
      </c>
      <c r="BF25" s="91" t="n">
        <f aca="false">$AK25/(AU25^($AJ25)+$AI25)</f>
        <v>0.635280440735908</v>
      </c>
      <c r="BG25" s="91" t="n">
        <f aca="false">$AK25/(AV25^($AJ25)+$AI25)</f>
        <v>155.530211501547</v>
      </c>
      <c r="BI25" s="2" t="n">
        <f aca="false">AM25*(-1)</f>
        <v>-448.905471905376</v>
      </c>
      <c r="BJ25" s="2" t="n">
        <f aca="false">AN25*(-1)</f>
        <v>-377.314008593104</v>
      </c>
      <c r="BK25" s="2" t="n">
        <f aca="false">AO25*(-1)</f>
        <v>-309.857877398586</v>
      </c>
      <c r="BL25" s="2" t="n">
        <f aca="false">AP25*(-1)</f>
        <v>-246.838790986546</v>
      </c>
      <c r="BM25" s="2" t="n">
        <f aca="false">AQ25*(-1)</f>
        <v>-188.633133135851</v>
      </c>
      <c r="BN25" s="2" t="n">
        <f aca="false">AR25*(-1)</f>
        <v>-135.728772645799</v>
      </c>
      <c r="BO25" s="2" t="n">
        <f aca="false">AS25*(-1)</f>
        <v>-88.7937510374991</v>
      </c>
      <c r="BP25" s="2" t="n">
        <f aca="false">AT25*(-1)</f>
        <v>-48.8248496063704</v>
      </c>
      <c r="BQ25" s="2" t="n">
        <f aca="false">AU25*(-1)</f>
        <v>-17.5634531471501</v>
      </c>
      <c r="BR25" s="45" t="n">
        <f aca="false">AV25*(-1)</f>
        <v>-0</v>
      </c>
    </row>
    <row r="26" customFormat="false" ht="18" hidden="false" customHeight="false" outlineLevel="0" collapsed="false">
      <c r="A26" s="2" t="s">
        <v>74</v>
      </c>
      <c r="B26" s="2" t="n">
        <v>544805</v>
      </c>
      <c r="C26" s="2" t="n">
        <v>3290177</v>
      </c>
      <c r="D26" s="2" t="n">
        <v>636</v>
      </c>
      <c r="E26" s="2" t="n">
        <v>43</v>
      </c>
      <c r="F26" s="2" t="n">
        <v>62</v>
      </c>
      <c r="G26" s="2" t="s">
        <v>75</v>
      </c>
      <c r="H26" s="2" t="n">
        <v>37.8891018070813</v>
      </c>
      <c r="I26" s="2" t="n">
        <v>2.19980391719969</v>
      </c>
      <c r="J26" s="2" t="n">
        <v>59.9110942757191</v>
      </c>
      <c r="K26" s="2" t="n">
        <f aca="false">24*L26</f>
        <v>141.67955417047</v>
      </c>
      <c r="L26" s="2" t="n">
        <v>5.90331475710291</v>
      </c>
      <c r="M26" s="2" t="n">
        <v>1.63980965606266E-005</v>
      </c>
      <c r="N26" s="2" t="n">
        <v>1.51105201180316</v>
      </c>
      <c r="O26" s="2" t="n">
        <v>1.24</v>
      </c>
      <c r="P26" s="2" t="n">
        <v>0.61756366602372</v>
      </c>
      <c r="Q26" s="2" t="s">
        <v>32</v>
      </c>
      <c r="S26" s="86" t="n">
        <f aca="false">0.015+0.005*J26+0.014*P26</f>
        <v>0.323201362702927</v>
      </c>
      <c r="T26" s="86" t="n">
        <f aca="false">0.81-0.283*N26+0.001*J26</f>
        <v>0.442283374935425</v>
      </c>
      <c r="U26" s="87" t="n">
        <f aca="false">EXP(-2.486+0.025*H26-0.351*P26-2.617*N26-0.023*J26)</f>
        <v>0.000835136323445558</v>
      </c>
      <c r="V26" s="86" t="n">
        <f aca="false">EXP(0.053-0.009*H26-0.013*J26+0.00015*H26^2)</f>
        <v>0.426770647015079</v>
      </c>
      <c r="X26" s="88" t="n">
        <f aca="false">$S26+($T26-$S26)/9*(X$4-1)</f>
        <v>0.323201362702927</v>
      </c>
      <c r="Y26" s="88" t="n">
        <f aca="false">$S26+($T26-$S26)/9*(Y$4-1)</f>
        <v>0.336432697395427</v>
      </c>
      <c r="Z26" s="88" t="n">
        <f aca="false">$S26+($T26-$S26)/9*(Z$4-1)</f>
        <v>0.349664032087927</v>
      </c>
      <c r="AA26" s="88" t="n">
        <f aca="false">$S26+($T26-$S26)/9*(AA$4-1)</f>
        <v>0.362895366780427</v>
      </c>
      <c r="AB26" s="88" t="n">
        <f aca="false">$S26+($T26-$S26)/9*(AB$4-1)</f>
        <v>0.376126701472927</v>
      </c>
      <c r="AC26" s="88" t="n">
        <f aca="false">$S26+($T26-$S26)/9*(AC$4-1)</f>
        <v>0.389358036165426</v>
      </c>
      <c r="AD26" s="88" t="n">
        <f aca="false">$S26+($T26-$S26)/9*(AD$4-1)</f>
        <v>0.402589370857926</v>
      </c>
      <c r="AE26" s="88" t="n">
        <f aca="false">$S26+($T26-$S26)/9*(AE$4-1)</f>
        <v>0.415820705550426</v>
      </c>
      <c r="AF26" s="88" t="n">
        <f aca="false">$S26+($T26-$S26)/9*(AF$4-1)</f>
        <v>0.429052040242926</v>
      </c>
      <c r="AG26" s="88" t="n">
        <f aca="false">$S26+($T26-$S26)/9*(AG$4-1)</f>
        <v>0.442283374935425</v>
      </c>
      <c r="AH26" s="78"/>
      <c r="AI26" s="2" t="n">
        <f aca="false">EXP(-3.01-0.019*H26+0.056*J26+0.579*LN(L26))</f>
        <v>1.92158614195032</v>
      </c>
      <c r="AJ26" s="2" t="n">
        <f aca="false">EXP(1.186-0.194*LN(J26)-0.0489*LN(I26))</f>
        <v>1.42394846726237</v>
      </c>
      <c r="AK26" s="2" t="n">
        <f aca="false">AI26*K26</f>
        <v>272.249467891675</v>
      </c>
      <c r="AL26" s="90"/>
      <c r="AM26" s="45" t="n">
        <f aca="false">($U26^(-1))*ABS((((X26-$S26)/($T26-$S26))^1)-1)^(1/$V26)</f>
        <v>1197.40929944737</v>
      </c>
      <c r="AN26" s="45" t="n">
        <f aca="false">($U26^(-1))*ABS((((Y26-$S26)/($T26-$S26))^1)-1)^(1/$V26)</f>
        <v>908.621716469031</v>
      </c>
      <c r="AO26" s="45" t="n">
        <f aca="false">($U26^(-1))*ABS((((Z26-$S26)/($T26-$S26))^1)-1)^(1/$V26)</f>
        <v>664.504004602508</v>
      </c>
      <c r="AP26" s="45" t="n">
        <f aca="false">($U26^(-1))*ABS((((AA26-$S26)/($T26-$S26))^1)-1)^(1/$V26)</f>
        <v>463.05149827852</v>
      </c>
      <c r="AQ26" s="45" t="n">
        <f aca="false">($U26^(-1))*ABS((((AB26-$S26)/($T26-$S26))^1)-1)^(1/$V26)</f>
        <v>302.06017116756</v>
      </c>
      <c r="AR26" s="45" t="n">
        <f aca="false">($U26^(-1))*ABS((((AC26-$S26)/($T26-$S26))^1)-1)^(1/$V26)</f>
        <v>179.067166220389</v>
      </c>
      <c r="AS26" s="45" t="n">
        <f aca="false">($U26^(-1))*ABS((((AD26-$S26)/($T26-$S26))^1)-1)^(1/$V26)</f>
        <v>91.2561499554103</v>
      </c>
      <c r="AT26" s="45" t="n">
        <f aca="false">($U26^(-1))*ABS((((AE26-$S26)/($T26-$S26))^1)-1)^(1/$V26)</f>
        <v>35.2897684889236</v>
      </c>
      <c r="AU26" s="45" t="n">
        <f aca="false">($U26^(-1))*ABS((((AF26-$S26)/($T26-$S26))^1)-1)^(1/$V26)</f>
        <v>6.95475215411113</v>
      </c>
      <c r="AV26" s="45" t="n">
        <f aca="false">($U26^(-1))*ABS((((AG26-$S26)/($T26-$S26))^1)-1)^(1/$V26)</f>
        <v>0</v>
      </c>
      <c r="AW26" s="45"/>
      <c r="AX26" s="91" t="n">
        <f aca="false">$AK26/(AM26^($AJ26)+$AI26)</f>
        <v>0.0112635072192845</v>
      </c>
      <c r="AY26" s="91" t="n">
        <f aca="false">$AK26/(AN26^($AJ26)+$AI26)</f>
        <v>0.0166851760164804</v>
      </c>
      <c r="AZ26" s="91" t="n">
        <f aca="false">$AK26/(AO26^($AJ26)+$AI26)</f>
        <v>0.0260492994130984</v>
      </c>
      <c r="BA26" s="91" t="n">
        <f aca="false">$AK26/(AP26^($AJ26)+$AI26)</f>
        <v>0.0435626948428206</v>
      </c>
      <c r="BB26" s="91" t="n">
        <f aca="false">$AK26/(AQ26^($AJ26)+$AI26)</f>
        <v>0.0800196038349556</v>
      </c>
      <c r="BC26" s="91" t="n">
        <f aca="false">$AK26/(AR26^($AJ26)+$AI26)</f>
        <v>0.168372821788428</v>
      </c>
      <c r="BD26" s="91" t="n">
        <f aca="false">$AK26/(AS26^($AJ26)+$AI26)</f>
        <v>0.438841293134469</v>
      </c>
      <c r="BE26" s="91" t="n">
        <f aca="false">$AK26/(AT26^($AJ26)+$AI26)</f>
        <v>1.68269728312617</v>
      </c>
      <c r="BF26" s="91" t="n">
        <f aca="false">$AK26/(AU26^($AJ26)+$AI26)</f>
        <v>15.3402571132124</v>
      </c>
      <c r="BG26" s="91" t="n">
        <f aca="false">$AK26/(AV26^($AJ26)+$AI26)</f>
        <v>141.67955417047</v>
      </c>
      <c r="BI26" s="2" t="n">
        <f aca="false">AM26*(-1)</f>
        <v>-1197.40929944737</v>
      </c>
      <c r="BJ26" s="2" t="n">
        <f aca="false">AN26*(-1)</f>
        <v>-908.621716469031</v>
      </c>
      <c r="BK26" s="2" t="n">
        <f aca="false">AO26*(-1)</f>
        <v>-664.504004602508</v>
      </c>
      <c r="BL26" s="2" t="n">
        <f aca="false">AP26*(-1)</f>
        <v>-463.05149827852</v>
      </c>
      <c r="BM26" s="2" t="n">
        <f aca="false">AQ26*(-1)</f>
        <v>-302.06017116756</v>
      </c>
      <c r="BN26" s="2" t="n">
        <f aca="false">AR26*(-1)</f>
        <v>-179.067166220389</v>
      </c>
      <c r="BO26" s="2" t="n">
        <f aca="false">AS26*(-1)</f>
        <v>-91.2561499554103</v>
      </c>
      <c r="BP26" s="2" t="n">
        <f aca="false">AT26*(-1)</f>
        <v>-35.2897684889236</v>
      </c>
      <c r="BQ26" s="2" t="n">
        <f aca="false">AU26*(-1)</f>
        <v>-6.95475215411113</v>
      </c>
      <c r="BR26" s="45" t="n">
        <f aca="false">AV26*(-1)</f>
        <v>-0</v>
      </c>
    </row>
    <row r="27" customFormat="false" ht="18" hidden="false" customHeight="false" outlineLevel="0" collapsed="false">
      <c r="A27" s="2" t="s">
        <v>76</v>
      </c>
      <c r="B27" s="2" t="n">
        <v>544805</v>
      </c>
      <c r="C27" s="2" t="n">
        <v>3290177</v>
      </c>
      <c r="D27" s="2" t="n">
        <v>636</v>
      </c>
      <c r="E27" s="2" t="n">
        <v>62</v>
      </c>
      <c r="F27" s="2" t="s">
        <v>77</v>
      </c>
      <c r="G27" s="2" t="s">
        <v>78</v>
      </c>
      <c r="H27" s="2" t="n">
        <v>53.3862522655568</v>
      </c>
      <c r="I27" s="2" t="n">
        <v>9.12432033295295</v>
      </c>
      <c r="J27" s="2" t="n">
        <v>37.4894274014902</v>
      </c>
      <c r="K27" s="2" t="n">
        <f aca="false">24*L27</f>
        <v>194.174791957339</v>
      </c>
      <c r="L27" s="2" t="n">
        <v>8.09061633155578</v>
      </c>
      <c r="M27" s="2" t="n">
        <v>2.24739342723008E-005</v>
      </c>
      <c r="N27" s="2" t="n">
        <v>1.46212090021827</v>
      </c>
      <c r="O27" s="2" t="n">
        <v>1.34</v>
      </c>
      <c r="P27" s="2" t="n">
        <v>1.24103262292497</v>
      </c>
      <c r="Q27" s="1" t="s">
        <v>37</v>
      </c>
      <c r="S27" s="86" t="n">
        <f aca="false">0.015+0.005*J27+0.014*P27</f>
        <v>0.219821593728401</v>
      </c>
      <c r="T27" s="86" t="n">
        <f aca="false">0.81-0.283*N27+0.001*J27</f>
        <v>0.433709212639719</v>
      </c>
      <c r="U27" s="87" t="n">
        <f aca="false">EXP(-2.486+0.025*H27-0.351*P27-2.617*N27-0.023*J27)</f>
        <v>0.001881711827087</v>
      </c>
      <c r="V27" s="86" t="n">
        <f aca="false">EXP(0.053-0.009*H27-0.013*J27+0.00015*H27^2)</f>
        <v>0.614267340900474</v>
      </c>
      <c r="X27" s="88" t="n">
        <f aca="false">$S27+($T27-$S27)/9*(X$4-1)</f>
        <v>0.219821593728401</v>
      </c>
      <c r="Y27" s="88" t="n">
        <f aca="false">$S27+($T27-$S27)/9*(Y$4-1)</f>
        <v>0.243586884718547</v>
      </c>
      <c r="Z27" s="88" t="n">
        <f aca="false">$S27+($T27-$S27)/9*(Z$4-1)</f>
        <v>0.267352175708694</v>
      </c>
      <c r="AA27" s="88" t="n">
        <f aca="false">$S27+($T27-$S27)/9*(AA$4-1)</f>
        <v>0.29111746669884</v>
      </c>
      <c r="AB27" s="88" t="n">
        <f aca="false">$S27+($T27-$S27)/9*(AB$4-1)</f>
        <v>0.314882757688987</v>
      </c>
      <c r="AC27" s="88" t="n">
        <f aca="false">$S27+($T27-$S27)/9*(AC$4-1)</f>
        <v>0.338648048679133</v>
      </c>
      <c r="AD27" s="88" t="n">
        <f aca="false">$S27+($T27-$S27)/9*(AD$4-1)</f>
        <v>0.36241333966928</v>
      </c>
      <c r="AE27" s="88" t="n">
        <f aca="false">$S27+($T27-$S27)/9*(AE$4-1)</f>
        <v>0.386178630659426</v>
      </c>
      <c r="AF27" s="88" t="n">
        <f aca="false">$S27+($T27-$S27)/9*(AF$4-1)</f>
        <v>0.409943921649573</v>
      </c>
      <c r="AG27" s="88" t="n">
        <f aca="false">$S27+($T27-$S27)/9*(AG$4-1)</f>
        <v>0.433709212639719</v>
      </c>
      <c r="AH27" s="78"/>
      <c r="AI27" s="2" t="n">
        <f aca="false">EXP(-3.01-0.019*H27+0.056*J27+0.579*LN(L27))</f>
        <v>0.489479491754835</v>
      </c>
      <c r="AJ27" s="2" t="n">
        <f aca="false">EXP(1.186-0.194*LN(J27)-0.0489*LN(I27))</f>
        <v>1.45472580022872</v>
      </c>
      <c r="AK27" s="2" t="n">
        <f aca="false">AI27*K27</f>
        <v>95.0445784788791</v>
      </c>
      <c r="AL27" s="90"/>
      <c r="AM27" s="45" t="n">
        <f aca="false">($U27^(-1))*ABS((((X27-$S27)/($T27-$S27))^1)-1)^(1/$V27)</f>
        <v>531.431001073134</v>
      </c>
      <c r="AN27" s="45" t="n">
        <f aca="false">($U27^(-1))*ABS((((Y27-$S27)/($T27-$S27))^1)-1)^(1/$V27)</f>
        <v>438.705265007672</v>
      </c>
      <c r="AO27" s="45" t="n">
        <f aca="false">($U27^(-1))*ABS((((Z27-$S27)/($T27-$S27))^1)-1)^(1/$V27)</f>
        <v>352.991727512928</v>
      </c>
      <c r="AP27" s="45" t="n">
        <f aca="false">($U27^(-1))*ABS((((AA27-$S27)/($T27-$S27))^1)-1)^(1/$V27)</f>
        <v>274.649063151919</v>
      </c>
      <c r="AQ27" s="45" t="n">
        <f aca="false">($U27^(-1))*ABS((((AB27-$S27)/($T27-$S27))^1)-1)^(1/$V27)</f>
        <v>204.114831855667</v>
      </c>
      <c r="AR27" s="45" t="n">
        <f aca="false">($U27^(-1))*ABS((((AC27-$S27)/($T27-$S27))^1)-1)^(1/$V27)</f>
        <v>141.941489559142</v>
      </c>
      <c r="AS27" s="45" t="n">
        <f aca="false">($U27^(-1))*ABS((((AD27-$S27)/($T27-$S27))^1)-1)^(1/$V27)</f>
        <v>88.8617033787466</v>
      </c>
      <c r="AT27" s="45" t="n">
        <f aca="false">($U27^(-1))*ABS((((AE27-$S27)/($T27-$S27))^1)-1)^(1/$V27)</f>
        <v>45.9246516175631</v>
      </c>
      <c r="AU27" s="45" t="n">
        <f aca="false">($U27^(-1))*ABS((((AF27-$S27)/($T27-$S27))^1)-1)^(1/$V27)</f>
        <v>14.8587536508538</v>
      </c>
      <c r="AV27" s="45" t="n">
        <f aca="false">($U27^(-1))*ABS((((AG27-$S27)/($T27-$S27))^1)-1)^(1/$V27)</f>
        <v>0</v>
      </c>
      <c r="AW27" s="45"/>
      <c r="AX27" s="91" t="n">
        <f aca="false">$AK27/(AM27^($AJ27)+$AI27)</f>
        <v>0.0103068604147862</v>
      </c>
      <c r="AY27" s="91" t="n">
        <f aca="false">$AK27/(AN27^($AJ27)+$AI27)</f>
        <v>0.0136225958042113</v>
      </c>
      <c r="AZ27" s="91" t="n">
        <f aca="false">$AK27/(AO27^($AJ27)+$AI27)</f>
        <v>0.0186890297536689</v>
      </c>
      <c r="BA27" s="91" t="n">
        <f aca="false">$AK27/(AP27^($AJ27)+$AI27)</f>
        <v>0.0269223939350067</v>
      </c>
      <c r="BB27" s="91" t="n">
        <f aca="false">$AK27/(AQ27^($AJ27)+$AI27)</f>
        <v>0.0414572501619265</v>
      </c>
      <c r="BC27" s="91" t="n">
        <f aca="false">$AK27/(AR27^($AJ27)+$AI27)</f>
        <v>0.0703138772708754</v>
      </c>
      <c r="BD27" s="91" t="n">
        <f aca="false">$AK27/(AS27^($AJ27)+$AI27)</f>
        <v>0.138922012868441</v>
      </c>
      <c r="BE27" s="91" t="n">
        <f aca="false">$AK27/(AT27^($AJ27)+$AI27)</f>
        <v>0.362489001203367</v>
      </c>
      <c r="BF27" s="91" t="n">
        <f aca="false">$AK27/(AU27^($AJ27)+$AI27)</f>
        <v>1.85712303812229</v>
      </c>
      <c r="BG27" s="91" t="n">
        <f aca="false">$AK27/(AV27^($AJ27)+$AI27)</f>
        <v>194.174791957339</v>
      </c>
      <c r="BI27" s="2" t="n">
        <f aca="false">AM27*(-1)</f>
        <v>-531.431001073134</v>
      </c>
      <c r="BJ27" s="2" t="n">
        <f aca="false">AN27*(-1)</f>
        <v>-438.705265007672</v>
      </c>
      <c r="BK27" s="2" t="n">
        <f aca="false">AO27*(-1)</f>
        <v>-352.991727512928</v>
      </c>
      <c r="BL27" s="2" t="n">
        <f aca="false">AP27*(-1)</f>
        <v>-274.649063151919</v>
      </c>
      <c r="BM27" s="2" t="n">
        <f aca="false">AQ27*(-1)</f>
        <v>-204.114831855667</v>
      </c>
      <c r="BN27" s="2" t="n">
        <f aca="false">AR27*(-1)</f>
        <v>-141.941489559142</v>
      </c>
      <c r="BO27" s="2" t="n">
        <f aca="false">AS27*(-1)</f>
        <v>-88.8617033787466</v>
      </c>
      <c r="BP27" s="2" t="n">
        <f aca="false">AT27*(-1)</f>
        <v>-45.9246516175631</v>
      </c>
      <c r="BQ27" s="2" t="n">
        <f aca="false">AU27*(-1)</f>
        <v>-14.8587536508538</v>
      </c>
      <c r="BR27" s="45" t="n">
        <f aca="false">AV27*(-1)</f>
        <v>-0</v>
      </c>
    </row>
    <row r="28" customFormat="false" ht="18" hidden="false" customHeight="false" outlineLevel="0" collapsed="false">
      <c r="A28" s="2" t="s">
        <v>79</v>
      </c>
      <c r="B28" s="2" t="n">
        <v>544879</v>
      </c>
      <c r="C28" s="2" t="n">
        <v>3290308</v>
      </c>
      <c r="D28" s="2" t="n">
        <v>632</v>
      </c>
      <c r="E28" s="2" t="n">
        <v>0</v>
      </c>
      <c r="F28" s="2" t="n">
        <v>10</v>
      </c>
      <c r="G28" s="2" t="s">
        <v>80</v>
      </c>
      <c r="H28" s="2" t="n">
        <v>67.4304903801033</v>
      </c>
      <c r="I28" s="2" t="n">
        <v>17.8581065227592</v>
      </c>
      <c r="J28" s="2" t="n">
        <v>14.7114030971375</v>
      </c>
      <c r="K28" s="2" t="n">
        <f aca="false">24*L28</f>
        <v>113.845759964071</v>
      </c>
      <c r="L28" s="2" t="n">
        <v>4.74357333183629</v>
      </c>
      <c r="M28" s="2" t="n">
        <v>1.31765925989754E-005</v>
      </c>
      <c r="N28" s="2" t="n">
        <v>1.5</v>
      </c>
      <c r="O28" s="2" t="n">
        <v>1.5</v>
      </c>
      <c r="P28" s="2" t="n">
        <v>9.97</v>
      </c>
      <c r="Q28" s="1" t="s">
        <v>26</v>
      </c>
      <c r="S28" s="86" t="n">
        <f aca="false">0.015+0.005*J28+0.014*P28</f>
        <v>0.228137015485688</v>
      </c>
      <c r="T28" s="86" t="n">
        <f aca="false">0.81-0.283*N28+0.001*J28</f>
        <v>0.400211403097138</v>
      </c>
      <c r="U28" s="87" t="n">
        <f aca="false">EXP(-2.486+0.025*H28-0.351*P28-2.617*N28-0.023*J28)</f>
        <v>0.000190936430154747</v>
      </c>
      <c r="V28" s="86" t="n">
        <f aca="false">EXP(0.053-0.009*H28-0.013*J28+0.00015*H28^2)</f>
        <v>0.938857096037985</v>
      </c>
      <c r="X28" s="88" t="n">
        <f aca="false">$S28+($T28-$S28)/9*(X$4-1)</f>
        <v>0.228137015485688</v>
      </c>
      <c r="Y28" s="88" t="n">
        <f aca="false">$S28+($T28-$S28)/9*(Y$4-1)</f>
        <v>0.24725639188696</v>
      </c>
      <c r="Z28" s="88" t="n">
        <f aca="false">$S28+($T28-$S28)/9*(Z$4-1)</f>
        <v>0.266375768288232</v>
      </c>
      <c r="AA28" s="88" t="n">
        <f aca="false">$S28+($T28-$S28)/9*(AA$4-1)</f>
        <v>0.285495144689504</v>
      </c>
      <c r="AB28" s="88" t="n">
        <f aca="false">$S28+($T28-$S28)/9*(AB$4-1)</f>
        <v>0.304614521090777</v>
      </c>
      <c r="AC28" s="88" t="n">
        <f aca="false">$S28+($T28-$S28)/9*(AC$4-1)</f>
        <v>0.323733897492049</v>
      </c>
      <c r="AD28" s="88" t="n">
        <f aca="false">$S28+($T28-$S28)/9*(AD$4-1)</f>
        <v>0.342853273893321</v>
      </c>
      <c r="AE28" s="88" t="n">
        <f aca="false">$S28+($T28-$S28)/9*(AE$4-1)</f>
        <v>0.361972650294593</v>
      </c>
      <c r="AF28" s="88" t="n">
        <f aca="false">$S28+($T28-$S28)/9*(AF$4-1)</f>
        <v>0.381092026695865</v>
      </c>
      <c r="AG28" s="88" t="n">
        <f aca="false">$S28+($T28-$S28)/9*(AG$4-1)</f>
        <v>0.400211403097138</v>
      </c>
      <c r="AH28" s="78"/>
      <c r="AI28" s="2" t="n">
        <f aca="false">EXP(-3.01-0.019*H28+0.056*J28+0.579*LN(L28))</f>
        <v>0.0768454576547316</v>
      </c>
      <c r="AJ28" s="2" t="n">
        <f aca="false">EXP(1.186-0.194*LN(J28)-0.0489*LN(I28))</f>
        <v>1.68784907291366</v>
      </c>
      <c r="AK28" s="2" t="n">
        <f aca="false">AI28*K28</f>
        <v>8.74852952648975</v>
      </c>
      <c r="AL28" s="90"/>
      <c r="AM28" s="45" t="n">
        <f aca="false">($U28^(-1))*ABS((((X28-$S28)/($T28-$S28))^1)-1)^(1/$V28)</f>
        <v>5237.34522107455</v>
      </c>
      <c r="AN28" s="45" t="n">
        <f aca="false">($U28^(-1))*ABS((((Y28-$S28)/($T28-$S28))^1)-1)^(1/$V28)</f>
        <v>4619.84473563131</v>
      </c>
      <c r="AO28" s="45" t="n">
        <f aca="false">($U28^(-1))*ABS((((Z28-$S28)/($T28-$S28))^1)-1)^(1/$V28)</f>
        <v>4007.36330985906</v>
      </c>
      <c r="AP28" s="45" t="n">
        <f aca="false">($U28^(-1))*ABS((((AA28-$S28)/($T28-$S28))^1)-1)^(1/$V28)</f>
        <v>3400.57243430952</v>
      </c>
      <c r="AQ28" s="45" t="n">
        <f aca="false">($U28^(-1))*ABS((((AB28-$S28)/($T28-$S28))^1)-1)^(1/$V28)</f>
        <v>2800.36163509331</v>
      </c>
      <c r="AR28" s="45" t="n">
        <f aca="false">($U28^(-1))*ABS((((AC28-$S28)/($T28-$S28))^1)-1)^(1/$V28)</f>
        <v>2207.96842538732</v>
      </c>
      <c r="AS28" s="45" t="n">
        <f aca="false">($U28^(-1))*ABS((((AD28-$S28)/($T28-$S28))^1)-1)^(1/$V28)</f>
        <v>1625.24002274113</v>
      </c>
      <c r="AT28" s="45" t="n">
        <f aca="false">($U28^(-1))*ABS((((AE28-$S28)/($T28-$S28))^1)-1)^(1/$V28)</f>
        <v>1055.25723189508</v>
      </c>
      <c r="AU28" s="45" t="n">
        <f aca="false">($U28^(-1))*ABS((((AF28-$S28)/($T28-$S28))^1)-1)^(1/$V28)</f>
        <v>504.34046640478</v>
      </c>
      <c r="AV28" s="45" t="n">
        <f aca="false">($U28^(-1))*ABS((((AG28-$S28)/($T28-$S28))^1)-1)^(1/$V28)</f>
        <v>0</v>
      </c>
      <c r="AW28" s="45"/>
      <c r="AX28" s="91" t="n">
        <f aca="false">$AK28/(AM28^($AJ28)+$AI28)</f>
        <v>4.6199433558622E-006</v>
      </c>
      <c r="AY28" s="91" t="n">
        <f aca="false">$AK28/(AN28^($AJ28)+$AI28)</f>
        <v>5.70948733956192E-006</v>
      </c>
      <c r="AZ28" s="91" t="n">
        <f aca="false">$AK28/(AO28^($AJ28)+$AI28)</f>
        <v>7.25860707817308E-006</v>
      </c>
      <c r="BA28" s="91" t="n">
        <f aca="false">$AK28/(AP28^($AJ28)+$AI28)</f>
        <v>9.57653070696017E-006</v>
      </c>
      <c r="BB28" s="91" t="n">
        <f aca="false">$AK28/(AQ28^($AJ28)+$AI28)</f>
        <v>1.32910060592823E-005</v>
      </c>
      <c r="BC28" s="91" t="n">
        <f aca="false">$AK28/(AR28^($AJ28)+$AI28)</f>
        <v>1.98508789033503E-005</v>
      </c>
      <c r="BD28" s="91" t="n">
        <f aca="false">$AK28/(AS28^($AJ28)+$AI28)</f>
        <v>3.32959027804953E-005</v>
      </c>
      <c r="BE28" s="91" t="n">
        <f aca="false">$AK28/(AT28^($AJ28)+$AI28)</f>
        <v>6.90179780712586E-005</v>
      </c>
      <c r="BF28" s="91" t="n">
        <f aca="false">$AK28/(AU28^($AJ28)+$AI28)</f>
        <v>0.000239962987274078</v>
      </c>
      <c r="BG28" s="91" t="n">
        <f aca="false">$AK28/(AV28^($AJ28)+$AI28)</f>
        <v>113.845759964071</v>
      </c>
      <c r="BI28" s="2" t="n">
        <f aca="false">AM28*(-1)</f>
        <v>-5237.34522107455</v>
      </c>
      <c r="BJ28" s="2" t="n">
        <f aca="false">AN28*(-1)</f>
        <v>-4619.84473563131</v>
      </c>
      <c r="BK28" s="2" t="n">
        <f aca="false">AO28*(-1)</f>
        <v>-4007.36330985906</v>
      </c>
      <c r="BL28" s="2" t="n">
        <f aca="false">AP28*(-1)</f>
        <v>-3400.57243430952</v>
      </c>
      <c r="BM28" s="2" t="n">
        <f aca="false">AQ28*(-1)</f>
        <v>-2800.36163509331</v>
      </c>
      <c r="BN28" s="2" t="n">
        <f aca="false">AR28*(-1)</f>
        <v>-2207.96842538732</v>
      </c>
      <c r="BO28" s="2" t="n">
        <f aca="false">AS28*(-1)</f>
        <v>-1625.24002274113</v>
      </c>
      <c r="BP28" s="2" t="n">
        <f aca="false">AT28*(-1)</f>
        <v>-1055.25723189508</v>
      </c>
      <c r="BQ28" s="2" t="n">
        <f aca="false">AU28*(-1)</f>
        <v>-504.34046640478</v>
      </c>
      <c r="BR28" s="45" t="n">
        <f aca="false">AV28*(-1)</f>
        <v>-0</v>
      </c>
    </row>
    <row r="29" customFormat="false" ht="18" hidden="false" customHeight="false" outlineLevel="0" collapsed="false">
      <c r="A29" s="2" t="s">
        <v>81</v>
      </c>
      <c r="B29" s="2" t="n">
        <v>544879</v>
      </c>
      <c r="C29" s="2" t="n">
        <v>3290308</v>
      </c>
      <c r="D29" s="2" t="n">
        <v>632</v>
      </c>
      <c r="E29" s="2" t="n">
        <v>10</v>
      </c>
      <c r="F29" s="2" t="s">
        <v>147</v>
      </c>
      <c r="G29" s="2" t="s">
        <v>82</v>
      </c>
      <c r="H29" s="2" t="n">
        <v>65.9507508349917</v>
      </c>
      <c r="I29" s="2" t="n">
        <v>1.65771041350727</v>
      </c>
      <c r="J29" s="2" t="n">
        <v>32.3915387515011</v>
      </c>
      <c r="K29" s="2" t="n">
        <f aca="false">24*L29</f>
        <v>845.516323560086</v>
      </c>
      <c r="L29" s="2" t="n">
        <v>35.2298468150036</v>
      </c>
      <c r="M29" s="2" t="n">
        <v>9.78606856755207E-005</v>
      </c>
      <c r="N29" s="2" t="n">
        <v>1.24651094308078</v>
      </c>
      <c r="O29" s="2" t="n">
        <v>1.39</v>
      </c>
      <c r="P29" s="2" t="n">
        <v>2.64</v>
      </c>
      <c r="Q29" s="1" t="s">
        <v>29</v>
      </c>
      <c r="S29" s="86" t="n">
        <f aca="false">0.015+0.005*J29+0.014*P29</f>
        <v>0.213917693757505</v>
      </c>
      <c r="T29" s="86" t="n">
        <f aca="false">0.81-0.283*N29+0.001*J29</f>
        <v>0.48962894185964</v>
      </c>
      <c r="U29" s="87" t="n">
        <f aca="false">EXP(-2.486+0.025*H29-0.351*P29-2.617*N29-0.023*J29)</f>
        <v>0.00311665253541262</v>
      </c>
      <c r="V29" s="86" t="n">
        <f aca="false">EXP(0.053-0.009*H29-0.013*J29+0.00015*H29^2)</f>
        <v>0.73401814429179</v>
      </c>
      <c r="X29" s="88" t="n">
        <f aca="false">$S29+($T29-$S29)/9*(X$4-1)</f>
        <v>0.213917693757505</v>
      </c>
      <c r="Y29" s="88" t="n">
        <f aca="false">$S29+($T29-$S29)/9*(Y$4-1)</f>
        <v>0.244552276879965</v>
      </c>
      <c r="Z29" s="88" t="n">
        <f aca="false">$S29+($T29-$S29)/9*(Z$4-1)</f>
        <v>0.275186860002424</v>
      </c>
      <c r="AA29" s="88" t="n">
        <f aca="false">$S29+($T29-$S29)/9*(AA$4-1)</f>
        <v>0.305821443124884</v>
      </c>
      <c r="AB29" s="88" t="n">
        <f aca="false">$S29+($T29-$S29)/9*(AB$4-1)</f>
        <v>0.336456026247343</v>
      </c>
      <c r="AC29" s="88" t="n">
        <f aca="false">$S29+($T29-$S29)/9*(AC$4-1)</f>
        <v>0.367090609369803</v>
      </c>
      <c r="AD29" s="88" t="n">
        <f aca="false">$S29+($T29-$S29)/9*(AD$4-1)</f>
        <v>0.397725192492262</v>
      </c>
      <c r="AE29" s="88" t="n">
        <f aca="false">$S29+($T29-$S29)/9*(AE$4-1)</f>
        <v>0.428359775614721</v>
      </c>
      <c r="AF29" s="88" t="n">
        <f aca="false">$S29+($T29-$S29)/9*(AF$4-1)</f>
        <v>0.458994358737181</v>
      </c>
      <c r="AG29" s="88" t="n">
        <f aca="false">$S29+($T29-$S29)/9*(AG$4-1)</f>
        <v>0.48962894185964</v>
      </c>
      <c r="AH29" s="78"/>
      <c r="AI29" s="2" t="n">
        <f aca="false">EXP(-3.01-0.019*H29+0.056*J29+0.579*LN(L29))</f>
        <v>0.679225788489485</v>
      </c>
      <c r="AJ29" s="2" t="n">
        <f aca="false">EXP(1.186-0.194*LN(J29)-0.0489*LN(I29))</f>
        <v>1.62673029738653</v>
      </c>
      <c r="AK29" s="2" t="n">
        <f aca="false">AI29*K29</f>
        <v>574.29649155083</v>
      </c>
      <c r="AL29" s="90"/>
      <c r="AM29" s="45" t="n">
        <f aca="false">($U29^(-1))*ABS((((X29-$S29)/($T29-$S29))^1)-1)^(1/$V29)</f>
        <v>320.857069768802</v>
      </c>
      <c r="AN29" s="45" t="n">
        <f aca="false">($U29^(-1))*ABS((((Y29-$S29)/($T29-$S29))^1)-1)^(1/$V29)</f>
        <v>273.289691619407</v>
      </c>
      <c r="AO29" s="45" t="n">
        <f aca="false">($U29^(-1))*ABS((((Z29-$S29)/($T29-$S29))^1)-1)^(1/$V29)</f>
        <v>227.833247959679</v>
      </c>
      <c r="AP29" s="45" t="n">
        <f aca="false">($U29^(-1))*ABS((((AA29-$S29)/($T29-$S29))^1)-1)^(1/$V29)</f>
        <v>184.676313148329</v>
      </c>
      <c r="AQ29" s="45" t="n">
        <f aca="false">($U29^(-1))*ABS((((AB29-$S29)/($T29-$S29))^1)-1)^(1/$V29)</f>
        <v>144.058041239641</v>
      </c>
      <c r="AR29" s="45" t="n">
        <f aca="false">($U29^(-1))*ABS((((AC29-$S29)/($T29-$S29))^1)-1)^(1/$V29)</f>
        <v>106.29449637072</v>
      </c>
      <c r="AS29" s="45" t="n">
        <f aca="false">($U29^(-1))*ABS((((AD29-$S29)/($T29-$S29))^1)-1)^(1/$V29)</f>
        <v>71.8288186480174</v>
      </c>
      <c r="AT29" s="45" t="n">
        <f aca="false">($U29^(-1))*ABS((((AE29-$S29)/($T29-$S29))^1)-1)^(1/$V29)</f>
        <v>41.342649595579</v>
      </c>
      <c r="AU29" s="45" t="n">
        <f aca="false">($U29^(-1))*ABS((((AF29-$S29)/($T29-$S29))^1)-1)^(1/$V29)</f>
        <v>16.0799922285878</v>
      </c>
      <c r="AV29" s="45" t="n">
        <f aca="false">($U29^(-1))*ABS((((AG29-$S29)/($T29-$S29))^1)-1)^(1/$V29)</f>
        <v>0</v>
      </c>
      <c r="AW29" s="45"/>
      <c r="AX29" s="91" t="n">
        <f aca="false">$AK29/(AM29^($AJ29)+$AI29)</f>
        <v>0.0480859751675319</v>
      </c>
      <c r="AY29" s="91" t="n">
        <f aca="false">$AK29/(AN29^($AJ29)+$AI29)</f>
        <v>0.0624273976704714</v>
      </c>
      <c r="AZ29" s="91" t="n">
        <f aca="false">$AK29/(AO29^($AJ29)+$AI29)</f>
        <v>0.0839239440170542</v>
      </c>
      <c r="BA29" s="91" t="n">
        <f aca="false">$AK29/(AP29^($AJ29)+$AI29)</f>
        <v>0.118096150380349</v>
      </c>
      <c r="BB29" s="91" t="n">
        <f aca="false">$AK29/(AQ29^($AJ29)+$AI29)</f>
        <v>0.176883344192237</v>
      </c>
      <c r="BC29" s="91" t="n">
        <f aca="false">$AK29/(AR29^($AJ29)+$AI29)</f>
        <v>0.290001803259557</v>
      </c>
      <c r="BD29" s="91" t="n">
        <f aca="false">$AK29/(AS29^($AJ29)+$AI29)</f>
        <v>0.548475175455408</v>
      </c>
      <c r="BE29" s="91" t="n">
        <f aca="false">$AK29/(AT29^($AJ29)+$AI29)</f>
        <v>1.3458610385072</v>
      </c>
      <c r="BF29" s="91" t="n">
        <f aca="false">$AK29/(AU29^($AJ29)+$AI29)</f>
        <v>6.21768862206572</v>
      </c>
      <c r="BG29" s="91" t="n">
        <f aca="false">$AK29/(AV29^($AJ29)+$AI29)</f>
        <v>845.516323560085</v>
      </c>
      <c r="BI29" s="2" t="n">
        <f aca="false">AM29*(-1)</f>
        <v>-320.857069768802</v>
      </c>
      <c r="BJ29" s="2" t="n">
        <f aca="false">AN29*(-1)</f>
        <v>-273.289691619407</v>
      </c>
      <c r="BK29" s="2" t="n">
        <f aca="false">AO29*(-1)</f>
        <v>-227.833247959679</v>
      </c>
      <c r="BL29" s="2" t="n">
        <f aca="false">AP29*(-1)</f>
        <v>-184.676313148329</v>
      </c>
      <c r="BM29" s="2" t="n">
        <f aca="false">AQ29*(-1)</f>
        <v>-144.058041239641</v>
      </c>
      <c r="BN29" s="2" t="n">
        <f aca="false">AR29*(-1)</f>
        <v>-106.29449637072</v>
      </c>
      <c r="BO29" s="2" t="n">
        <f aca="false">AS29*(-1)</f>
        <v>-71.8288186480174</v>
      </c>
      <c r="BP29" s="2" t="n">
        <f aca="false">AT29*(-1)</f>
        <v>-41.342649595579</v>
      </c>
      <c r="BQ29" s="2" t="n">
        <f aca="false">AU29*(-1)</f>
        <v>-16.0799922285878</v>
      </c>
      <c r="BR29" s="45" t="n">
        <f aca="false">AV29*(-1)</f>
        <v>-0</v>
      </c>
    </row>
    <row r="30" customFormat="false" ht="18" hidden="false" customHeight="false" outlineLevel="0" collapsed="false">
      <c r="A30" s="2" t="s">
        <v>83</v>
      </c>
      <c r="B30" s="2" t="n">
        <v>544879</v>
      </c>
      <c r="C30" s="2" t="n">
        <v>3290308</v>
      </c>
      <c r="D30" s="2" t="n">
        <v>632</v>
      </c>
      <c r="E30" s="2" t="n">
        <v>25</v>
      </c>
      <c r="F30" s="2" t="n">
        <v>40</v>
      </c>
      <c r="G30" s="2" t="s">
        <v>84</v>
      </c>
      <c r="H30" s="2" t="n">
        <v>53.3051173781541</v>
      </c>
      <c r="I30" s="2" t="n">
        <v>15.8425128436351</v>
      </c>
      <c r="J30" s="2" t="n">
        <v>30.8523697782107</v>
      </c>
      <c r="K30" s="2" t="n">
        <f aca="false">24*L30</f>
        <v>3102.79815396713</v>
      </c>
      <c r="L30" s="2" t="n">
        <v>129.283256415297</v>
      </c>
      <c r="M30" s="2" t="n">
        <v>0.000359120156996455</v>
      </c>
      <c r="N30" s="2" t="n">
        <v>1.14047539522474</v>
      </c>
      <c r="O30" s="2" t="n">
        <v>1.37</v>
      </c>
      <c r="P30" s="2" t="n">
        <v>1.64</v>
      </c>
      <c r="Q30" s="1" t="s">
        <v>29</v>
      </c>
      <c r="S30" s="86" t="n">
        <f aca="false">0.015+0.005*J30+0.014*P30</f>
        <v>0.192221848891054</v>
      </c>
      <c r="T30" s="86" t="n">
        <f aca="false">0.81-0.283*N30+0.001*J30</f>
        <v>0.518097832929611</v>
      </c>
      <c r="U30" s="87" t="n">
        <f aca="false">EXP(-2.486+0.025*H30-0.351*P30-2.617*N30-0.023*J30)</f>
        <v>0.00441282290521487</v>
      </c>
      <c r="V30" s="86" t="n">
        <f aca="false">EXP(0.053-0.009*H30-0.013*J30+0.00015*H30^2)</f>
        <v>0.669240673307555</v>
      </c>
      <c r="X30" s="88" t="n">
        <f aca="false">$S30+($T30-$S30)/9*(X$4-1)</f>
        <v>0.192221848891054</v>
      </c>
      <c r="Y30" s="88" t="n">
        <f aca="false">$S30+($T30-$S30)/9*(Y$4-1)</f>
        <v>0.228430291562004</v>
      </c>
      <c r="Z30" s="88" t="n">
        <f aca="false">$S30+($T30-$S30)/9*(Z$4-1)</f>
        <v>0.264638734232955</v>
      </c>
      <c r="AA30" s="88" t="n">
        <f aca="false">$S30+($T30-$S30)/9*(AA$4-1)</f>
        <v>0.300847176903906</v>
      </c>
      <c r="AB30" s="88" t="n">
        <f aca="false">$S30+($T30-$S30)/9*(AB$4-1)</f>
        <v>0.337055619574857</v>
      </c>
      <c r="AC30" s="88" t="n">
        <f aca="false">$S30+($T30-$S30)/9*(AC$4-1)</f>
        <v>0.373264062245808</v>
      </c>
      <c r="AD30" s="88" t="n">
        <f aca="false">$S30+($T30-$S30)/9*(AD$4-1)</f>
        <v>0.409472504916758</v>
      </c>
      <c r="AE30" s="88" t="n">
        <f aca="false">$S30+($T30-$S30)/9*(AE$4-1)</f>
        <v>0.445680947587709</v>
      </c>
      <c r="AF30" s="88" t="n">
        <f aca="false">$S30+($T30-$S30)/9*(AF$4-1)</f>
        <v>0.48188939025866</v>
      </c>
      <c r="AG30" s="88" t="n">
        <f aca="false">$S30+($T30-$S30)/9*(AG$4-1)</f>
        <v>0.518097832929611</v>
      </c>
      <c r="AH30" s="78"/>
      <c r="AI30" s="2" t="n">
        <f aca="false">EXP(-3.01-0.019*H30+0.056*J30+0.579*LN(L30))</f>
        <v>1.68208959307568</v>
      </c>
      <c r="AJ30" s="2" t="n">
        <f aca="false">EXP(1.186-0.194*LN(J30)-0.0489*LN(I30))</f>
        <v>1.47055030038233</v>
      </c>
      <c r="AK30" s="2" t="n">
        <f aca="false">AI30*K30</f>
        <v>5219.18448420255</v>
      </c>
      <c r="AL30" s="90"/>
      <c r="AM30" s="45" t="n">
        <f aca="false">($U30^(-1))*ABS((((X30-$S30)/($T30-$S30))^1)-1)^(1/$V30)</f>
        <v>226.612311774</v>
      </c>
      <c r="AN30" s="45" t="n">
        <f aca="false">($U30^(-1))*ABS((((Y30-$S30)/($T30-$S30))^1)-1)^(1/$V30)</f>
        <v>190.042103474652</v>
      </c>
      <c r="AO30" s="45" t="n">
        <f aca="false">($U30^(-1))*ABS((((Z30-$S30)/($T30-$S30))^1)-1)^(1/$V30)</f>
        <v>155.666972013416</v>
      </c>
      <c r="AP30" s="45" t="n">
        <f aca="false">($U30^(-1))*ABS((((AA30-$S30)/($T30-$S30))^1)-1)^(1/$V30)</f>
        <v>123.641004675674</v>
      </c>
      <c r="AQ30" s="45" t="n">
        <f aca="false">($U30^(-1))*ABS((((AB30-$S30)/($T30-$S30))^1)-1)^(1/$V30)</f>
        <v>94.1558854573193</v>
      </c>
      <c r="AR30" s="45" t="n">
        <f aca="false">($U30^(-1))*ABS((((AC30-$S30)/($T30-$S30))^1)-1)^(1/$V30)</f>
        <v>67.4592563728652</v>
      </c>
      <c r="AS30" s="45" t="n">
        <f aca="false">($U30^(-1))*ABS((((AD30-$S30)/($T30-$S30))^1)-1)^(1/$V30)</f>
        <v>43.8888545228474</v>
      </c>
      <c r="AT30" s="45" t="n">
        <f aca="false">($U30^(-1))*ABS((((AE30-$S30)/($T30-$S30))^1)-1)^(1/$V30)</f>
        <v>23.9460161047257</v>
      </c>
      <c r="AU30" s="45" t="n">
        <f aca="false">($U30^(-1))*ABS((((AF30-$S30)/($T30-$S30))^1)-1)^(1/$V30)</f>
        <v>8.5001187104463</v>
      </c>
      <c r="AV30" s="45" t="n">
        <f aca="false">($U30^(-1))*ABS((((AG30-$S30)/($T30-$S30))^1)-1)^(1/$V30)</f>
        <v>0</v>
      </c>
      <c r="AW30" s="45"/>
      <c r="AX30" s="91" t="n">
        <f aca="false">$AK30/(AM30^($AJ30)+$AI30)</f>
        <v>1.79386035210886</v>
      </c>
      <c r="AY30" s="91" t="n">
        <f aca="false">$AK30/(AN30^($AJ30)+$AI30)</f>
        <v>2.3233467459376</v>
      </c>
      <c r="AZ30" s="91" t="n">
        <f aca="false">$AK30/(AO30^($AJ30)+$AI30)</f>
        <v>3.11480788198174</v>
      </c>
      <c r="BA30" s="91" t="n">
        <f aca="false">$AK30/(AP30^($AJ30)+$AI30)</f>
        <v>4.36878321071476</v>
      </c>
      <c r="BB30" s="91" t="n">
        <f aca="false">$AK30/(AQ30^($AJ30)+$AI30)</f>
        <v>6.51699699840563</v>
      </c>
      <c r="BC30" s="91" t="n">
        <f aca="false">$AK30/(AR30^($AJ30)+$AI30)</f>
        <v>10.6271065106364</v>
      </c>
      <c r="BD30" s="91" t="n">
        <f aca="false">$AK30/(AS30^($AJ30)+$AI30)</f>
        <v>19.936030795716</v>
      </c>
      <c r="BE30" s="91" t="n">
        <f aca="false">$AK30/(AT30^($AJ30)+$AI30)</f>
        <v>48.1480491460801</v>
      </c>
      <c r="BF30" s="91" t="n">
        <f aca="false">$AK30/(AU30^($AJ30)+$AI30)</f>
        <v>209.181790436039</v>
      </c>
      <c r="BG30" s="91" t="n">
        <f aca="false">$AK30/(AV30^($AJ30)+$AI30)</f>
        <v>3102.79815396713</v>
      </c>
      <c r="BI30" s="2" t="n">
        <f aca="false">AM30*(-1)</f>
        <v>-226.612311774</v>
      </c>
      <c r="BJ30" s="2" t="n">
        <f aca="false">AN30*(-1)</f>
        <v>-190.042103474652</v>
      </c>
      <c r="BK30" s="2" t="n">
        <f aca="false">AO30*(-1)</f>
        <v>-155.666972013416</v>
      </c>
      <c r="BL30" s="2" t="n">
        <f aca="false">AP30*(-1)</f>
        <v>-123.641004675674</v>
      </c>
      <c r="BM30" s="2" t="n">
        <f aca="false">AQ30*(-1)</f>
        <v>-94.1558854573193</v>
      </c>
      <c r="BN30" s="2" t="n">
        <f aca="false">AR30*(-1)</f>
        <v>-67.4592563728652</v>
      </c>
      <c r="BO30" s="2" t="n">
        <f aca="false">AS30*(-1)</f>
        <v>-43.8888545228474</v>
      </c>
      <c r="BP30" s="2" t="n">
        <f aca="false">AT30*(-1)</f>
        <v>-23.9460161047257</v>
      </c>
      <c r="BQ30" s="2" t="n">
        <f aca="false">AU30*(-1)</f>
        <v>-8.5001187104463</v>
      </c>
      <c r="BR30" s="45" t="n">
        <f aca="false">AV30*(-1)</f>
        <v>-0</v>
      </c>
    </row>
    <row r="31" customFormat="false" ht="18" hidden="false" customHeight="false" outlineLevel="0" collapsed="false">
      <c r="A31" s="2" t="s">
        <v>85</v>
      </c>
      <c r="B31" s="2" t="n">
        <v>544879</v>
      </c>
      <c r="C31" s="2" t="n">
        <v>3290308</v>
      </c>
      <c r="D31" s="2" t="n">
        <v>632</v>
      </c>
      <c r="E31" s="2" t="n">
        <v>40</v>
      </c>
      <c r="F31" s="2" t="n">
        <v>85</v>
      </c>
      <c r="G31" s="2" t="s">
        <v>86</v>
      </c>
      <c r="H31" s="2" t="n">
        <v>58.0538855100159</v>
      </c>
      <c r="I31" s="2" t="n">
        <v>19.5100100929893</v>
      </c>
      <c r="J31" s="2" t="n">
        <v>22.4361043969948</v>
      </c>
      <c r="K31" s="2" t="n">
        <f aca="false">24*L31</f>
        <v>1273.10181456315</v>
      </c>
      <c r="L31" s="2" t="n">
        <v>53.0459089401311</v>
      </c>
      <c r="M31" s="2" t="n">
        <v>0.0001473497471738</v>
      </c>
      <c r="N31" s="2" t="n">
        <v>1.31700120499251</v>
      </c>
      <c r="O31" s="2" t="n">
        <v>1.42</v>
      </c>
      <c r="P31" s="2" t="n">
        <v>0.77</v>
      </c>
      <c r="Q31" s="1" t="s">
        <v>29</v>
      </c>
      <c r="S31" s="86" t="n">
        <f aca="false">0.015+0.005*J31+0.014*P31</f>
        <v>0.137960521984974</v>
      </c>
      <c r="T31" s="86" t="n">
        <f aca="false">0.81-0.283*N31+0.001*J31</f>
        <v>0.459724763384115</v>
      </c>
      <c r="U31" s="87" t="n">
        <f aca="false">EXP(-2.486+0.025*H31-0.351*P31-2.617*N31-0.023*J31)</f>
        <v>0.00515625150065152</v>
      </c>
      <c r="V31" s="86" t="n">
        <f aca="false">EXP(0.053-0.009*H31-0.013*J31+0.00015*H31^2)</f>
        <v>0.774439076969989</v>
      </c>
      <c r="X31" s="88" t="n">
        <f aca="false">$S31+($T31-$S31)/9*(X$4-1)</f>
        <v>0.137960521984974</v>
      </c>
      <c r="Y31" s="88" t="n">
        <f aca="false">$S31+($T31-$S31)/9*(Y$4-1)</f>
        <v>0.173712104362656</v>
      </c>
      <c r="Z31" s="88" t="n">
        <f aca="false">$S31+($T31-$S31)/9*(Z$4-1)</f>
        <v>0.209463686740338</v>
      </c>
      <c r="AA31" s="88" t="n">
        <f aca="false">$S31+($T31-$S31)/9*(AA$4-1)</f>
        <v>0.245215269118021</v>
      </c>
      <c r="AB31" s="88" t="n">
        <f aca="false">$S31+($T31-$S31)/9*(AB$4-1)</f>
        <v>0.280966851495703</v>
      </c>
      <c r="AC31" s="88" t="n">
        <f aca="false">$S31+($T31-$S31)/9*(AC$4-1)</f>
        <v>0.316718433873385</v>
      </c>
      <c r="AD31" s="88" t="n">
        <f aca="false">$S31+($T31-$S31)/9*(AD$4-1)</f>
        <v>0.352470016251068</v>
      </c>
      <c r="AE31" s="88" t="n">
        <f aca="false">$S31+($T31-$S31)/9*(AE$4-1)</f>
        <v>0.38822159862875</v>
      </c>
      <c r="AF31" s="88" t="n">
        <f aca="false">$S31+($T31-$S31)/9*(AF$4-1)</f>
        <v>0.423973181006432</v>
      </c>
      <c r="AG31" s="88" t="n">
        <f aca="false">$S31+($T31-$S31)/9*(AG$4-1)</f>
        <v>0.459724763384115</v>
      </c>
      <c r="AH31" s="78"/>
      <c r="AI31" s="2" t="n">
        <f aca="false">EXP(-3.01-0.019*H31+0.056*J31+0.579*LN(L31))</f>
        <v>0.572752470597945</v>
      </c>
      <c r="AJ31" s="2" t="n">
        <f aca="false">EXP(1.186-0.194*LN(J31)-0.0489*LN(I31))</f>
        <v>1.54844526497818</v>
      </c>
      <c r="AK31" s="2" t="n">
        <f aca="false">AI31*K31</f>
        <v>729.172209613769</v>
      </c>
      <c r="AL31" s="90"/>
      <c r="AM31" s="45" t="n">
        <f aca="false">($U31^(-1))*ABS((((X31-$S31)/($T31-$S31))^1)-1)^(1/$V31)</f>
        <v>193.939337496172</v>
      </c>
      <c r="AN31" s="45" t="n">
        <f aca="false">($U31^(-1))*ABS((((Y31-$S31)/($T31-$S31))^1)-1)^(1/$V31)</f>
        <v>166.576927409523</v>
      </c>
      <c r="AO31" s="45" t="n">
        <f aca="false">($U31^(-1))*ABS((((Z31-$S31)/($T31-$S31))^1)-1)^(1/$V31)</f>
        <v>140.194937235175</v>
      </c>
      <c r="AP31" s="45" t="n">
        <f aca="false">($U31^(-1))*ABS((((AA31-$S31)/($T31-$S31))^1)-1)^(1/$V31)</f>
        <v>114.891211594962</v>
      </c>
      <c r="AQ31" s="45" t="n">
        <f aca="false">($U31^(-1))*ABS((((AB31-$S31)/($T31-$S31))^1)-1)^(1/$V31)</f>
        <v>90.791137807732</v>
      </c>
      <c r="AR31" s="45" t="n">
        <f aca="false">($U31^(-1))*ABS((((AC31-$S31)/($T31-$S31))^1)-1)^(1/$V31)</f>
        <v>68.0624708332771</v>
      </c>
      <c r="AS31" s="45" t="n">
        <f aca="false">($U31^(-1))*ABS((((AD31-$S31)/($T31-$S31))^1)-1)^(1/$V31)</f>
        <v>46.943954722837</v>
      </c>
      <c r="AT31" s="45" t="n">
        <f aca="false">($U31^(-1))*ABS((((AE31-$S31)/($T31-$S31))^1)-1)^(1/$V31)</f>
        <v>27.8099734937592</v>
      </c>
      <c r="AU31" s="45" t="n">
        <f aca="false">($U31^(-1))*ABS((((AF31-$S31)/($T31-$S31))^1)-1)^(1/$V31)</f>
        <v>11.3630113079213</v>
      </c>
      <c r="AV31" s="45" t="n">
        <f aca="false">($U31^(-1))*ABS((((AG31-$S31)/($T31-$S31))^1)-1)^(1/$V31)</f>
        <v>0</v>
      </c>
      <c r="AW31" s="45"/>
      <c r="AX31" s="91" t="n">
        <f aca="false">$AK31/(AM31^($AJ31)+$AI31)</f>
        <v>0.209138176166169</v>
      </c>
      <c r="AY31" s="91" t="n">
        <f aca="false">$AK31/(AN31^($AJ31)+$AI31)</f>
        <v>0.264661533282809</v>
      </c>
      <c r="AZ31" s="91" t="n">
        <f aca="false">$AK31/(AO31^($AJ31)+$AI31)</f>
        <v>0.345632580639784</v>
      </c>
      <c r="BA31" s="91" t="n">
        <f aca="false">$AK31/(AP31^($AJ31)+$AI31)</f>
        <v>0.470357713689341</v>
      </c>
      <c r="BB31" s="91" t="n">
        <f aca="false">$AK31/(AQ31^($AJ31)+$AI31)</f>
        <v>0.677136044815331</v>
      </c>
      <c r="BC31" s="91" t="n">
        <f aca="false">$AK31/(AR31^($AJ31)+$AI31)</f>
        <v>1.05757681175103</v>
      </c>
      <c r="BD31" s="91" t="n">
        <f aca="false">$AK31/(AS31^($AJ31)+$AI31)</f>
        <v>1.8786208977893</v>
      </c>
      <c r="BE31" s="91" t="n">
        <f aca="false">$AK31/(AT31^($AJ31)+$AI31)</f>
        <v>4.21816177343354</v>
      </c>
      <c r="BF31" s="91" t="n">
        <f aca="false">$AK31/(AU31^($AJ31)+$AI31)</f>
        <v>16.700198753969</v>
      </c>
      <c r="BG31" s="91" t="n">
        <f aca="false">$AK31/(AV31^($AJ31)+$AI31)</f>
        <v>1273.10181456315</v>
      </c>
      <c r="BI31" s="2" t="n">
        <f aca="false">AM31*(-1)</f>
        <v>-193.939337496172</v>
      </c>
      <c r="BJ31" s="2" t="n">
        <f aca="false">AN31*(-1)</f>
        <v>-166.576927409523</v>
      </c>
      <c r="BK31" s="2" t="n">
        <f aca="false">AO31*(-1)</f>
        <v>-140.194937235175</v>
      </c>
      <c r="BL31" s="2" t="n">
        <f aca="false">AP31*(-1)</f>
        <v>-114.891211594962</v>
      </c>
      <c r="BM31" s="2" t="n">
        <f aca="false">AQ31*(-1)</f>
        <v>-90.791137807732</v>
      </c>
      <c r="BN31" s="2" t="n">
        <f aca="false">AR31*(-1)</f>
        <v>-68.0624708332771</v>
      </c>
      <c r="BO31" s="2" t="n">
        <f aca="false">AS31*(-1)</f>
        <v>-46.943954722837</v>
      </c>
      <c r="BP31" s="2" t="n">
        <f aca="false">AT31*(-1)</f>
        <v>-27.8099734937592</v>
      </c>
      <c r="BQ31" s="2" t="n">
        <f aca="false">AU31*(-1)</f>
        <v>-11.3630113079213</v>
      </c>
      <c r="BR31" s="45" t="n">
        <f aca="false">AV31*(-1)</f>
        <v>-0</v>
      </c>
    </row>
    <row r="32" customFormat="false" ht="18" hidden="false" customHeight="false" outlineLevel="0" collapsed="false">
      <c r="A32" s="2" t="s">
        <v>87</v>
      </c>
      <c r="B32" s="2" t="n">
        <v>544879</v>
      </c>
      <c r="C32" s="2" t="n">
        <v>3290308</v>
      </c>
      <c r="D32" s="2" t="n">
        <v>632</v>
      </c>
      <c r="E32" s="2" t="n">
        <v>85</v>
      </c>
      <c r="F32" s="2" t="n">
        <v>145</v>
      </c>
      <c r="G32" s="2" t="s">
        <v>88</v>
      </c>
      <c r="H32" s="2" t="n">
        <v>67.7793327615006</v>
      </c>
      <c r="I32" s="2" t="n">
        <v>15.5207439844702</v>
      </c>
      <c r="J32" s="2" t="n">
        <v>16.6999232540292</v>
      </c>
      <c r="K32" s="2" t="n">
        <f aca="false">24*L32</f>
        <v>383.751873268813</v>
      </c>
      <c r="L32" s="2" t="n">
        <v>15.9896613862005</v>
      </c>
      <c r="M32" s="2" t="n">
        <v>4.44157261083119E-005</v>
      </c>
      <c r="N32" s="2" t="n">
        <v>1.49</v>
      </c>
      <c r="O32" s="2" t="n">
        <v>1.49</v>
      </c>
      <c r="P32" s="2" t="n">
        <v>0.65</v>
      </c>
      <c r="Q32" s="1" t="s">
        <v>26</v>
      </c>
      <c r="S32" s="86" t="n">
        <f aca="false">0.015+0.005*J32+0.014*P32</f>
        <v>0.107599616270146</v>
      </c>
      <c r="T32" s="86" t="n">
        <f aca="false">0.81-0.283*N32+0.001*J32</f>
        <v>0.405029923254029</v>
      </c>
      <c r="U32" s="87" t="n">
        <f aca="false">EXP(-2.486+0.025*H32-0.351*P32-2.617*N32-0.023*J32)</f>
        <v>0.00497616922539222</v>
      </c>
      <c r="V32" s="86" t="n">
        <f aca="false">EXP(0.053-0.009*H32-0.013*J32+0.00015*H32^2)</f>
        <v>0.918505574953893</v>
      </c>
      <c r="X32" s="88" t="n">
        <f aca="false">$S32+($T32-$S32)/9*(X$4-1)</f>
        <v>0.107599616270146</v>
      </c>
      <c r="Y32" s="88" t="n">
        <f aca="false">$S32+($T32-$S32)/9*(Y$4-1)</f>
        <v>0.140647428157244</v>
      </c>
      <c r="Z32" s="88" t="n">
        <f aca="false">$S32+($T32-$S32)/9*(Z$4-1)</f>
        <v>0.173695240044342</v>
      </c>
      <c r="AA32" s="88" t="n">
        <f aca="false">$S32+($T32-$S32)/9*(AA$4-1)</f>
        <v>0.20674305193144</v>
      </c>
      <c r="AB32" s="88" t="n">
        <f aca="false">$S32+($T32-$S32)/9*(AB$4-1)</f>
        <v>0.239790863818539</v>
      </c>
      <c r="AC32" s="88" t="n">
        <f aca="false">$S32+($T32-$S32)/9*(AC$4-1)</f>
        <v>0.272838675705637</v>
      </c>
      <c r="AD32" s="88" t="n">
        <f aca="false">$S32+($T32-$S32)/9*(AD$4-1)</f>
        <v>0.305886487592735</v>
      </c>
      <c r="AE32" s="88" t="n">
        <f aca="false">$S32+($T32-$S32)/9*(AE$4-1)</f>
        <v>0.338934299479833</v>
      </c>
      <c r="AF32" s="88" t="n">
        <f aca="false">$S32+($T32-$S32)/9*(AF$4-1)</f>
        <v>0.371982111366931</v>
      </c>
      <c r="AG32" s="88" t="n">
        <f aca="false">$S32+($T32-$S32)/9*(AG$4-1)</f>
        <v>0.405029923254029</v>
      </c>
      <c r="AH32" s="78"/>
      <c r="AI32" s="2" t="n">
        <f aca="false">EXP(-3.01-0.019*H32+0.056*J32+0.579*LN(L32))</f>
        <v>0.172448437613559</v>
      </c>
      <c r="AJ32" s="2" t="n">
        <f aca="false">EXP(1.186-0.194*LN(J32)-0.0489*LN(I32))</f>
        <v>1.65817752479745</v>
      </c>
      <c r="AK32" s="2" t="n">
        <f aca="false">AI32*K32</f>
        <v>66.1774109764833</v>
      </c>
      <c r="AL32" s="90"/>
      <c r="AM32" s="45" t="n">
        <f aca="false">($U32^(-1))*ABS((((X32-$S32)/($T32-$S32))^1)-1)^(1/$V32)</f>
        <v>200.957795988375</v>
      </c>
      <c r="AN32" s="45" t="n">
        <f aca="false">($U32^(-1))*ABS((((Y32-$S32)/($T32-$S32))^1)-1)^(1/$V32)</f>
        <v>176.772143431607</v>
      </c>
      <c r="AO32" s="45" t="n">
        <f aca="false">($U32^(-1))*ABS((((Z32-$S32)/($T32-$S32))^1)-1)^(1/$V32)</f>
        <v>152.853907146342</v>
      </c>
      <c r="AP32" s="45" t="n">
        <f aca="false">($U32^(-1))*ABS((((AA32-$S32)/($T32-$S32))^1)-1)^(1/$V32)</f>
        <v>129.237902079403</v>
      </c>
      <c r="AQ32" s="45" t="n">
        <f aca="false">($U32^(-1))*ABS((((AB32-$S32)/($T32-$S32))^1)-1)^(1/$V32)</f>
        <v>105.970088210804</v>
      </c>
      <c r="AR32" s="45" t="n">
        <f aca="false">($U32^(-1))*ABS((((AC32-$S32)/($T32-$S32))^1)-1)^(1/$V32)</f>
        <v>83.1141446975839</v>
      </c>
      <c r="AS32" s="45" t="n">
        <f aca="false">($U32^(-1))*ABS((((AD32-$S32)/($T32-$S32))^1)-1)^(1/$V32)</f>
        <v>60.7646515187252</v>
      </c>
      <c r="AT32" s="45" t="n">
        <f aca="false">($U32^(-1))*ABS((((AE32-$S32)/($T32-$S32))^1)-1)^(1/$V32)</f>
        <v>39.0783350516062</v>
      </c>
      <c r="AU32" s="45" t="n">
        <f aca="false">($U32^(-1))*ABS((((AF32-$S32)/($T32-$S32))^1)-1)^(1/$V32)</f>
        <v>18.373722980151</v>
      </c>
      <c r="AV32" s="45" t="n">
        <f aca="false">($U32^(-1))*ABS((((AG32-$S32)/($T32-$S32))^1)-1)^(1/$V32)</f>
        <v>0</v>
      </c>
      <c r="AW32" s="45"/>
      <c r="AX32" s="91" t="n">
        <f aca="false">$AK32/(AM32^($AJ32)+$AI32)</f>
        <v>0.0100401845438596</v>
      </c>
      <c r="AY32" s="91" t="n">
        <f aca="false">$AK32/(AN32^($AJ32)+$AI32)</f>
        <v>0.0124189425843342</v>
      </c>
      <c r="AZ32" s="91" t="n">
        <f aca="false">$AK32/(AO32^($AJ32)+$AI32)</f>
        <v>0.0158042398697384</v>
      </c>
      <c r="BA32" s="91" t="n">
        <f aca="false">$AK32/(AP32^($AJ32)+$AI32)</f>
        <v>0.0208750185472532</v>
      </c>
      <c r="BB32" s="91" t="n">
        <f aca="false">$AK32/(AQ32^($AJ32)+$AI32)</f>
        <v>0.0290110544704554</v>
      </c>
      <c r="BC32" s="91" t="n">
        <f aca="false">$AK32/(AR32^($AJ32)+$AI32)</f>
        <v>0.0434009076541515</v>
      </c>
      <c r="BD32" s="91" t="n">
        <f aca="false">$AK32/(AS32^($AJ32)+$AI32)</f>
        <v>0.0729486381585492</v>
      </c>
      <c r="BE32" s="91" t="n">
        <f aca="false">$AK32/(AT32^($AJ32)+$AI32)</f>
        <v>0.151644107484322</v>
      </c>
      <c r="BF32" s="91" t="n">
        <f aca="false">$AK32/(AU32^($AJ32)+$AI32)</f>
        <v>0.529476661549898</v>
      </c>
      <c r="BG32" s="91" t="n">
        <f aca="false">$AK32/(AV32^($AJ32)+$AI32)</f>
        <v>383.751873268813</v>
      </c>
      <c r="BI32" s="2" t="n">
        <f aca="false">AM32*(-1)</f>
        <v>-200.957795988375</v>
      </c>
      <c r="BJ32" s="2" t="n">
        <f aca="false">AN32*(-1)</f>
        <v>-176.772143431607</v>
      </c>
      <c r="BK32" s="2" t="n">
        <f aca="false">AO32*(-1)</f>
        <v>-152.853907146342</v>
      </c>
      <c r="BL32" s="2" t="n">
        <f aca="false">AP32*(-1)</f>
        <v>-129.237902079403</v>
      </c>
      <c r="BM32" s="2" t="n">
        <f aca="false">AQ32*(-1)</f>
        <v>-105.970088210804</v>
      </c>
      <c r="BN32" s="2" t="n">
        <f aca="false">AR32*(-1)</f>
        <v>-83.1141446975839</v>
      </c>
      <c r="BO32" s="2" t="n">
        <f aca="false">AS32*(-1)</f>
        <v>-60.7646515187252</v>
      </c>
      <c r="BP32" s="2" t="n">
        <f aca="false">AT32*(-1)</f>
        <v>-39.0783350516062</v>
      </c>
      <c r="BQ32" s="2" t="n">
        <f aca="false">AU32*(-1)</f>
        <v>-18.373722980151</v>
      </c>
      <c r="BR32" s="45" t="n">
        <f aca="false">AV32*(-1)</f>
        <v>-0</v>
      </c>
    </row>
    <row r="33" customFormat="false" ht="18" hidden="false" customHeight="false" outlineLevel="0" collapsed="false">
      <c r="A33" s="2" t="s">
        <v>89</v>
      </c>
      <c r="B33" s="2" t="n">
        <v>544879</v>
      </c>
      <c r="C33" s="2" t="n">
        <v>3290308</v>
      </c>
      <c r="D33" s="2" t="n">
        <v>632</v>
      </c>
      <c r="E33" s="2" t="n">
        <v>145</v>
      </c>
      <c r="F33" s="2" t="s">
        <v>90</v>
      </c>
      <c r="G33" s="2" t="s">
        <v>91</v>
      </c>
      <c r="H33" s="2" t="n">
        <v>62.6778039874624</v>
      </c>
      <c r="I33" s="2" t="n">
        <v>13.234562316218</v>
      </c>
      <c r="J33" s="2" t="n">
        <v>24.0876336963195</v>
      </c>
      <c r="K33" s="2" t="n">
        <f aca="false">24*L33</f>
        <v>101.472416844993</v>
      </c>
      <c r="L33" s="2" t="n">
        <v>4.22801736854139</v>
      </c>
      <c r="M33" s="2" t="n">
        <v>1.17444926997883E-005</v>
      </c>
      <c r="N33" s="2" t="n">
        <v>1.66657471351988</v>
      </c>
      <c r="O33" s="2" t="n">
        <v>1.42</v>
      </c>
      <c r="P33" s="2" t="n">
        <v>0.24</v>
      </c>
      <c r="Q33" s="1" t="s">
        <v>29</v>
      </c>
      <c r="S33" s="86" t="n">
        <f aca="false">0.015+0.005*J33+0.014*P33</f>
        <v>0.138798168481598</v>
      </c>
      <c r="T33" s="86" t="n">
        <f aca="false">0.81-0.283*N33+0.001*J33</f>
        <v>0.362446989770194</v>
      </c>
      <c r="U33" s="87" t="n">
        <f aca="false">EXP(-2.486+0.025*H33-0.351*P33-2.617*N33-0.023*J33)</f>
        <v>0.00268859507000962</v>
      </c>
      <c r="V33" s="86" t="n">
        <f aca="false">EXP(0.053-0.009*H33-0.013*J33+0.00015*H33^2)</f>
        <v>0.790599779488923</v>
      </c>
      <c r="X33" s="88" t="n">
        <f aca="false">$S33+($T33-$S33)/9*(X$4-1)</f>
        <v>0.138798168481598</v>
      </c>
      <c r="Y33" s="88" t="n">
        <f aca="false">$S33+($T33-$S33)/9*(Y$4-1)</f>
        <v>0.163648037513664</v>
      </c>
      <c r="Z33" s="88" t="n">
        <f aca="false">$S33+($T33-$S33)/9*(Z$4-1)</f>
        <v>0.18849790654573</v>
      </c>
      <c r="AA33" s="88" t="n">
        <f aca="false">$S33+($T33-$S33)/9*(AA$4-1)</f>
        <v>0.213347775577797</v>
      </c>
      <c r="AB33" s="88" t="n">
        <f aca="false">$S33+($T33-$S33)/9*(AB$4-1)</f>
        <v>0.238197644609863</v>
      </c>
      <c r="AC33" s="88" t="n">
        <f aca="false">$S33+($T33-$S33)/9*(AC$4-1)</f>
        <v>0.263047513641929</v>
      </c>
      <c r="AD33" s="88" t="n">
        <f aca="false">$S33+($T33-$S33)/9*(AD$4-1)</f>
        <v>0.287897382673995</v>
      </c>
      <c r="AE33" s="88" t="n">
        <f aca="false">$S33+($T33-$S33)/9*(AE$4-1)</f>
        <v>0.312747251706062</v>
      </c>
      <c r="AF33" s="88" t="n">
        <f aca="false">$S33+($T33-$S33)/9*(AF$4-1)</f>
        <v>0.337597120738128</v>
      </c>
      <c r="AG33" s="88" t="n">
        <f aca="false">$S33+($T33-$S33)/9*(AG$4-1)</f>
        <v>0.362446989770194</v>
      </c>
      <c r="AH33" s="78"/>
      <c r="AI33" s="2" t="n">
        <f aca="false">EXP(-3.01-0.019*H33+0.056*J33+0.579*LN(L33))</f>
        <v>0.133026452457919</v>
      </c>
      <c r="AJ33" s="2" t="n">
        <f aca="false">EXP(1.186-0.194*LN(J33)-0.0489*LN(I33))</f>
        <v>1.55651601719169</v>
      </c>
      <c r="AK33" s="2" t="n">
        <f aca="false">AI33*K33</f>
        <v>13.4985156352206</v>
      </c>
      <c r="AL33" s="90"/>
      <c r="AM33" s="45" t="n">
        <f aca="false">($U33^(-1))*ABS((((X33-$S33)/($T33-$S33))^1)-1)^(1/$V33)</f>
        <v>371.941469042574</v>
      </c>
      <c r="AN33" s="45" t="n">
        <f aca="false">($U33^(-1))*ABS((((Y33-$S33)/($T33-$S33))^1)-1)^(1/$V33)</f>
        <v>320.459901976543</v>
      </c>
      <c r="AO33" s="45" t="n">
        <f aca="false">($U33^(-1))*ABS((((Z33-$S33)/($T33-$S33))^1)-1)^(1/$V33)</f>
        <v>270.658616454165</v>
      </c>
      <c r="AP33" s="45" t="n">
        <f aca="false">($U33^(-1))*ABS((((AA33-$S33)/($T33-$S33))^1)-1)^(1/$V33)</f>
        <v>222.711875350734</v>
      </c>
      <c r="AQ33" s="45" t="n">
        <f aca="false">($U33^(-1))*ABS((((AB33-$S33)/($T33-$S33))^1)-1)^(1/$V33)</f>
        <v>176.843860692178</v>
      </c>
      <c r="AR33" s="45" t="n">
        <f aca="false">($U33^(-1))*ABS((((AC33-$S33)/($T33-$S33))^1)-1)^(1/$V33)</f>
        <v>133.355873304257</v>
      </c>
      <c r="AS33" s="45" t="n">
        <f aca="false">($U33^(-1))*ABS((((AD33-$S33)/($T33-$S33))^1)-1)^(1/$V33)</f>
        <v>92.6791041545038</v>
      </c>
      <c r="AT33" s="45" t="n">
        <f aca="false">($U33^(-1))*ABS((((AE33-$S33)/($T33-$S33))^1)-1)^(1/$V33)</f>
        <v>55.4945839871189</v>
      </c>
      <c r="AU33" s="45" t="n">
        <f aca="false">($U33^(-1))*ABS((((AF33-$S33)/($T33-$S33))^1)-1)^(1/$V33)</f>
        <v>23.0934624444852</v>
      </c>
      <c r="AV33" s="45" t="n">
        <f aca="false">($U33^(-1))*ABS((((AG33-$S33)/($T33-$S33))^1)-1)^(1/$V33)</f>
        <v>0</v>
      </c>
      <c r="AW33" s="45"/>
      <c r="AX33" s="91" t="n">
        <f aca="false">$AK33/(AM33^($AJ33)+$AI33)</f>
        <v>0.00134677597326071</v>
      </c>
      <c r="AY33" s="91" t="n">
        <f aca="false">$AK33/(AN33^($AJ33)+$AI33)</f>
        <v>0.00169825089813823</v>
      </c>
      <c r="AZ33" s="91" t="n">
        <f aca="false">$AK33/(AO33^($AJ33)+$AI33)</f>
        <v>0.00220888435002207</v>
      </c>
      <c r="BA33" s="91" t="n">
        <f aca="false">$AK33/(AP33^($AJ33)+$AI33)</f>
        <v>0.00299207889308388</v>
      </c>
      <c r="BB33" s="91" t="n">
        <f aca="false">$AK33/(AQ33^($AJ33)+$AI33)</f>
        <v>0.004284082863203</v>
      </c>
      <c r="BC33" s="91" t="n">
        <f aca="false">$AK33/(AR33^($AJ33)+$AI33)</f>
        <v>0.00664725161893454</v>
      </c>
      <c r="BD33" s="91" t="n">
        <f aca="false">$AK33/(AS33^($AJ33)+$AI33)</f>
        <v>0.0117110859635234</v>
      </c>
      <c r="BE33" s="91" t="n">
        <f aca="false">$AK33/(AT33^($AJ33)+$AI33)</f>
        <v>0.0260148101673172</v>
      </c>
      <c r="BF33" s="91" t="n">
        <f aca="false">$AK33/(AU33^($AJ33)+$AI33)</f>
        <v>0.101755464293978</v>
      </c>
      <c r="BG33" s="91" t="n">
        <f aca="false">$AK33/(AV33^($AJ33)+$AI33)</f>
        <v>101.472416844993</v>
      </c>
      <c r="BI33" s="2" t="n">
        <f aca="false">AM33*(-1)</f>
        <v>-371.941469042574</v>
      </c>
      <c r="BJ33" s="2" t="n">
        <f aca="false">AN33*(-1)</f>
        <v>-320.459901976543</v>
      </c>
      <c r="BK33" s="2" t="n">
        <f aca="false">AO33*(-1)</f>
        <v>-270.658616454165</v>
      </c>
      <c r="BL33" s="2" t="n">
        <f aca="false">AP33*(-1)</f>
        <v>-222.711875350734</v>
      </c>
      <c r="BM33" s="2" t="n">
        <f aca="false">AQ33*(-1)</f>
        <v>-176.843860692178</v>
      </c>
      <c r="BN33" s="2" t="n">
        <f aca="false">AR33*(-1)</f>
        <v>-133.355873304257</v>
      </c>
      <c r="BO33" s="2" t="n">
        <f aca="false">AS33*(-1)</f>
        <v>-92.6791041545038</v>
      </c>
      <c r="BP33" s="2" t="n">
        <f aca="false">AT33*(-1)</f>
        <v>-55.4945839871189</v>
      </c>
      <c r="BQ33" s="2" t="n">
        <f aca="false">AU33*(-1)</f>
        <v>-23.0934624444852</v>
      </c>
      <c r="BR33" s="45" t="n">
        <f aca="false">AV33*(-1)</f>
        <v>-0</v>
      </c>
    </row>
    <row r="34" customFormat="false" ht="18" hidden="false" customHeight="false" outlineLevel="0" collapsed="false">
      <c r="A34" s="2" t="s">
        <v>92</v>
      </c>
      <c r="B34" s="2" t="n">
        <v>544904</v>
      </c>
      <c r="C34" s="2" t="n">
        <v>3290197</v>
      </c>
      <c r="D34" s="2" t="n">
        <v>631</v>
      </c>
      <c r="E34" s="2" t="n">
        <v>0</v>
      </c>
      <c r="F34" s="2" t="n">
        <v>8</v>
      </c>
      <c r="G34" s="2" t="s">
        <v>93</v>
      </c>
      <c r="H34" s="2" t="n">
        <v>71.087025459817</v>
      </c>
      <c r="I34" s="2" t="n">
        <v>2.01481380810012</v>
      </c>
      <c r="J34" s="2" t="n">
        <v>26.8981607320829</v>
      </c>
      <c r="K34" s="2" t="n">
        <f aca="false">24*L34</f>
        <v>562.468815646586</v>
      </c>
      <c r="L34" s="2" t="n">
        <v>23.4362006519411</v>
      </c>
      <c r="M34" s="2" t="n">
        <v>6.51005574185835E-005</v>
      </c>
      <c r="N34" s="2" t="n">
        <v>1.3</v>
      </c>
      <c r="O34" s="2" t="n">
        <v>1.42</v>
      </c>
      <c r="P34" s="2" t="n">
        <v>3.18</v>
      </c>
      <c r="Q34" s="1" t="s">
        <v>29</v>
      </c>
      <c r="S34" s="86" t="n">
        <f aca="false">0.015+0.005*J34+0.014*P34</f>
        <v>0.194010803660415</v>
      </c>
      <c r="T34" s="86" t="n">
        <f aca="false">0.81-0.283*N34+0.001*J34</f>
        <v>0.468998160732083</v>
      </c>
      <c r="U34" s="87" t="n">
        <f aca="false">EXP(-2.486+0.025*H34-0.351*P34-2.617*N34-0.023*J34)</f>
        <v>0.00289212989519741</v>
      </c>
      <c r="V34" s="86" t="n">
        <f aca="false">EXP(0.053-0.009*H34-0.013*J34+0.00015*H34^2)</f>
        <v>0.836562085835355</v>
      </c>
      <c r="X34" s="88" t="n">
        <f aca="false">$S34+($T34-$S34)/9*(X$4-1)</f>
        <v>0.194010803660415</v>
      </c>
      <c r="Y34" s="88" t="n">
        <f aca="false">$S34+($T34-$S34)/9*(Y$4-1)</f>
        <v>0.224564954446156</v>
      </c>
      <c r="Z34" s="88" t="n">
        <f aca="false">$S34+($T34-$S34)/9*(Z$4-1)</f>
        <v>0.255119105231896</v>
      </c>
      <c r="AA34" s="88" t="n">
        <f aca="false">$S34+($T34-$S34)/9*(AA$4-1)</f>
        <v>0.285673256017637</v>
      </c>
      <c r="AB34" s="88" t="n">
        <f aca="false">$S34+($T34-$S34)/9*(AB$4-1)</f>
        <v>0.316227406803378</v>
      </c>
      <c r="AC34" s="88" t="n">
        <f aca="false">$S34+($T34-$S34)/9*(AC$4-1)</f>
        <v>0.346781557589119</v>
      </c>
      <c r="AD34" s="88" t="n">
        <f aca="false">$S34+($T34-$S34)/9*(AD$4-1)</f>
        <v>0.37733570837486</v>
      </c>
      <c r="AE34" s="88" t="n">
        <f aca="false">$S34+($T34-$S34)/9*(AE$4-1)</f>
        <v>0.407889859160601</v>
      </c>
      <c r="AF34" s="88" t="n">
        <f aca="false">$S34+($T34-$S34)/9*(AF$4-1)</f>
        <v>0.438444009946342</v>
      </c>
      <c r="AG34" s="88" t="n">
        <f aca="false">$S34+($T34-$S34)/9*(AG$4-1)</f>
        <v>0.468998160732083</v>
      </c>
      <c r="AH34" s="78"/>
      <c r="AI34" s="2" t="n">
        <f aca="false">EXP(-3.01-0.019*H34+0.056*J34+0.579*LN(L34))</f>
        <v>0.357711929083654</v>
      </c>
      <c r="AJ34" s="2" t="n">
        <f aca="false">EXP(1.186-0.194*LN(J34)-0.0489*LN(I34))</f>
        <v>1.67043656012941</v>
      </c>
      <c r="AK34" s="2" t="n">
        <f aca="false">AI34*K34</f>
        <v>201.201805094338</v>
      </c>
      <c r="AL34" s="90"/>
      <c r="AM34" s="45" t="n">
        <f aca="false">($U34^(-1))*ABS((((X34-$S34)/($T34-$S34))^1)-1)^(1/$V34)</f>
        <v>345.765935914764</v>
      </c>
      <c r="AN34" s="45" t="n">
        <f aca="false">($U34^(-1))*ABS((((Y34-$S34)/($T34-$S34))^1)-1)^(1/$V34)</f>
        <v>300.355845936933</v>
      </c>
      <c r="AO34" s="45" t="n">
        <f aca="false">($U34^(-1))*ABS((((Z34-$S34)/($T34-$S34))^1)-1)^(1/$V34)</f>
        <v>256.043844879788</v>
      </c>
      <c r="AP34" s="45" t="n">
        <f aca="false">($U34^(-1))*ABS((((AA34-$S34)/($T34-$S34))^1)-1)^(1/$V34)</f>
        <v>212.955202276174</v>
      </c>
      <c r="AQ34" s="45" t="n">
        <f aca="false">($U34^(-1))*ABS((((AB34-$S34)/($T34-$S34))^1)-1)^(1/$V34)</f>
        <v>171.252722067355</v>
      </c>
      <c r="AR34" s="45" t="n">
        <f aca="false">($U34^(-1))*ABS((((AC34-$S34)/($T34-$S34))^1)-1)^(1/$V34)</f>
        <v>131.157854102972</v>
      </c>
      <c r="AS34" s="45" t="n">
        <f aca="false">($U34^(-1))*ABS((((AD34-$S34)/($T34-$S34))^1)-1)^(1/$V34)</f>
        <v>92.9921881942392</v>
      </c>
      <c r="AT34" s="45" t="n">
        <f aca="false">($U34^(-1))*ABS((((AE34-$S34)/($T34-$S34))^1)-1)^(1/$V34)</f>
        <v>57.2733406910563</v>
      </c>
      <c r="AU34" s="45" t="n">
        <f aca="false">($U34^(-1))*ABS((((AF34-$S34)/($T34-$S34))^1)-1)^(1/$V34)</f>
        <v>25.009829387255</v>
      </c>
      <c r="AV34" s="45" t="n">
        <f aca="false">($U34^(-1))*ABS((((AG34-$S34)/($T34-$S34))^1)-1)^(1/$V34)</f>
        <v>0</v>
      </c>
      <c r="AW34" s="45"/>
      <c r="AX34" s="91" t="n">
        <f aca="false">$AK34/(AM34^($AJ34)+$AI34)</f>
        <v>0.0115544249811157</v>
      </c>
      <c r="AY34" s="91" t="n">
        <f aca="false">$AK34/(AN34^($AJ34)+$AI34)</f>
        <v>0.0146179569858571</v>
      </c>
      <c r="AZ34" s="91" t="n">
        <f aca="false">$AK34/(AO34^($AJ34)+$AI34)</f>
        <v>0.0190845012559999</v>
      </c>
      <c r="BA34" s="91" t="n">
        <f aca="false">$AK34/(AP34^($AJ34)+$AI34)</f>
        <v>0.0259629480190197</v>
      </c>
      <c r="BB34" s="91" t="n">
        <f aca="false">$AK34/(AQ34^($AJ34)+$AI34)</f>
        <v>0.0373639952271938</v>
      </c>
      <c r="BC34" s="91" t="n">
        <f aca="false">$AK34/(AR34^($AJ34)+$AI34)</f>
        <v>0.0583372291051341</v>
      </c>
      <c r="BD34" s="91" t="n">
        <f aca="false">$AK34/(AS34^($AJ34)+$AI34)</f>
        <v>0.103606480982976</v>
      </c>
      <c r="BE34" s="91" t="n">
        <f aca="false">$AK34/(AT34^($AJ34)+$AI34)</f>
        <v>0.232757650618026</v>
      </c>
      <c r="BF34" s="91" t="n">
        <f aca="false">$AK34/(AU34^($AJ34)+$AI34)</f>
        <v>0.927811221700375</v>
      </c>
      <c r="BG34" s="91" t="n">
        <f aca="false">$AK34/(AV34^($AJ34)+$AI34)</f>
        <v>562.468815646586</v>
      </c>
      <c r="BI34" s="2" t="n">
        <f aca="false">AM34*(-1)</f>
        <v>-345.765935914764</v>
      </c>
      <c r="BJ34" s="2" t="n">
        <f aca="false">AN34*(-1)</f>
        <v>-300.355845936933</v>
      </c>
      <c r="BK34" s="2" t="n">
        <f aca="false">AO34*(-1)</f>
        <v>-256.043844879788</v>
      </c>
      <c r="BL34" s="2" t="n">
        <f aca="false">AP34*(-1)</f>
        <v>-212.955202276174</v>
      </c>
      <c r="BM34" s="2" t="n">
        <f aca="false">AQ34*(-1)</f>
        <v>-171.252722067355</v>
      </c>
      <c r="BN34" s="2" t="n">
        <f aca="false">AR34*(-1)</f>
        <v>-131.157854102972</v>
      </c>
      <c r="BO34" s="2" t="n">
        <f aca="false">AS34*(-1)</f>
        <v>-92.9921881942392</v>
      </c>
      <c r="BP34" s="2" t="n">
        <f aca="false">AT34*(-1)</f>
        <v>-57.2733406910563</v>
      </c>
      <c r="BQ34" s="2" t="n">
        <f aca="false">AU34*(-1)</f>
        <v>-25.009829387255</v>
      </c>
      <c r="BR34" s="45" t="n">
        <f aca="false">AV34*(-1)</f>
        <v>-0</v>
      </c>
    </row>
    <row r="35" customFormat="false" ht="18" hidden="false" customHeight="false" outlineLevel="0" collapsed="false">
      <c r="A35" s="2" t="s">
        <v>94</v>
      </c>
      <c r="B35" s="2" t="n">
        <v>544904</v>
      </c>
      <c r="C35" s="2" t="n">
        <v>3290197</v>
      </c>
      <c r="D35" s="2" t="n">
        <v>631</v>
      </c>
      <c r="E35" s="2" t="n">
        <v>8</v>
      </c>
      <c r="F35" s="2" t="s">
        <v>145</v>
      </c>
      <c r="G35" s="2" t="s">
        <v>95</v>
      </c>
      <c r="H35" s="2" t="n">
        <v>57.2793914791314</v>
      </c>
      <c r="I35" s="2" t="n">
        <v>3.11157529657521</v>
      </c>
      <c r="J35" s="2" t="n">
        <v>39.6090332242934</v>
      </c>
      <c r="K35" s="2" t="n">
        <f aca="false">24*L35</f>
        <v>568.339640546257</v>
      </c>
      <c r="L35" s="2" t="n">
        <v>23.680818356094</v>
      </c>
      <c r="M35" s="2" t="n">
        <v>6.57800510417741E-005</v>
      </c>
      <c r="N35" s="2" t="n">
        <v>1.29</v>
      </c>
      <c r="O35" s="2" t="n">
        <v>1.34</v>
      </c>
      <c r="P35" s="2" t="n">
        <v>2.27</v>
      </c>
      <c r="Q35" s="1" t="s">
        <v>37</v>
      </c>
      <c r="S35" s="86" t="n">
        <f aca="false">0.015+0.005*J35+0.014*P35</f>
        <v>0.244825166121467</v>
      </c>
      <c r="T35" s="86" t="n">
        <f aca="false">0.81-0.283*N35+0.001*J35</f>
        <v>0.484539033224294</v>
      </c>
      <c r="U35" s="87" t="n">
        <f aca="false">EXP(-2.486+0.025*H35-0.351*P35-2.617*N35-0.023*J35)</f>
        <v>0.00215983601925287</v>
      </c>
      <c r="V35" s="86" t="n">
        <f aca="false">EXP(0.053-0.009*H35-0.013*J35+0.00015*H35^2)</f>
        <v>0.61551703811448</v>
      </c>
      <c r="X35" s="88" t="n">
        <f aca="false">$S35+($T35-$S35)/9*(X$4-1)</f>
        <v>0.244825166121467</v>
      </c>
      <c r="Y35" s="88" t="n">
        <f aca="false">$S35+($T35-$S35)/9*(Y$4-1)</f>
        <v>0.271460040244003</v>
      </c>
      <c r="Z35" s="88" t="n">
        <f aca="false">$S35+($T35-$S35)/9*(Z$4-1)</f>
        <v>0.29809491436654</v>
      </c>
      <c r="AA35" s="88" t="n">
        <f aca="false">$S35+($T35-$S35)/9*(AA$4-1)</f>
        <v>0.324729788489076</v>
      </c>
      <c r="AB35" s="88" t="n">
        <f aca="false">$S35+($T35-$S35)/9*(AB$4-1)</f>
        <v>0.351364662611612</v>
      </c>
      <c r="AC35" s="88" t="n">
        <f aca="false">$S35+($T35-$S35)/9*(AC$4-1)</f>
        <v>0.377999536734148</v>
      </c>
      <c r="AD35" s="88" t="n">
        <f aca="false">$S35+($T35-$S35)/9*(AD$4-1)</f>
        <v>0.404634410856685</v>
      </c>
      <c r="AE35" s="88" t="n">
        <f aca="false">$S35+($T35-$S35)/9*(AE$4-1)</f>
        <v>0.431269284979221</v>
      </c>
      <c r="AF35" s="88" t="n">
        <f aca="false">$S35+($T35-$S35)/9*(AF$4-1)</f>
        <v>0.457904159101757</v>
      </c>
      <c r="AG35" s="88" t="n">
        <f aca="false">$S35+($T35-$S35)/9*(AG$4-1)</f>
        <v>0.484539033224294</v>
      </c>
      <c r="AH35" s="78"/>
      <c r="AI35" s="2" t="n">
        <f aca="false">EXP(-3.01-0.019*H35+0.056*J35+0.579*LN(L35))</f>
        <v>0.95326596801564</v>
      </c>
      <c r="AJ35" s="2" t="n">
        <f aca="false">EXP(1.186-0.194*LN(J35)-0.0489*LN(I35))</f>
        <v>1.51703092874553</v>
      </c>
      <c r="AK35" s="2" t="n">
        <f aca="false">AI35*K35</f>
        <v>541.778837606988</v>
      </c>
      <c r="AL35" s="90"/>
      <c r="AM35" s="45" t="n">
        <f aca="false">($U35^(-1))*ABS((((X35-$S35)/($T35-$S35))^1)-1)^(1/$V35)</f>
        <v>462.998112396477</v>
      </c>
      <c r="AN35" s="45" t="n">
        <f aca="false">($U35^(-1))*ABS((((Y35-$S35)/($T35-$S35))^1)-1)^(1/$V35)</f>
        <v>382.361586189188</v>
      </c>
      <c r="AO35" s="45" t="n">
        <f aca="false">($U35^(-1))*ABS((((Z35-$S35)/($T35-$S35))^1)-1)^(1/$V35)</f>
        <v>307.792203596529</v>
      </c>
      <c r="AP35" s="45" t="n">
        <f aca="false">($U35^(-1))*ABS((((AA35-$S35)/($T35-$S35))^1)-1)^(1/$V35)</f>
        <v>239.603129747742</v>
      </c>
      <c r="AQ35" s="45" t="n">
        <f aca="false">($U35^(-1))*ABS((((AB35-$S35)/($T35-$S35))^1)-1)^(1/$V35)</f>
        <v>178.176590330501</v>
      </c>
      <c r="AR35" s="45" t="n">
        <f aca="false">($U35^(-1))*ABS((((AC35-$S35)/($T35-$S35))^1)-1)^(1/$V35)</f>
        <v>123.995451056509</v>
      </c>
      <c r="AS35" s="45" t="n">
        <f aca="false">($U35^(-1))*ABS((((AD35-$S35)/($T35-$S35))^1)-1)^(1/$V35)</f>
        <v>77.7005306514303</v>
      </c>
      <c r="AT35" s="45" t="n">
        <f aca="false">($U35^(-1))*ABS((((AE35-$S35)/($T35-$S35))^1)-1)^(1/$V35)</f>
        <v>40.2102942294516</v>
      </c>
      <c r="AU35" s="45" t="n">
        <f aca="false">($U35^(-1))*ABS((((AF35-$S35)/($T35-$S35))^1)-1)^(1/$V35)</f>
        <v>13.0397345083427</v>
      </c>
      <c r="AV35" s="45" t="n">
        <f aca="false">($U35^(-1))*ABS((((AG35-$S35)/($T35-$S35))^1)-1)^(1/$V35)</f>
        <v>0</v>
      </c>
      <c r="AW35" s="45"/>
      <c r="AX35" s="91" t="n">
        <f aca="false">$AK35/(AM35^($AJ35)+$AI35)</f>
        <v>0.0489799668873526</v>
      </c>
      <c r="AY35" s="91" t="n">
        <f aca="false">$AK35/(AN35^($AJ35)+$AI35)</f>
        <v>0.0654754790325774</v>
      </c>
      <c r="AZ35" s="91" t="n">
        <f aca="false">$AK35/(AO35^($AJ35)+$AI35)</f>
        <v>0.0909889685988655</v>
      </c>
      <c r="BA35" s="91" t="n">
        <f aca="false">$AK35/(AP35^($AJ35)+$AI35)</f>
        <v>0.133032169079613</v>
      </c>
      <c r="BB35" s="91" t="n">
        <f aca="false">$AK35/(AQ35^($AJ35)+$AI35)</f>
        <v>0.208474365314368</v>
      </c>
      <c r="BC35" s="91" t="n">
        <f aca="false">$AK35/(AR35^($AJ35)+$AI35)</f>
        <v>0.361230691898254</v>
      </c>
      <c r="BD35" s="91" t="n">
        <f aca="false">$AK35/(AS35^($AJ35)+$AI35)</f>
        <v>0.733549596642497</v>
      </c>
      <c r="BE35" s="91" t="n">
        <f aca="false">$AK35/(AT35^($AJ35)+$AI35)</f>
        <v>1.98824926546908</v>
      </c>
      <c r="BF35" s="91" t="n">
        <f aca="false">$AK35/(AU35^($AJ35)+$AI35)</f>
        <v>10.804121091889</v>
      </c>
      <c r="BG35" s="91" t="n">
        <f aca="false">$AK35/(AV35^($AJ35)+$AI35)</f>
        <v>568.339640546257</v>
      </c>
      <c r="BI35" s="2" t="n">
        <f aca="false">AM35*(-1)</f>
        <v>-462.998112396477</v>
      </c>
      <c r="BJ35" s="2" t="n">
        <f aca="false">AN35*(-1)</f>
        <v>-382.361586189188</v>
      </c>
      <c r="BK35" s="2" t="n">
        <f aca="false">AO35*(-1)</f>
        <v>-307.792203596529</v>
      </c>
      <c r="BL35" s="2" t="n">
        <f aca="false">AP35*(-1)</f>
        <v>-239.603129747742</v>
      </c>
      <c r="BM35" s="2" t="n">
        <f aca="false">AQ35*(-1)</f>
        <v>-178.176590330501</v>
      </c>
      <c r="BN35" s="2" t="n">
        <f aca="false">AR35*(-1)</f>
        <v>-123.995451056509</v>
      </c>
      <c r="BO35" s="2" t="n">
        <f aca="false">AS35*(-1)</f>
        <v>-77.7005306514303</v>
      </c>
      <c r="BP35" s="2" t="n">
        <f aca="false">AT35*(-1)</f>
        <v>-40.2102942294516</v>
      </c>
      <c r="BQ35" s="2" t="n">
        <f aca="false">AU35*(-1)</f>
        <v>-13.0397345083427</v>
      </c>
      <c r="BR35" s="45" t="n">
        <f aca="false">AV35*(-1)</f>
        <v>-0</v>
      </c>
    </row>
    <row r="36" customFormat="false" ht="18" hidden="false" customHeight="false" outlineLevel="0" collapsed="false">
      <c r="A36" s="2" t="s">
        <v>96</v>
      </c>
      <c r="B36" s="2" t="n">
        <v>544904</v>
      </c>
      <c r="C36" s="2" t="n">
        <v>3290197</v>
      </c>
      <c r="D36" s="2" t="n">
        <v>631</v>
      </c>
      <c r="E36" s="2" t="n">
        <v>35</v>
      </c>
      <c r="F36" s="2" t="n">
        <v>55</v>
      </c>
      <c r="G36" s="2" t="s">
        <v>97</v>
      </c>
      <c r="H36" s="2" t="n">
        <v>37.4069600709216</v>
      </c>
      <c r="I36" s="2" t="n">
        <v>3.66031426820499</v>
      </c>
      <c r="J36" s="2" t="n">
        <v>58.9327256608735</v>
      </c>
      <c r="K36" s="2" t="n">
        <f aca="false">24*L36</f>
        <v>159.909991952641</v>
      </c>
      <c r="L36" s="2" t="n">
        <v>6.66291633136003</v>
      </c>
      <c r="M36" s="2" t="n">
        <v>1.8508100935251E-005</v>
      </c>
      <c r="N36" s="2" t="n">
        <v>1.43</v>
      </c>
      <c r="O36" s="2" t="n">
        <v>1.24</v>
      </c>
      <c r="P36" s="2" t="n">
        <v>2.21</v>
      </c>
      <c r="Q36" s="1" t="s">
        <v>32</v>
      </c>
      <c r="S36" s="86" t="n">
        <f aca="false">0.015+0.005*J36+0.014*P36</f>
        <v>0.340603628304367</v>
      </c>
      <c r="T36" s="86" t="n">
        <f aca="false">0.81-0.283*N36+0.001*J36</f>
        <v>0.464242725660874</v>
      </c>
      <c r="U36" s="87" t="n">
        <f aca="false">EXP(-2.486+0.025*H36-0.351*P36-2.617*N36-0.023*J36)</f>
        <v>0.000596579117848059</v>
      </c>
      <c r="V36" s="86" t="n">
        <f aca="false">EXP(0.053-0.009*H36-0.013*J36+0.00015*H36^2)</f>
        <v>0.431755434466196</v>
      </c>
      <c r="X36" s="88" t="n">
        <f aca="false">$S36+($T36-$S36)/9*(X$4-1)</f>
        <v>0.340603628304367</v>
      </c>
      <c r="Y36" s="88" t="n">
        <f aca="false">$S36+($T36-$S36)/9*(Y$4-1)</f>
        <v>0.354341305788424</v>
      </c>
      <c r="Z36" s="88" t="n">
        <f aca="false">$S36+($T36-$S36)/9*(Z$4-1)</f>
        <v>0.36807898327248</v>
      </c>
      <c r="AA36" s="88" t="n">
        <f aca="false">$S36+($T36-$S36)/9*(AA$4-1)</f>
        <v>0.381816660756536</v>
      </c>
      <c r="AB36" s="88" t="n">
        <f aca="false">$S36+($T36-$S36)/9*(AB$4-1)</f>
        <v>0.395554338240592</v>
      </c>
      <c r="AC36" s="88" t="n">
        <f aca="false">$S36+($T36-$S36)/9*(AC$4-1)</f>
        <v>0.409292015724649</v>
      </c>
      <c r="AD36" s="88" t="n">
        <f aca="false">$S36+($T36-$S36)/9*(AD$4-1)</f>
        <v>0.423029693208705</v>
      </c>
      <c r="AE36" s="88" t="n">
        <f aca="false">$S36+($T36-$S36)/9*(AE$4-1)</f>
        <v>0.436767370692761</v>
      </c>
      <c r="AF36" s="88" t="n">
        <f aca="false">$S36+($T36-$S36)/9*(AF$4-1)</f>
        <v>0.450505048176817</v>
      </c>
      <c r="AG36" s="88" t="n">
        <f aca="false">$S36+($T36-$S36)/9*(AG$4-1)</f>
        <v>0.464242725660874</v>
      </c>
      <c r="AH36" s="78"/>
      <c r="AI36" s="2" t="n">
        <f aca="false">EXP(-3.01-0.019*H36+0.056*J36+0.579*LN(L36))</f>
        <v>1.96916000543561</v>
      </c>
      <c r="AJ36" s="2" t="n">
        <f aca="false">EXP(1.186-0.194*LN(J36)-0.0489*LN(I36))</f>
        <v>1.39337508493595</v>
      </c>
      <c r="AK36" s="2" t="n">
        <f aca="false">AI36*K36</f>
        <v>314.888360622671</v>
      </c>
      <c r="AL36" s="90"/>
      <c r="AM36" s="45" t="n">
        <f aca="false">($U36^(-1))*ABS((((X36-$S36)/($T36-$S36))^1)-1)^(1/$V36)</f>
        <v>1676.22360569229</v>
      </c>
      <c r="AN36" s="45" t="n">
        <f aca="false">($U36^(-1))*ABS((((Y36-$S36)/($T36-$S36))^1)-1)^(1/$V36)</f>
        <v>1276.01642202746</v>
      </c>
      <c r="AO36" s="45" t="n">
        <f aca="false">($U36^(-1))*ABS((((Z36-$S36)/($T36-$S36))^1)-1)^(1/$V36)</f>
        <v>936.568627077749</v>
      </c>
      <c r="AP36" s="45" t="n">
        <f aca="false">($U36^(-1))*ABS((((AA36-$S36)/($T36-$S36))^1)-1)^(1/$V36)</f>
        <v>655.363732055835</v>
      </c>
      <c r="AQ36" s="45" t="n">
        <f aca="false">($U36^(-1))*ABS((((AB36-$S36)/($T36-$S36))^1)-1)^(1/$V36)</f>
        <v>429.624123171493</v>
      </c>
      <c r="AR36" s="45" t="n">
        <f aca="false">($U36^(-1))*ABS((((AC36-$S36)/($T36-$S36))^1)-1)^(1/$V36)</f>
        <v>256.231698345977</v>
      </c>
      <c r="AS36" s="45" t="n">
        <f aca="false">($U36^(-1))*ABS((((AD36-$S36)/($T36-$S36))^1)-1)^(1/$V36)</f>
        <v>131.600941179274</v>
      </c>
      <c r="AT36" s="45" t="n">
        <f aca="false">($U36^(-1))*ABS((((AE36-$S36)/($T36-$S36))^1)-1)^(1/$V36)</f>
        <v>51.4528513143623</v>
      </c>
      <c r="AU36" s="45" t="n">
        <f aca="false">($U36^(-1))*ABS((((AF36-$S36)/($T36-$S36))^1)-1)^(1/$V36)</f>
        <v>10.3320390313428</v>
      </c>
      <c r="AV36" s="45" t="n">
        <f aca="false">($U36^(-1))*ABS((((AG36-$S36)/($T36-$S36))^1)-1)^(1/$V36)</f>
        <v>0</v>
      </c>
      <c r="AW36" s="45"/>
      <c r="AX36" s="91" t="n">
        <f aca="false">$AK36/(AM36^($AJ36)+$AI36)</f>
        <v>0.0101257056602569</v>
      </c>
      <c r="AY36" s="91" t="n">
        <f aca="false">$AK36/(AN36^($AJ36)+$AI36)</f>
        <v>0.0148079061915391</v>
      </c>
      <c r="AZ36" s="91" t="n">
        <f aca="false">$AK36/(AO36^($AJ36)+$AI36)</f>
        <v>0.0227837640886892</v>
      </c>
      <c r="BA36" s="91" t="n">
        <f aca="false">$AK36/(AP36^($AJ36)+$AI36)</f>
        <v>0.0374660953799057</v>
      </c>
      <c r="BB36" s="91" t="n">
        <f aca="false">$AK36/(AQ36^($AJ36)+$AI36)</f>
        <v>0.0674672802845804</v>
      </c>
      <c r="BC36" s="91" t="n">
        <f aca="false">$AK36/(AR36^($AJ36)+$AI36)</f>
        <v>0.138564223832423</v>
      </c>
      <c r="BD36" s="91" t="n">
        <f aca="false">$AK36/(AS36^($AJ36)+$AI36)</f>
        <v>0.350172357920359</v>
      </c>
      <c r="BE36" s="91" t="n">
        <f aca="false">$AK36/(AT36^($AJ36)+$AI36)</f>
        <v>1.28827438438915</v>
      </c>
      <c r="BF36" s="91" t="n">
        <f aca="false">$AK36/(AU36^($AJ36)+$AI36)</f>
        <v>11.3026363679892</v>
      </c>
      <c r="BG36" s="91" t="n">
        <f aca="false">$AK36/(AV36^($AJ36)+$AI36)</f>
        <v>159.909991952641</v>
      </c>
      <c r="BI36" s="2" t="n">
        <f aca="false">AM36*(-1)</f>
        <v>-1676.22360569229</v>
      </c>
      <c r="BJ36" s="2" t="n">
        <f aca="false">AN36*(-1)</f>
        <v>-1276.01642202746</v>
      </c>
      <c r="BK36" s="2" t="n">
        <f aca="false">AO36*(-1)</f>
        <v>-936.568627077749</v>
      </c>
      <c r="BL36" s="2" t="n">
        <f aca="false">AP36*(-1)</f>
        <v>-655.363732055835</v>
      </c>
      <c r="BM36" s="2" t="n">
        <f aca="false">AQ36*(-1)</f>
        <v>-429.624123171493</v>
      </c>
      <c r="BN36" s="2" t="n">
        <f aca="false">AR36*(-1)</f>
        <v>-256.231698345977</v>
      </c>
      <c r="BO36" s="2" t="n">
        <f aca="false">AS36*(-1)</f>
        <v>-131.600941179274</v>
      </c>
      <c r="BP36" s="2" t="n">
        <f aca="false">AT36*(-1)</f>
        <v>-51.4528513143623</v>
      </c>
      <c r="BQ36" s="2" t="n">
        <f aca="false">AU36*(-1)</f>
        <v>-10.3320390313428</v>
      </c>
      <c r="BR36" s="45" t="n">
        <f aca="false">AV36*(-1)</f>
        <v>-0</v>
      </c>
    </row>
    <row r="37" customFormat="false" ht="18" hidden="false" customHeight="false" outlineLevel="0" collapsed="false">
      <c r="A37" s="2" t="s">
        <v>98</v>
      </c>
      <c r="B37" s="2" t="n">
        <v>544904</v>
      </c>
      <c r="C37" s="2" t="n">
        <v>3290197</v>
      </c>
      <c r="D37" s="2" t="n">
        <v>631</v>
      </c>
      <c r="E37" s="2" t="n">
        <v>55</v>
      </c>
      <c r="F37" s="2" t="s">
        <v>99</v>
      </c>
      <c r="G37" s="2" t="s">
        <v>100</v>
      </c>
      <c r="H37" s="2" t="n">
        <v>55.3141079025688</v>
      </c>
      <c r="I37" s="2" t="n">
        <v>13.5042834363036</v>
      </c>
      <c r="J37" s="2" t="n">
        <v>31.1816086611276</v>
      </c>
      <c r="K37" s="2" t="n">
        <f aca="false">24*L37</f>
        <v>46.6965108396054</v>
      </c>
      <c r="L37" s="2" t="n">
        <v>1.94568795165022</v>
      </c>
      <c r="M37" s="2" t="n">
        <v>5.40468875890771E-006</v>
      </c>
      <c r="N37" s="2" t="n">
        <v>1.63</v>
      </c>
      <c r="O37" s="2" t="n">
        <v>1.37</v>
      </c>
      <c r="P37" s="2" t="n">
        <v>1.77</v>
      </c>
      <c r="Q37" s="1" t="s">
        <v>29</v>
      </c>
      <c r="S37" s="86" t="n">
        <f aca="false">0.015+0.005*J37+0.014*P37</f>
        <v>0.195688043305638</v>
      </c>
      <c r="T37" s="86" t="n">
        <f aca="false">0.81-0.283*N37+0.001*J37</f>
        <v>0.379891608661128</v>
      </c>
      <c r="U37" s="87" t="n">
        <f aca="false">EXP(-2.486+0.025*H37-0.351*P37-2.617*N37-0.023*J37)</f>
        <v>0.00122195370735109</v>
      </c>
      <c r="V37" s="86" t="n">
        <f aca="false">EXP(0.053-0.009*H37-0.013*J37+0.00015*H37^2)</f>
        <v>0.676217638872653</v>
      </c>
      <c r="X37" s="88" t="n">
        <f aca="false">$S37+($T37-$S37)/9*(X$4-1)</f>
        <v>0.195688043305638</v>
      </c>
      <c r="Y37" s="88" t="n">
        <f aca="false">$S37+($T37-$S37)/9*(Y$4-1)</f>
        <v>0.216155106122915</v>
      </c>
      <c r="Z37" s="88" t="n">
        <f aca="false">$S37+($T37-$S37)/9*(Z$4-1)</f>
        <v>0.236622168940191</v>
      </c>
      <c r="AA37" s="88" t="n">
        <f aca="false">$S37+($T37-$S37)/9*(AA$4-1)</f>
        <v>0.257089231757468</v>
      </c>
      <c r="AB37" s="88" t="n">
        <f aca="false">$S37+($T37-$S37)/9*(AB$4-1)</f>
        <v>0.277556294574745</v>
      </c>
      <c r="AC37" s="88" t="n">
        <f aca="false">$S37+($T37-$S37)/9*(AC$4-1)</f>
        <v>0.298023357392021</v>
      </c>
      <c r="AD37" s="88" t="n">
        <f aca="false">$S37+($T37-$S37)/9*(AD$4-1)</f>
        <v>0.318490420209298</v>
      </c>
      <c r="AE37" s="88" t="n">
        <f aca="false">$S37+($T37-$S37)/9*(AE$4-1)</f>
        <v>0.338957483026574</v>
      </c>
      <c r="AF37" s="88" t="n">
        <f aca="false">$S37+($T37-$S37)/9*(AF$4-1)</f>
        <v>0.359424545843851</v>
      </c>
      <c r="AG37" s="88" t="n">
        <f aca="false">$S37+($T37-$S37)/9*(AG$4-1)</f>
        <v>0.379891608661128</v>
      </c>
      <c r="AH37" s="78"/>
      <c r="AI37" s="2" t="n">
        <f aca="false">EXP(-3.01-0.019*H37+0.056*J37+0.579*LN(L37))</f>
        <v>0.145234366199959</v>
      </c>
      <c r="AJ37" s="2" t="n">
        <f aca="false">EXP(1.186-0.194*LN(J37)-0.0489*LN(I37))</f>
        <v>1.47902966501687</v>
      </c>
      <c r="AK37" s="2" t="n">
        <f aca="false">AI37*K37</f>
        <v>6.78193815553959</v>
      </c>
      <c r="AL37" s="90"/>
      <c r="AM37" s="45" t="n">
        <f aca="false">($U37^(-1))*ABS((((X37-$S37)/($T37-$S37))^1)-1)^(1/$V37)</f>
        <v>818.361607304883</v>
      </c>
      <c r="AN37" s="45" t="n">
        <f aca="false">($U37^(-1))*ABS((((Y37-$S37)/($T37-$S37))^1)-1)^(1/$V37)</f>
        <v>687.543512850059</v>
      </c>
      <c r="AO37" s="45" t="n">
        <f aca="false">($U37^(-1))*ABS((((Z37-$S37)/($T37-$S37))^1)-1)^(1/$V37)</f>
        <v>564.340079774815</v>
      </c>
      <c r="AP37" s="45" t="n">
        <f aca="false">($U37^(-1))*ABS((((AA37-$S37)/($T37-$S37))^1)-1)^(1/$V37)</f>
        <v>449.302729050687</v>
      </c>
      <c r="AQ37" s="45" t="n">
        <f aca="false">($U37^(-1))*ABS((((AB37-$S37)/($T37-$S37))^1)-1)^(1/$V37)</f>
        <v>343.118973799851</v>
      </c>
      <c r="AR37" s="45" t="n">
        <f aca="false">($U37^(-1))*ABS((((AC37-$S37)/($T37-$S37))^1)-1)^(1/$V37)</f>
        <v>246.679390296944</v>
      </c>
      <c r="AS37" s="45" t="n">
        <f aca="false">($U37^(-1))*ABS((((AD37-$S37)/($T37-$S37))^1)-1)^(1/$V37)</f>
        <v>161.202485645657</v>
      </c>
      <c r="AT37" s="45" t="n">
        <f aca="false">($U37^(-1))*ABS((((AE37-$S37)/($T37-$S37))^1)-1)^(1/$V37)</f>
        <v>88.5045389273308</v>
      </c>
      <c r="AU37" s="45" t="n">
        <f aca="false">($U37^(-1))*ABS((((AF37-$S37)/($T37-$S37))^1)-1)^(1/$V37)</f>
        <v>31.7539839923808</v>
      </c>
      <c r="AV37" s="45" t="n">
        <f aca="false">($U37^(-1))*ABS((((AG37-$S37)/($T37-$S37))^1)-1)^(1/$V37)</f>
        <v>0</v>
      </c>
      <c r="AW37" s="45"/>
      <c r="AX37" s="91" t="n">
        <f aca="false">$AK37/(AM37^($AJ37)+$AI37)</f>
        <v>0.000333440456331078</v>
      </c>
      <c r="AY37" s="91" t="n">
        <f aca="false">$AK37/(AN37^($AJ37)+$AI37)</f>
        <v>0.000431418401216654</v>
      </c>
      <c r="AZ37" s="91" t="n">
        <f aca="false">$AK37/(AO37^($AJ37)+$AI37)</f>
        <v>0.000577747191899094</v>
      </c>
      <c r="BA37" s="91" t="n">
        <f aca="false">$AK37/(AP37^($AJ37)+$AI37)</f>
        <v>0.000809398406795454</v>
      </c>
      <c r="BB37" s="91" t="n">
        <f aca="false">$AK37/(AQ37^($AJ37)+$AI37)</f>
        <v>0.00120599257150859</v>
      </c>
      <c r="BC37" s="91" t="n">
        <f aca="false">$AK37/(AR37^($AJ37)+$AI37)</f>
        <v>0.00196471734938348</v>
      </c>
      <c r="BD37" s="91" t="n">
        <f aca="false">$AK37/(AS37^($AJ37)+$AI37)</f>
        <v>0.00368596550471589</v>
      </c>
      <c r="BE37" s="91" t="n">
        <f aca="false">$AK37/(AT37^($AJ37)+$AI37)</f>
        <v>0.00894645157795732</v>
      </c>
      <c r="BF37" s="91" t="n">
        <f aca="false">$AK37/(AU37^($AJ37)+$AI37)</f>
        <v>0.0407165395636152</v>
      </c>
      <c r="BG37" s="91" t="n">
        <f aca="false">$AK37/(AV37^($AJ37)+$AI37)</f>
        <v>46.6965108396054</v>
      </c>
      <c r="BI37" s="2" t="n">
        <f aca="false">AM37*(-1)</f>
        <v>-818.361607304883</v>
      </c>
      <c r="BJ37" s="2" t="n">
        <f aca="false">AN37*(-1)</f>
        <v>-687.543512850059</v>
      </c>
      <c r="BK37" s="2" t="n">
        <f aca="false">AO37*(-1)</f>
        <v>-564.340079774815</v>
      </c>
      <c r="BL37" s="2" t="n">
        <f aca="false">AP37*(-1)</f>
        <v>-449.302729050687</v>
      </c>
      <c r="BM37" s="2" t="n">
        <f aca="false">AQ37*(-1)</f>
        <v>-343.118973799851</v>
      </c>
      <c r="BN37" s="2" t="n">
        <f aca="false">AR37*(-1)</f>
        <v>-246.679390296944</v>
      </c>
      <c r="BO37" s="2" t="n">
        <f aca="false">AS37*(-1)</f>
        <v>-161.202485645657</v>
      </c>
      <c r="BP37" s="2" t="n">
        <f aca="false">AT37*(-1)</f>
        <v>-88.5045389273308</v>
      </c>
      <c r="BQ37" s="2" t="n">
        <f aca="false">AU37*(-1)</f>
        <v>-31.7539839923808</v>
      </c>
      <c r="BR37" s="45" t="n">
        <f aca="false">AV37*(-1)</f>
        <v>-0</v>
      </c>
    </row>
    <row r="38" customFormat="false" ht="18" hidden="false" customHeight="false" outlineLevel="0" collapsed="false">
      <c r="A38" s="2" t="s">
        <v>101</v>
      </c>
      <c r="B38" s="2" t="n">
        <v>544906</v>
      </c>
      <c r="C38" s="2" t="n">
        <v>3290193</v>
      </c>
      <c r="D38" s="2" t="n">
        <v>636</v>
      </c>
      <c r="E38" s="2" t="n">
        <v>0</v>
      </c>
      <c r="F38" s="2" t="n">
        <v>35</v>
      </c>
      <c r="G38" s="2" t="s">
        <v>102</v>
      </c>
      <c r="H38" s="2" t="n">
        <v>46.3530238138159</v>
      </c>
      <c r="I38" s="2" t="n">
        <v>11.0692906827124</v>
      </c>
      <c r="J38" s="2" t="n">
        <v>42.5776855034717</v>
      </c>
      <c r="K38" s="2" t="n">
        <f aca="false">24*L38</f>
        <v>568.679391690404</v>
      </c>
      <c r="L38" s="2" t="n">
        <v>23.6949746537668</v>
      </c>
      <c r="M38" s="2" t="n">
        <v>6.58193740908967E-005</v>
      </c>
      <c r="N38" s="2" t="n">
        <v>1.33633341694507</v>
      </c>
      <c r="O38" s="2" t="n">
        <v>1.31</v>
      </c>
      <c r="P38" s="2" t="n">
        <v>1.13</v>
      </c>
      <c r="Q38" s="1" t="s">
        <v>37</v>
      </c>
      <c r="S38" s="86" t="n">
        <f aca="false">0.015+0.005*J38+0.014*P38</f>
        <v>0.243708427517358</v>
      </c>
      <c r="T38" s="86" t="n">
        <f aca="false">0.81-0.283*N38+0.001*J38</f>
        <v>0.474395328508017</v>
      </c>
      <c r="U38" s="87" t="n">
        <f aca="false">EXP(-2.486+0.025*H38-0.351*P38-2.617*N38-0.023*J38)</f>
        <v>0.00202887115195684</v>
      </c>
      <c r="V38" s="86" t="n">
        <f aca="false">EXP(0.053-0.009*H38-0.013*J38+0.00015*H38^2)</f>
        <v>0.551343802535867</v>
      </c>
      <c r="X38" s="88" t="n">
        <f aca="false">$S38+($T38-$S38)/9*(X$4-1)</f>
        <v>0.243708427517358</v>
      </c>
      <c r="Y38" s="88" t="n">
        <f aca="false">$S38+($T38-$S38)/9*(Y$4-1)</f>
        <v>0.269340305405209</v>
      </c>
      <c r="Z38" s="88" t="n">
        <f aca="false">$S38+($T38-$S38)/9*(Z$4-1)</f>
        <v>0.29497218329306</v>
      </c>
      <c r="AA38" s="88" t="n">
        <f aca="false">$S38+($T38-$S38)/9*(AA$4-1)</f>
        <v>0.320604061180911</v>
      </c>
      <c r="AB38" s="88" t="n">
        <f aca="false">$S38+($T38-$S38)/9*(AB$4-1)</f>
        <v>0.346235939068762</v>
      </c>
      <c r="AC38" s="88" t="n">
        <f aca="false">$S38+($T38-$S38)/9*(AC$4-1)</f>
        <v>0.371867816956613</v>
      </c>
      <c r="AD38" s="88" t="n">
        <f aca="false">$S38+($T38-$S38)/9*(AD$4-1)</f>
        <v>0.397499694844464</v>
      </c>
      <c r="AE38" s="88" t="n">
        <f aca="false">$S38+($T38-$S38)/9*(AE$4-1)</f>
        <v>0.423131572732315</v>
      </c>
      <c r="AF38" s="88" t="n">
        <f aca="false">$S38+($T38-$S38)/9*(AF$4-1)</f>
        <v>0.448763450620166</v>
      </c>
      <c r="AG38" s="88" t="n">
        <f aca="false">$S38+($T38-$S38)/9*(AG$4-1)</f>
        <v>0.474395328508017</v>
      </c>
      <c r="AH38" s="78"/>
      <c r="AI38" s="2" t="n">
        <f aca="false">EXP(-3.01-0.019*H38+0.056*J38+0.579*LN(L38))</f>
        <v>1.38587291475911</v>
      </c>
      <c r="AJ38" s="2" t="n">
        <f aca="false">EXP(1.186-0.194*LN(J38)-0.0489*LN(I38))</f>
        <v>1.40590015897522</v>
      </c>
      <c r="AK38" s="2" t="n">
        <f aca="false">AI38*K38</f>
        <v>788.117366125415</v>
      </c>
      <c r="AL38" s="90"/>
      <c r="AM38" s="45" t="n">
        <f aca="false">($U38^(-1))*ABS((((X38-$S38)/($T38-$S38))^1)-1)^(1/$V38)</f>
        <v>492.884922256154</v>
      </c>
      <c r="AN38" s="45" t="n">
        <f aca="false">($U38^(-1))*ABS((((Y38-$S38)/($T38-$S38))^1)-1)^(1/$V38)</f>
        <v>398.077497792045</v>
      </c>
      <c r="AO38" s="45" t="n">
        <f aca="false">($U38^(-1))*ABS((((Z38-$S38)/($T38-$S38))^1)-1)^(1/$V38)</f>
        <v>312.453012502831</v>
      </c>
      <c r="AP38" s="45" t="n">
        <f aca="false">($U38^(-1))*ABS((((AA38-$S38)/($T38-$S38))^1)-1)^(1/$V38)</f>
        <v>236.243547193546</v>
      </c>
      <c r="AQ38" s="45" t="n">
        <f aca="false">($U38^(-1))*ABS((((AB38-$S38)/($T38-$S38))^1)-1)^(1/$V38)</f>
        <v>169.724658819106</v>
      </c>
      <c r="AR38" s="45" t="n">
        <f aca="false">($U38^(-1))*ABS((((AC38-$S38)/($T38-$S38))^1)-1)^(1/$V38)</f>
        <v>113.233355435418</v>
      </c>
      <c r="AS38" s="45" t="n">
        <f aca="false">($U38^(-1))*ABS((((AD38-$S38)/($T38-$S38))^1)-1)^(1/$V38)</f>
        <v>67.199602331366</v>
      </c>
      <c r="AT38" s="45" t="n">
        <f aca="false">($U38^(-1))*ABS((((AE38-$S38)/($T38-$S38))^1)-1)^(1/$V38)</f>
        <v>32.2092880262769</v>
      </c>
      <c r="AU38" s="45" t="n">
        <f aca="false">($U38^(-1))*ABS((((AF38-$S38)/($T38-$S38))^1)-1)^(1/$V38)</f>
        <v>9.16194906677802</v>
      </c>
      <c r="AV38" s="45" t="n">
        <f aca="false">($U38^(-1))*ABS((((AG38-$S38)/($T38-$S38))^1)-1)^(1/$V38)</f>
        <v>0</v>
      </c>
      <c r="AW38" s="45"/>
      <c r="AX38" s="91" t="n">
        <f aca="false">$AK38/(AM38^($AJ38)+$AI38)</f>
        <v>0.129050876460661</v>
      </c>
      <c r="AY38" s="91" t="n">
        <f aca="false">$AK38/(AN38^($AJ38)+$AI38)</f>
        <v>0.174246034951967</v>
      </c>
      <c r="AZ38" s="91" t="n">
        <f aca="false">$AK38/(AO38^($AJ38)+$AI38)</f>
        <v>0.244898204809292</v>
      </c>
      <c r="BA38" s="91" t="n">
        <f aca="false">$AK38/(AP38^($AJ38)+$AI38)</f>
        <v>0.362749350124788</v>
      </c>
      <c r="BB38" s="91" t="n">
        <f aca="false">$AK38/(AQ38^($AJ38)+$AI38)</f>
        <v>0.577232898375227</v>
      </c>
      <c r="BC38" s="91" t="n">
        <f aca="false">$AK38/(AR38^($AJ38)+$AI38)</f>
        <v>1.01889440482968</v>
      </c>
      <c r="BD38" s="91" t="n">
        <f aca="false">$AK38/(AS38^($AJ38)+$AI38)</f>
        <v>2.11775362524016</v>
      </c>
      <c r="BE38" s="91" t="n">
        <f aca="false">$AK38/(AT38^($AJ38)+$AI38)</f>
        <v>5.91532840146207</v>
      </c>
      <c r="BF38" s="91" t="n">
        <f aca="false">$AK38/(AU38^($AJ38)+$AI38)</f>
        <v>32.9753508925269</v>
      </c>
      <c r="BG38" s="91" t="n">
        <f aca="false">$AK38/(AV38^($AJ38)+$AI38)</f>
        <v>568.679391690404</v>
      </c>
      <c r="BI38" s="2" t="n">
        <f aca="false">AM38*(-1)</f>
        <v>-492.884922256154</v>
      </c>
      <c r="BJ38" s="2" t="n">
        <f aca="false">AN38*(-1)</f>
        <v>-398.077497792045</v>
      </c>
      <c r="BK38" s="2" t="n">
        <f aca="false">AO38*(-1)</f>
        <v>-312.453012502831</v>
      </c>
      <c r="BL38" s="2" t="n">
        <f aca="false">AP38*(-1)</f>
        <v>-236.243547193546</v>
      </c>
      <c r="BM38" s="2" t="n">
        <f aca="false">AQ38*(-1)</f>
        <v>-169.724658819106</v>
      </c>
      <c r="BN38" s="2" t="n">
        <f aca="false">AR38*(-1)</f>
        <v>-113.233355435418</v>
      </c>
      <c r="BO38" s="2" t="n">
        <f aca="false">AS38*(-1)</f>
        <v>-67.199602331366</v>
      </c>
      <c r="BP38" s="2" t="n">
        <f aca="false">AT38*(-1)</f>
        <v>-32.2092880262769</v>
      </c>
      <c r="BQ38" s="2" t="n">
        <f aca="false">AU38*(-1)</f>
        <v>-9.16194906677802</v>
      </c>
      <c r="BR38" s="45" t="n">
        <f aca="false">AV38*(-1)</f>
        <v>-0</v>
      </c>
    </row>
    <row r="39" customFormat="false" ht="18" hidden="false" customHeight="false" outlineLevel="0" collapsed="false">
      <c r="A39" s="2" t="s">
        <v>103</v>
      </c>
      <c r="B39" s="2" t="n">
        <v>544906</v>
      </c>
      <c r="C39" s="2" t="n">
        <v>3290193</v>
      </c>
      <c r="D39" s="2" t="n">
        <v>636</v>
      </c>
      <c r="E39" s="2" t="n">
        <v>35</v>
      </c>
      <c r="F39" s="2" t="s">
        <v>51</v>
      </c>
      <c r="G39" s="2" t="s">
        <v>104</v>
      </c>
      <c r="H39" s="2" t="n">
        <v>52.7897212937117</v>
      </c>
      <c r="I39" s="2" t="n">
        <v>12.0106538359344</v>
      </c>
      <c r="J39" s="2" t="n">
        <v>35.1996248703539</v>
      </c>
      <c r="K39" s="2" t="n">
        <f aca="false">24*L39</f>
        <v>154.530145519145</v>
      </c>
      <c r="L39" s="2" t="n">
        <v>6.4387560632977</v>
      </c>
      <c r="M39" s="2" t="n">
        <v>1.78854335234686E-005</v>
      </c>
      <c r="N39" s="2" t="n">
        <v>1.55384967881325</v>
      </c>
      <c r="O39" s="2" t="n">
        <v>1.35</v>
      </c>
      <c r="P39" s="2" t="n">
        <v>0.44</v>
      </c>
      <c r="Q39" s="1" t="s">
        <v>37</v>
      </c>
      <c r="S39" s="86" t="n">
        <f aca="false">0.015+0.005*J39+0.014*P39</f>
        <v>0.19715812435177</v>
      </c>
      <c r="T39" s="86" t="n">
        <f aca="false">0.81-0.283*N39+0.001*J39</f>
        <v>0.405460165766203</v>
      </c>
      <c r="U39" s="87" t="n">
        <f aca="false">EXP(-2.486+0.025*H39-0.351*P39-2.617*N39-0.023*J39)</f>
        <v>0.00203611245375582</v>
      </c>
      <c r="V39" s="86" t="n">
        <f aca="false">EXP(0.053-0.009*H39-0.013*J39+0.00015*H39^2)</f>
        <v>0.630218046565462</v>
      </c>
      <c r="X39" s="88" t="n">
        <f aca="false">$S39+($T39-$S39)/9*(X$4-1)</f>
        <v>0.19715812435177</v>
      </c>
      <c r="Y39" s="88" t="n">
        <f aca="false">$S39+($T39-$S39)/9*(Y$4-1)</f>
        <v>0.22030279562004</v>
      </c>
      <c r="Z39" s="88" t="n">
        <f aca="false">$S39+($T39-$S39)/9*(Z$4-1)</f>
        <v>0.24344746688831</v>
      </c>
      <c r="AA39" s="88" t="n">
        <f aca="false">$S39+($T39-$S39)/9*(AA$4-1)</f>
        <v>0.266592138156581</v>
      </c>
      <c r="AB39" s="88" t="n">
        <f aca="false">$S39+($T39-$S39)/9*(AB$4-1)</f>
        <v>0.289736809424851</v>
      </c>
      <c r="AC39" s="88" t="n">
        <f aca="false">$S39+($T39-$S39)/9*(AC$4-1)</f>
        <v>0.312881480693122</v>
      </c>
      <c r="AD39" s="88" t="n">
        <f aca="false">$S39+($T39-$S39)/9*(AD$4-1)</f>
        <v>0.336026151961392</v>
      </c>
      <c r="AE39" s="88" t="n">
        <f aca="false">$S39+($T39-$S39)/9*(AE$4-1)</f>
        <v>0.359170823229663</v>
      </c>
      <c r="AF39" s="88" t="n">
        <f aca="false">$S39+($T39-$S39)/9*(AF$4-1)</f>
        <v>0.382315494497933</v>
      </c>
      <c r="AG39" s="88" t="n">
        <f aca="false">$S39+($T39-$S39)/9*(AG$4-1)</f>
        <v>0.405460165766203</v>
      </c>
      <c r="AH39" s="78"/>
      <c r="AI39" s="2" t="n">
        <f aca="false">EXP(-3.01-0.019*H39+0.056*J39+0.579*LN(L39))</f>
        <v>0.381542307618233</v>
      </c>
      <c r="AJ39" s="2" t="n">
        <f aca="false">EXP(1.186-0.194*LN(J39)-0.0489*LN(I39))</f>
        <v>1.45296136898965</v>
      </c>
      <c r="AK39" s="2" t="n">
        <f aca="false">AI39*K39</f>
        <v>58.9597883179558</v>
      </c>
      <c r="AL39" s="90"/>
      <c r="AM39" s="45" t="n">
        <f aca="false">($U39^(-1))*ABS((((X39-$S39)/($T39-$S39))^1)-1)^(1/$V39)</f>
        <v>491.132009018165</v>
      </c>
      <c r="AN39" s="45" t="n">
        <f aca="false">($U39^(-1))*ABS((((Y39-$S39)/($T39-$S39))^1)-1)^(1/$V39)</f>
        <v>407.410156787645</v>
      </c>
      <c r="AO39" s="45" t="n">
        <f aca="false">($U39^(-1))*ABS((((Z39-$S39)/($T39-$S39))^1)-1)^(1/$V39)</f>
        <v>329.619571580384</v>
      </c>
      <c r="AP39" s="45" t="n">
        <f aca="false">($U39^(-1))*ABS((((AA39-$S39)/($T39-$S39))^1)-1)^(1/$V39)</f>
        <v>258.098221091681</v>
      </c>
      <c r="AQ39" s="45" t="n">
        <f aca="false">($U39^(-1))*ABS((((AB39-$S39)/($T39-$S39))^1)-1)^(1/$V39)</f>
        <v>193.260891585564</v>
      </c>
      <c r="AR39" s="45" t="n">
        <f aca="false">($U39^(-1))*ABS((((AC39-$S39)/($T39-$S39))^1)-1)^(1/$V39)</f>
        <v>135.635003435963</v>
      </c>
      <c r="AS39" s="45" t="n">
        <f aca="false">($U39^(-1))*ABS((((AD39-$S39)/($T39-$S39))^1)-1)^(1/$V39)</f>
        <v>85.9260686591891</v>
      </c>
      <c r="AT39" s="45" t="n">
        <f aca="false">($U39^(-1))*ABS((((AE39-$S39)/($T39-$S39))^1)-1)^(1/$V39)</f>
        <v>45.1556100175057</v>
      </c>
      <c r="AU39" s="45" t="n">
        <f aca="false">($U39^(-1))*ABS((((AF39-$S39)/($T39-$S39))^1)-1)^(1/$V39)</f>
        <v>15.0332072429647</v>
      </c>
      <c r="AV39" s="45" t="n">
        <f aca="false">($U39^(-1))*ABS((((AG39-$S39)/($T39-$S39))^1)-1)^(1/$V39)</f>
        <v>0</v>
      </c>
      <c r="AX39" s="91" t="n">
        <f aca="false">$AK39/(AM39^($AJ39)+$AI39)</f>
        <v>0.00724984065719101</v>
      </c>
      <c r="AY39" s="91" t="n">
        <f aca="false">$AK39/(AN39^($AJ39)+$AI39)</f>
        <v>0.00951160333921533</v>
      </c>
      <c r="AZ39" s="91" t="n">
        <f aca="false">$AK39/(AO39^($AJ39)+$AI39)</f>
        <v>0.0129402880717274</v>
      </c>
      <c r="BA39" s="91" t="n">
        <f aca="false">$AK39/(AP39^($AJ39)+$AI39)</f>
        <v>0.0184617801765844</v>
      </c>
      <c r="BB39" s="91" t="n">
        <f aca="false">$AK39/(AQ39^($AJ39)+$AI39)</f>
        <v>0.0281059347623275</v>
      </c>
      <c r="BC39" s="91" t="n">
        <f aca="false">$AK39/(AR39^($AJ39)+$AI39)</f>
        <v>0.047007803561188</v>
      </c>
      <c r="BD39" s="91" t="n">
        <f aca="false">$AK39/(AS39^($AJ39)+$AI39)</f>
        <v>0.0912201221386106</v>
      </c>
      <c r="BE39" s="91" t="n">
        <f aca="false">$AK39/(AT39^($AJ39)+$AI39)</f>
        <v>0.232097753325211</v>
      </c>
      <c r="BF39" s="91" t="n">
        <f aca="false">$AK39/(AU39^($AJ39)+$AI39)</f>
        <v>1.14058573132706</v>
      </c>
      <c r="BG39" s="91" t="n">
        <f aca="false">$AK39/(AV39^($AJ39)+$AI39)</f>
        <v>154.530145519145</v>
      </c>
      <c r="BI39" s="45" t="n">
        <f aca="false">AM39*(-1)</f>
        <v>-491.132009018165</v>
      </c>
      <c r="BJ39" s="45" t="n">
        <f aca="false">AN39*(-1)</f>
        <v>-407.410156787645</v>
      </c>
      <c r="BK39" s="45" t="n">
        <f aca="false">AO39*(-1)</f>
        <v>-329.619571580384</v>
      </c>
      <c r="BL39" s="45" t="n">
        <f aca="false">AP39*(-1)</f>
        <v>-258.098221091681</v>
      </c>
      <c r="BM39" s="45" t="n">
        <f aca="false">AQ39*(-1)</f>
        <v>-193.260891585564</v>
      </c>
      <c r="BN39" s="45" t="n">
        <f aca="false">AR39*(-1)</f>
        <v>-135.635003435963</v>
      </c>
      <c r="BO39" s="45" t="n">
        <f aca="false">AS39*(-1)</f>
        <v>-85.9260686591891</v>
      </c>
      <c r="BP39" s="45" t="n">
        <f aca="false">AT39*(-1)</f>
        <v>-45.1556100175057</v>
      </c>
      <c r="BQ39" s="45" t="n">
        <f aca="false">AU39*(-1)</f>
        <v>-15.0332072429647</v>
      </c>
      <c r="BR39" s="45" t="n">
        <f aca="false">AV39*(-1)</f>
        <v>-0</v>
      </c>
    </row>
    <row r="40" customFormat="false" ht="15" hidden="false" customHeight="false" outlineLevel="0" collapsed="false">
      <c r="S40" s="86"/>
      <c r="T40" s="86"/>
      <c r="U40" s="87"/>
      <c r="V40" s="86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M40" s="45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I40" s="45"/>
      <c r="BJ40" s="45"/>
      <c r="BK40" s="45"/>
      <c r="BL40" s="45"/>
      <c r="BM40" s="45"/>
      <c r="BN40" s="45"/>
      <c r="BO40" s="45"/>
      <c r="BP40" s="45"/>
      <c r="BQ40" s="45"/>
      <c r="BR40" s="45"/>
    </row>
    <row r="41" customFormat="false" ht="15" hidden="false" customHeight="false" outlineLevel="0" collapsed="false">
      <c r="A41" s="2" t="s">
        <v>106</v>
      </c>
      <c r="H41" s="2" t="n">
        <v>73.3458239089422</v>
      </c>
      <c r="I41" s="2" t="n">
        <v>15.5721343770521</v>
      </c>
      <c r="J41" s="2" t="n">
        <v>11.0820417140058</v>
      </c>
      <c r="K41" s="2" t="n">
        <f aca="false">24*L41</f>
        <v>228.104210189294</v>
      </c>
      <c r="L41" s="2" t="n">
        <f aca="false">EXP(20.62-0.96*LN(J41)-0.66*LN(H41)-0.46*LN(P41)-8.43*N41)</f>
        <v>9.50434209122057</v>
      </c>
      <c r="N41" s="45" t="n">
        <v>1.56</v>
      </c>
      <c r="P41" s="2" t="n">
        <v>1.17329626752778</v>
      </c>
      <c r="S41" s="86" t="n">
        <f aca="false">0.015+0.005*J41+0.014*P41</f>
        <v>0.086836356315418</v>
      </c>
      <c r="T41" s="86" t="n">
        <f aca="false">0.81-0.283*N41+0.001*J41</f>
        <v>0.379602041714006</v>
      </c>
      <c r="U41" s="87" t="n">
        <f aca="false">EXP(-2.486+0.025*H41-0.351*P41-2.617*N41-0.023*J41)</f>
        <v>0.00450941271837944</v>
      </c>
      <c r="V41" s="86" t="n">
        <f aca="false">EXP(0.053-0.009*H41-0.013*J41+0.00015*H41^2)</f>
        <v>1.05734656083073</v>
      </c>
      <c r="X41" s="88" t="n">
        <f aca="false">$S41+($T41-$S41)/9*(X$4-1)</f>
        <v>0.086836356315418</v>
      </c>
      <c r="Y41" s="88" t="n">
        <f aca="false">$S41+($T41-$S41)/9*(Y$4-1)</f>
        <v>0.119365876915261</v>
      </c>
      <c r="Z41" s="88" t="n">
        <f aca="false">$S41+($T41-$S41)/9*(Z$4-1)</f>
        <v>0.151895397515104</v>
      </c>
      <c r="AA41" s="88" t="n">
        <f aca="false">$S41+($T41-$S41)/9*(AA$4-1)</f>
        <v>0.184424918114947</v>
      </c>
      <c r="AB41" s="88" t="n">
        <f aca="false">$S41+($T41-$S41)/9*(AB$4-1)</f>
        <v>0.21695443871479</v>
      </c>
      <c r="AC41" s="88" t="n">
        <f aca="false">$S41+($T41-$S41)/9*(AC$4-1)</f>
        <v>0.249483959314633</v>
      </c>
      <c r="AD41" s="88" t="n">
        <f aca="false">$S41+($T41-$S41)/9*(AD$4-1)</f>
        <v>0.282013479914477</v>
      </c>
      <c r="AE41" s="88" t="n">
        <f aca="false">$S41+($T41-$S41)/9*(AE$4-1)</f>
        <v>0.31454300051432</v>
      </c>
      <c r="AF41" s="88" t="n">
        <f aca="false">$S41+($T41-$S41)/9*(AF$4-1)</f>
        <v>0.347072521114163</v>
      </c>
      <c r="AG41" s="88" t="n">
        <f aca="false">$S41+($T41-$S41)/9*(AG$4-1)</f>
        <v>0.379602041714006</v>
      </c>
      <c r="AI41" s="2" t="n">
        <f aca="false">EXP(-3.01-0.019*H41+0.056*J41+0.579*LN(L41))</f>
        <v>0.083809091383203</v>
      </c>
      <c r="AJ41" s="2" t="n">
        <f aca="false">EXP(1.186-0.194*LN(J41)-0.0489*LN(I41))</f>
        <v>1.79519319756631</v>
      </c>
      <c r="AK41" s="2" t="n">
        <f aca="false">AI41*K41</f>
        <v>19.1172065966479</v>
      </c>
      <c r="AM41" s="45" t="n">
        <f aca="false">($U41^(-1))*ABS((((X41-$S41)/($T41-$S41))^1)-1)^(1/$V41)</f>
        <v>221.758366876513</v>
      </c>
      <c r="AN41" s="45" t="n">
        <f aca="false">($U41^(-1))*ABS((((Y41-$S41)/($T41-$S41))^1)-1)^(1/$V41)</f>
        <v>198.381794987667</v>
      </c>
      <c r="AO41" s="45" t="n">
        <f aca="false">($U41^(-1))*ABS((((Z41-$S41)/($T41-$S41))^1)-1)^(1/$V41)</f>
        <v>174.845772786623</v>
      </c>
      <c r="AP41" s="45" t="n">
        <f aca="false">($U41^(-1))*ABS((((AA41-$S41)/($T41-$S41))^1)-1)^(1/$V41)</f>
        <v>151.126036735488</v>
      </c>
      <c r="AQ41" s="45" t="n">
        <f aca="false">($U41^(-1))*ABS((((AB41-$S41)/($T41-$S41))^1)-1)^(1/$V41)</f>
        <v>127.189876200581</v>
      </c>
      <c r="AR41" s="45" t="n">
        <f aca="false">($U41^(-1))*ABS((((AC41-$S41)/($T41-$S41))^1)-1)^(1/$V41)</f>
        <v>102.990833225671</v>
      </c>
      <c r="AS41" s="45" t="n">
        <f aca="false">($U41^(-1))*ABS((((AD41-$S41)/($T41-$S41))^1)-1)^(1/$V41)</f>
        <v>78.4577861413585</v>
      </c>
      <c r="AT41" s="45" t="n">
        <f aca="false">($U41^(-1))*ABS((((AE41-$S41)/($T41-$S41))^1)-1)^(1/$V41)</f>
        <v>53.468170953778</v>
      </c>
      <c r="AU41" s="45" t="n">
        <f aca="false">($U41^(-1))*ABS((((AF41-$S41)/($T41-$S41))^1)-1)^(1/$V41)</f>
        <v>27.7582500850168</v>
      </c>
      <c r="AV41" s="45" t="n">
        <f aca="false">($U41^(-1))*ABS((((AG41-$S41)/($T41-$S41))^1)-1)^(1/$V41)</f>
        <v>0</v>
      </c>
      <c r="AX41" s="91" t="n">
        <f aca="false">$AK41/(AM41^($AJ41)+$AI41)</f>
        <v>0.00117520695089447</v>
      </c>
      <c r="AY41" s="91" t="n">
        <f aca="false">$AK41/(AN41^($AJ41)+$AI41)</f>
        <v>0.00143536406774704</v>
      </c>
      <c r="AZ41" s="91" t="n">
        <f aca="false">$AK41/(AO41^($AJ41)+$AI41)</f>
        <v>0.00180061871189114</v>
      </c>
      <c r="BA41" s="91" t="n">
        <f aca="false">$AK41/(AP41^($AJ41)+$AI41)</f>
        <v>0.00233929453032334</v>
      </c>
      <c r="BB41" s="91" t="n">
        <f aca="false">$AK41/(AQ41^($AJ41)+$AI41)</f>
        <v>0.00318800850299805</v>
      </c>
      <c r="BC41" s="91" t="n">
        <f aca="false">$AK41/(AR41^($AJ41)+$AI41)</f>
        <v>0.004656431986556</v>
      </c>
      <c r="BD41" s="91" t="n">
        <f aca="false">$AK41/(AS41^($AJ41)+$AI41)</f>
        <v>0.0075887847930518</v>
      </c>
      <c r="BE41" s="91" t="n">
        <f aca="false">$AK41/(AT41^($AJ41)+$AI41)</f>
        <v>0.0151053466255322</v>
      </c>
      <c r="BF41" s="91" t="n">
        <f aca="false">$AK41/(AU41^($AJ41)+$AI41)</f>
        <v>0.0489963227753887</v>
      </c>
      <c r="BG41" s="91" t="n">
        <f aca="false">$AK41/(AV41^($AJ41)+$AI41)</f>
        <v>228.104210189294</v>
      </c>
      <c r="BI41" s="45" t="n">
        <f aca="false">AM41*(-1)</f>
        <v>-221.758366876513</v>
      </c>
      <c r="BJ41" s="45" t="n">
        <f aca="false">AN41*(-1)</f>
        <v>-198.381794987667</v>
      </c>
      <c r="BK41" s="45" t="n">
        <f aca="false">AO41*(-1)</f>
        <v>-174.845772786623</v>
      </c>
      <c r="BL41" s="45" t="n">
        <f aca="false">AP41*(-1)</f>
        <v>-151.126036735488</v>
      </c>
      <c r="BM41" s="45" t="n">
        <f aca="false">AQ41*(-1)</f>
        <v>-127.189876200581</v>
      </c>
      <c r="BN41" s="45" t="n">
        <f aca="false">AR41*(-1)</f>
        <v>-102.990833225671</v>
      </c>
      <c r="BO41" s="45" t="n">
        <f aca="false">AS41*(-1)</f>
        <v>-78.4577861413585</v>
      </c>
      <c r="BP41" s="45" t="n">
        <f aca="false">AT41*(-1)</f>
        <v>-53.468170953778</v>
      </c>
      <c r="BQ41" s="45" t="n">
        <f aca="false">AU41*(-1)</f>
        <v>-27.7582500850168</v>
      </c>
      <c r="BR41" s="45" t="n">
        <f aca="false">AV41*(-1)</f>
        <v>-0</v>
      </c>
    </row>
    <row r="42" customFormat="false" ht="15" hidden="false" customHeight="false" outlineLevel="0" collapsed="false">
      <c r="A42" s="2" t="s">
        <v>108</v>
      </c>
      <c r="H42" s="2" t="n">
        <v>61.7444627696667</v>
      </c>
      <c r="I42" s="2" t="n">
        <v>22.4756760346679</v>
      </c>
      <c r="J42" s="2" t="n">
        <v>15.7798611956654</v>
      </c>
      <c r="K42" s="2" t="n">
        <f aca="false">24*L42</f>
        <v>330.975309907723</v>
      </c>
      <c r="L42" s="2" t="n">
        <f aca="false">EXP(20.62-0.96*LN(J42)-0.66*LN(H42)-0.46*LN(P42)-8.43*N42)</f>
        <v>13.7906379128218</v>
      </c>
      <c r="N42" s="45" t="n">
        <v>1.48</v>
      </c>
      <c r="P42" s="2" t="n">
        <v>1.38566257900702</v>
      </c>
      <c r="S42" s="86" t="n">
        <f aca="false">0.015+0.005*J42+0.014*P42</f>
        <v>0.113298582084425</v>
      </c>
      <c r="T42" s="86" t="n">
        <f aca="false">0.81-0.283*N42+0.001*J42</f>
        <v>0.406939861195666</v>
      </c>
      <c r="U42" s="87" t="n">
        <f aca="false">EXP(-2.486+0.025*H42-0.351*P42-2.617*N42-0.023*J42)</f>
        <v>0.00346565786791963</v>
      </c>
      <c r="V42" s="86" t="n">
        <f aca="false">EXP(0.053-0.009*H42-0.013*J42+0.00015*H42^2)</f>
        <v>0.872858729545607</v>
      </c>
      <c r="X42" s="88" t="n">
        <f aca="false">$S42+($T42-$S42)/9*(X$4-1)</f>
        <v>0.113298582084425</v>
      </c>
      <c r="Y42" s="88" t="n">
        <f aca="false">$S42+($T42-$S42)/9*(Y$4-1)</f>
        <v>0.145925390874563</v>
      </c>
      <c r="Z42" s="88" t="n">
        <f aca="false">$S42+($T42-$S42)/9*(Z$4-1)</f>
        <v>0.178552199664701</v>
      </c>
      <c r="AA42" s="88" t="n">
        <f aca="false">$S42+($T42-$S42)/9*(AA$4-1)</f>
        <v>0.211179008454839</v>
      </c>
      <c r="AB42" s="88" t="n">
        <f aca="false">$S42+($T42-$S42)/9*(AB$4-1)</f>
        <v>0.243805817244977</v>
      </c>
      <c r="AC42" s="88" t="n">
        <f aca="false">$S42+($T42-$S42)/9*(AC$4-1)</f>
        <v>0.276432626035114</v>
      </c>
      <c r="AD42" s="88" t="n">
        <f aca="false">$S42+($T42-$S42)/9*(AD$4-1)</f>
        <v>0.309059434825252</v>
      </c>
      <c r="AE42" s="88" t="n">
        <f aca="false">$S42+($T42-$S42)/9*(AE$4-1)</f>
        <v>0.34168624361539</v>
      </c>
      <c r="AF42" s="88" t="n">
        <f aca="false">$S42+($T42-$S42)/9*(AF$4-1)</f>
        <v>0.374313052405528</v>
      </c>
      <c r="AG42" s="88" t="n">
        <f aca="false">$S42+($T42-$S42)/9*(AG$4-1)</f>
        <v>0.406939861195666</v>
      </c>
      <c r="AI42" s="2" t="n">
        <f aca="false">EXP(-3.01-0.019*H42+0.056*J42+0.579*LN(L42))</f>
        <v>0.168607393052164</v>
      </c>
      <c r="AJ42" s="2" t="n">
        <f aca="false">EXP(1.186-0.194*LN(J42)-0.0489*LN(I42))</f>
        <v>1.64642701969536</v>
      </c>
      <c r="AK42" s="2" t="n">
        <f aca="false">AI42*K42</f>
        <v>55.8048841681732</v>
      </c>
      <c r="AM42" s="45" t="n">
        <f aca="false">($U42^(-1))*ABS((((X42-$S42)/($T42-$S42))^1)-1)^(1/$V42)</f>
        <v>288.545505099233</v>
      </c>
      <c r="AN42" s="45" t="n">
        <f aca="false">($U42^(-1))*ABS((((Y42-$S42)/($T42-$S42))^1)-1)^(1/$V42)</f>
        <v>252.122076491029</v>
      </c>
      <c r="AO42" s="45" t="n">
        <f aca="false">($U42^(-1))*ABS((((Z42-$S42)/($T42-$S42))^1)-1)^(1/$V42)</f>
        <v>216.357411544495</v>
      </c>
      <c r="AP42" s="45" t="n">
        <f aca="false">($U42^(-1))*ABS((((AA42-$S42)/($T42-$S42))^1)-1)^(1/$V42)</f>
        <v>181.331588785665</v>
      </c>
      <c r="AQ42" s="45" t="n">
        <f aca="false">($U42^(-1))*ABS((((AB42-$S42)/($T42-$S42))^1)-1)^(1/$V42)</f>
        <v>147.149442085707</v>
      </c>
      <c r="AR42" s="45" t="n">
        <f aca="false">($U42^(-1))*ABS((((AC42-$S42)/($T42-$S42))^1)-1)^(1/$V42)</f>
        <v>113.954799192679</v>
      </c>
      <c r="AS42" s="45" t="n">
        <f aca="false">($U42^(-1))*ABS((((AD42-$S42)/($T42-$S42))^1)-1)^(1/$V42)</f>
        <v>81.9587283864654</v>
      </c>
      <c r="AT42" s="45" t="n">
        <f aca="false">($U42^(-1))*ABS((((AE42-$S42)/($T42-$S42))^1)-1)^(1/$V42)</f>
        <v>51.5055898308291</v>
      </c>
      <c r="AU42" s="45" t="n">
        <f aca="false">($U42^(-1))*ABS((((AF42-$S42)/($T42-$S42))^1)-1)^(1/$V42)</f>
        <v>23.2796319471908</v>
      </c>
      <c r="AV42" s="45" t="n">
        <f aca="false">($U42^(-1))*ABS((((AG42-$S42)/($T42-$S42))^1)-1)^(1/$V42)</f>
        <v>0</v>
      </c>
      <c r="AX42" s="91" t="n">
        <f aca="false">$AK42/(AM42^($AJ42)+$AI42)</f>
        <v>0.00496709393921614</v>
      </c>
      <c r="AY42" s="91" t="n">
        <f aca="false">$AK42/(AN42^($AJ42)+$AI42)</f>
        <v>0.00620278939797317</v>
      </c>
      <c r="AZ42" s="91" t="n">
        <f aca="false">$AK42/(AO42^($AJ42)+$AI42)</f>
        <v>0.00797942930341637</v>
      </c>
      <c r="BA42" s="91" t="n">
        <f aca="false">$AK42/(AP42^($AJ42)+$AI42)</f>
        <v>0.0106720160178077</v>
      </c>
      <c r="BB42" s="91" t="n">
        <f aca="false">$AK42/(AQ42^($AJ42)+$AI42)</f>
        <v>0.0150520653755867</v>
      </c>
      <c r="BC42" s="91" t="n">
        <f aca="false">$AK42/(AR42^($AJ42)+$AI42)</f>
        <v>0.022928833752611</v>
      </c>
      <c r="BD42" s="91" t="n">
        <f aca="false">$AK42/(AS42^($AJ42)+$AI42)</f>
        <v>0.0394480540390109</v>
      </c>
      <c r="BE42" s="91" t="n">
        <f aca="false">$AK42/(AT42^($AJ42)+$AI42)</f>
        <v>0.0847457087341761</v>
      </c>
      <c r="BF42" s="91" t="n">
        <f aca="false">$AK42/(AU42^($AJ42)+$AI42)</f>
        <v>0.313065218822207</v>
      </c>
      <c r="BG42" s="91" t="n">
        <f aca="false">$AK42/(AV42^($AJ42)+$AI42)</f>
        <v>330.975309907723</v>
      </c>
      <c r="BI42" s="45" t="n">
        <f aca="false">AM42*(-1)</f>
        <v>-288.545505099233</v>
      </c>
      <c r="BJ42" s="45" t="n">
        <f aca="false">AN42*(-1)</f>
        <v>-252.122076491029</v>
      </c>
      <c r="BK42" s="45" t="n">
        <f aca="false">AO42*(-1)</f>
        <v>-216.357411544495</v>
      </c>
      <c r="BL42" s="45" t="n">
        <f aca="false">AP42*(-1)</f>
        <v>-181.331588785665</v>
      </c>
      <c r="BM42" s="45" t="n">
        <f aca="false">AQ42*(-1)</f>
        <v>-147.149442085707</v>
      </c>
      <c r="BN42" s="45" t="n">
        <f aca="false">AR42*(-1)</f>
        <v>-113.954799192679</v>
      </c>
      <c r="BO42" s="45" t="n">
        <f aca="false">AS42*(-1)</f>
        <v>-81.9587283864654</v>
      </c>
      <c r="BP42" s="45" t="n">
        <f aca="false">AT42*(-1)</f>
        <v>-51.5055898308291</v>
      </c>
      <c r="BQ42" s="45" t="n">
        <f aca="false">AU42*(-1)</f>
        <v>-23.2796319471908</v>
      </c>
      <c r="BR42" s="45" t="n">
        <f aca="false">AV42*(-1)</f>
        <v>-0</v>
      </c>
    </row>
    <row r="43" customFormat="false" ht="15" hidden="false" customHeight="false" outlineLevel="0" collapsed="false">
      <c r="A43" s="2" t="s">
        <v>109</v>
      </c>
      <c r="H43" s="2" t="n">
        <v>54.2781985049808</v>
      </c>
      <c r="I43" s="2" t="n">
        <v>28.906051428414</v>
      </c>
      <c r="J43" s="2" t="n">
        <v>16.8157500666052</v>
      </c>
      <c r="K43" s="2" t="n">
        <f aca="false">24*L43</f>
        <v>419.921164924663</v>
      </c>
      <c r="L43" s="2" t="n">
        <f aca="false">EXP(20.62-0.96*LN(J43)-0.66*LN(H43)-0.46*LN(P43)-8.43*N43)</f>
        <v>17.4967152051943</v>
      </c>
      <c r="N43" s="45" t="n">
        <v>1.46</v>
      </c>
      <c r="P43" s="2" t="n">
        <v>1.25543718907096</v>
      </c>
      <c r="S43" s="86" t="n">
        <f aca="false">0.015+0.005*J43+0.014*P43</f>
        <v>0.116654870980019</v>
      </c>
      <c r="T43" s="86" t="n">
        <f aca="false">0.81-0.283*N43+0.001*J43</f>
        <v>0.413635750066605</v>
      </c>
      <c r="U43" s="87" t="n">
        <f aca="false">EXP(-2.486+0.025*H43-0.351*P43-2.617*N43-0.023*J43)</f>
        <v>0.00309711036579059</v>
      </c>
      <c r="V43" s="86" t="n">
        <f aca="false">EXP(0.053-0.009*H43-0.013*J43+0.00015*H43^2)</f>
        <v>0.808810917908868</v>
      </c>
      <c r="X43" s="88" t="n">
        <f aca="false">$S43+($T43-$S43)/9*(X$4-1)</f>
        <v>0.116654870980019</v>
      </c>
      <c r="Y43" s="88" t="n">
        <f aca="false">$S43+($T43-$S43)/9*(Y$4-1)</f>
        <v>0.149652746434085</v>
      </c>
      <c r="Z43" s="88" t="n">
        <f aca="false">$S43+($T43-$S43)/9*(Z$4-1)</f>
        <v>0.18265062188815</v>
      </c>
      <c r="AA43" s="88" t="n">
        <f aca="false">$S43+($T43-$S43)/9*(AA$4-1)</f>
        <v>0.215648497342215</v>
      </c>
      <c r="AB43" s="88" t="n">
        <f aca="false">$S43+($T43-$S43)/9*(AB$4-1)</f>
        <v>0.24864637279628</v>
      </c>
      <c r="AC43" s="88" t="n">
        <f aca="false">$S43+($T43-$S43)/9*(AC$4-1)</f>
        <v>0.281644248250345</v>
      </c>
      <c r="AD43" s="88" t="n">
        <f aca="false">$S43+($T43-$S43)/9*(AD$4-1)</f>
        <v>0.31464212370441</v>
      </c>
      <c r="AE43" s="88" t="n">
        <f aca="false">$S43+($T43-$S43)/9*(AE$4-1)</f>
        <v>0.347639999158475</v>
      </c>
      <c r="AF43" s="88" t="n">
        <f aca="false">$S43+($T43-$S43)/9*(AF$4-1)</f>
        <v>0.38063787461254</v>
      </c>
      <c r="AG43" s="88" t="n">
        <f aca="false">$S43+($T43-$S43)/9*(AG$4-1)</f>
        <v>0.413635750066605</v>
      </c>
      <c r="AI43" s="2" t="n">
        <f aca="false">EXP(-3.01-0.019*H43+0.056*J43+0.579*LN(L43))</f>
        <v>0.236336616812682</v>
      </c>
      <c r="AJ43" s="2" t="n">
        <f aca="false">EXP(1.186-0.194*LN(J43)-0.0489*LN(I43))</f>
        <v>1.6063565679584</v>
      </c>
      <c r="AK43" s="2" t="n">
        <f aca="false">AI43*K43</f>
        <v>99.2427474463351</v>
      </c>
      <c r="AM43" s="45" t="n">
        <f aca="false">($U43^(-1))*ABS((((X43-$S43)/($T43-$S43))^1)-1)^(1/$V43)</f>
        <v>322.881616052689</v>
      </c>
      <c r="AN43" s="45" t="n">
        <f aca="false">($U43^(-1))*ABS((((Y43-$S43)/($T43-$S43))^1)-1)^(1/$V43)</f>
        <v>279.125306814978</v>
      </c>
      <c r="AO43" s="45" t="n">
        <f aca="false">($U43^(-1))*ABS((((Z43-$S43)/($T43-$S43))^1)-1)^(1/$V43)</f>
        <v>236.645887204015</v>
      </c>
      <c r="AP43" s="45" t="n">
        <f aca="false">($U43^(-1))*ABS((((AA43-$S43)/($T43-$S43))^1)-1)^(1/$V43)</f>
        <v>195.581194465097</v>
      </c>
      <c r="AQ43" s="45" t="n">
        <f aca="false">($U43^(-1))*ABS((((AB43-$S43)/($T43-$S43))^1)-1)^(1/$V43)</f>
        <v>156.109292108376</v>
      </c>
      <c r="AR43" s="45" t="n">
        <f aca="false">($U43^(-1))*ABS((((AC43-$S43)/($T43-$S43))^1)-1)^(1/$V43)</f>
        <v>118.470676949758</v>
      </c>
      <c r="AS43" s="45" t="n">
        <f aca="false">($U43^(-1))*ABS((((AD43-$S43)/($T43-$S43))^1)-1)^(1/$V43)</f>
        <v>83.0115935072889</v>
      </c>
      <c r="AT43" s="45" t="n">
        <f aca="false">($U43^(-1))*ABS((((AE43-$S43)/($T43-$S43))^1)-1)^(1/$V43)</f>
        <v>50.2831558237656</v>
      </c>
      <c r="AU43" s="45" t="n">
        <f aca="false">($U43^(-1))*ABS((((AF43-$S43)/($T43-$S43))^1)-1)^(1/$V43)</f>
        <v>21.3419541838978</v>
      </c>
      <c r="AV43" s="45" t="n">
        <f aca="false">($U43^(-1))*ABS((((AG43-$S43)/($T43-$S43))^1)-1)^(1/$V43)</f>
        <v>0</v>
      </c>
      <c r="AX43" s="91" t="n">
        <f aca="false">$AK43/(AM43^($AJ43)+$AI43)</f>
        <v>0.00925275357007278</v>
      </c>
      <c r="AY43" s="91" t="n">
        <f aca="false">$AK43/(AN43^($AJ43)+$AI43)</f>
        <v>0.011691252945737</v>
      </c>
      <c r="AZ43" s="91" t="n">
        <f aca="false">$AK43/(AO43^($AJ43)+$AI43)</f>
        <v>0.0152417051542233</v>
      </c>
      <c r="BA43" s="91" t="n">
        <f aca="false">$AK43/(AP43^($AJ43)+$AI43)</f>
        <v>0.0207008911529959</v>
      </c>
      <c r="BB43" s="91" t="n">
        <f aca="false">$AK43/(AQ43^($AJ43)+$AI43)</f>
        <v>0.0297330417731163</v>
      </c>
      <c r="BC43" s="91" t="n">
        <f aca="false">$AK43/(AR43^($AJ43)+$AI43)</f>
        <v>0.0463118829173044</v>
      </c>
      <c r="BD43" s="91" t="n">
        <f aca="false">$AK43/(AS43^($AJ43)+$AI43)</f>
        <v>0.0819960309720739</v>
      </c>
      <c r="BE43" s="91" t="n">
        <f aca="false">$AK43/(AT43^($AJ43)+$AI43)</f>
        <v>0.18340779989667</v>
      </c>
      <c r="BF43" s="91" t="n">
        <f aca="false">$AK43/(AU43^($AJ43)+$AI43)</f>
        <v>0.725643964311916</v>
      </c>
      <c r="BG43" s="91" t="n">
        <f aca="false">$AK43/(AV43^($AJ43)+$AI43)</f>
        <v>419.921164924663</v>
      </c>
      <c r="BI43" s="45" t="n">
        <f aca="false">AM43*(-1)</f>
        <v>-322.881616052689</v>
      </c>
      <c r="BJ43" s="45" t="n">
        <f aca="false">AN43*(-1)</f>
        <v>-279.125306814978</v>
      </c>
      <c r="BK43" s="45" t="n">
        <f aca="false">AO43*(-1)</f>
        <v>-236.645887204015</v>
      </c>
      <c r="BL43" s="45" t="n">
        <f aca="false">AP43*(-1)</f>
        <v>-195.581194465097</v>
      </c>
      <c r="BM43" s="45" t="n">
        <f aca="false">AQ43*(-1)</f>
        <v>-156.109292108376</v>
      </c>
      <c r="BN43" s="45" t="n">
        <f aca="false">AR43*(-1)</f>
        <v>-118.470676949758</v>
      </c>
      <c r="BO43" s="45" t="n">
        <f aca="false">AS43*(-1)</f>
        <v>-83.0115935072889</v>
      </c>
      <c r="BP43" s="45" t="n">
        <f aca="false">AT43*(-1)</f>
        <v>-50.2831558237656</v>
      </c>
      <c r="BQ43" s="45" t="n">
        <f aca="false">AU43*(-1)</f>
        <v>-21.3419541838978</v>
      </c>
      <c r="BR43" s="45" t="n">
        <f aca="false">AV43*(-1)</f>
        <v>-0</v>
      </c>
    </row>
    <row r="44" customFormat="false" ht="15" hidden="false" customHeight="false" outlineLevel="0" collapsed="false">
      <c r="A44" s="73" t="s">
        <v>110</v>
      </c>
      <c r="H44" s="73" t="n">
        <v>85.5989364607433</v>
      </c>
      <c r="I44" s="73" t="n">
        <v>9.52856973550644</v>
      </c>
      <c r="J44" s="73" t="n">
        <v>4.87249380375023</v>
      </c>
      <c r="K44" s="2" t="n">
        <f aca="false">24*L44</f>
        <v>203.565501815158</v>
      </c>
      <c r="L44" s="2" t="n">
        <f aca="false">EXP(20.62-0.96*LN(J44)-0.66*LN(H44)-0.46*LN(P44)-8.43*N44)</f>
        <v>8.48189590896491</v>
      </c>
      <c r="N44" s="92" t="n">
        <v>1.7</v>
      </c>
      <c r="P44" s="73" t="n">
        <v>0.514184397163092</v>
      </c>
      <c r="S44" s="86" t="n">
        <f aca="false">0.015+0.005*J44+0.014*P44</f>
        <v>0.0465610505790344</v>
      </c>
      <c r="T44" s="86" t="n">
        <f aca="false">0.81-0.283*N44+0.001*J44</f>
        <v>0.33377249380375</v>
      </c>
      <c r="U44" s="87" t="n">
        <f aca="false">EXP(-2.486+0.025*H44-0.351*P44-2.617*N44-0.023*J44)</f>
        <v>0.00617360292288521</v>
      </c>
      <c r="V44" s="86" t="n">
        <f aca="false">EXP(0.053-0.009*H44-0.013*J44+0.00015*H44^2)</f>
        <v>1.37484890923227</v>
      </c>
      <c r="X44" s="88" t="n">
        <f aca="false">$S44+($T44-$S44)/9*(X$4-1)</f>
        <v>0.0465610505790344</v>
      </c>
      <c r="Y44" s="88" t="n">
        <f aca="false">$S44+($T44-$S44)/9*(Y$4-1)</f>
        <v>0.0784734331595584</v>
      </c>
      <c r="Z44" s="88" t="n">
        <f aca="false">$S44+($T44-$S44)/9*(Z$4-1)</f>
        <v>0.110385815740082</v>
      </c>
      <c r="AA44" s="88" t="n">
        <f aca="false">$S44+($T44-$S44)/9*(AA$4-1)</f>
        <v>0.142298198320606</v>
      </c>
      <c r="AB44" s="88" t="n">
        <f aca="false">$S44+($T44-$S44)/9*(AB$4-1)</f>
        <v>0.17421058090113</v>
      </c>
      <c r="AC44" s="88" t="n">
        <f aca="false">$S44+($T44-$S44)/9*(AC$4-1)</f>
        <v>0.206122963481654</v>
      </c>
      <c r="AD44" s="88" t="n">
        <f aca="false">$S44+($T44-$S44)/9*(AD$4-1)</f>
        <v>0.238035346062178</v>
      </c>
      <c r="AE44" s="88" t="n">
        <f aca="false">$S44+($T44-$S44)/9*(AE$4-1)</f>
        <v>0.269947728642702</v>
      </c>
      <c r="AF44" s="88" t="n">
        <f aca="false">$S44+($T44-$S44)/9*(AF$4-1)</f>
        <v>0.301860111223226</v>
      </c>
      <c r="AG44" s="88" t="n">
        <f aca="false">$S44+($T44-$S44)/9*(AG$4-1)</f>
        <v>0.33377249380375</v>
      </c>
      <c r="AI44" s="2" t="n">
        <f aca="false">EXP(-3.01-0.019*H44+0.056*J44+0.579*LN(L44))</f>
        <v>0.0439081048886709</v>
      </c>
      <c r="AJ44" s="2" t="n">
        <f aca="false">EXP(1.186-0.194*LN(J44)-0.0489*LN(I44))</f>
        <v>2.15662705353902</v>
      </c>
      <c r="AK44" s="2" t="n">
        <f aca="false">AI44*K44</f>
        <v>8.93817540541488</v>
      </c>
      <c r="AM44" s="45" t="n">
        <f aca="false">($U44^(-1))*ABS((((X44-$S44)/($T44-$S44))^1)-1)^(1/$V44)</f>
        <v>161.979967369306</v>
      </c>
      <c r="AN44" s="45" t="n">
        <f aca="false">($U44^(-1))*ABS((((Y44-$S44)/($T44-$S44))^1)-1)^(1/$V44)</f>
        <v>148.680969488532</v>
      </c>
      <c r="AO44" s="45" t="n">
        <f aca="false">($U44^(-1))*ABS((((Z44-$S44)/($T44-$S44))^1)-1)^(1/$V44)</f>
        <v>134.919520134184</v>
      </c>
      <c r="AP44" s="45" t="n">
        <f aca="false">($U44^(-1))*ABS((((AA44-$S44)/($T44-$S44))^1)-1)^(1/$V44)</f>
        <v>120.609318334527</v>
      </c>
      <c r="AQ44" s="45" t="n">
        <f aca="false">($U44^(-1))*ABS((((AB44-$S44)/($T44-$S44))^1)-1)^(1/$V44)</f>
        <v>105.630217398186</v>
      </c>
      <c r="AR44" s="45" t="n">
        <f aca="false">($U44^(-1))*ABS((((AC44-$S44)/($T44-$S44))^1)-1)^(1/$V44)</f>
        <v>89.8049796241387</v>
      </c>
      <c r="AS44" s="45" t="n">
        <f aca="false">($U44^(-1))*ABS((((AD44-$S44)/($T44-$S44))^1)-1)^(1/$V44)</f>
        <v>72.8493862581982</v>
      </c>
      <c r="AT44" s="45" t="n">
        <f aca="false">($U44^(-1))*ABS((((AE44-$S44)/($T44-$S44))^1)-1)^(1/$V44)</f>
        <v>54.2432188398801</v>
      </c>
      <c r="AU44" s="45" t="n">
        <f aca="false">($U44^(-1))*ABS((((AF44-$S44)/($T44-$S44))^1)-1)^(1/$V44)</f>
        <v>32.7635149234003</v>
      </c>
      <c r="AV44" s="45" t="n">
        <f aca="false">($U44^(-1))*ABS((((AG44-$S44)/($T44-$S44))^1)-1)^(1/$V44)</f>
        <v>0</v>
      </c>
      <c r="AX44" s="91" t="n">
        <f aca="false">$AK44/(AM44^($AJ44)+$AI44)</f>
        <v>0.000153555196042201</v>
      </c>
      <c r="AY44" s="91" t="n">
        <f aca="false">$AK44/(AN44^($AJ44)+$AI44)</f>
        <v>0.000184715674486982</v>
      </c>
      <c r="AZ44" s="91" t="n">
        <f aca="false">$AK44/(AO44^($AJ44)+$AI44)</f>
        <v>0.000227756863627599</v>
      </c>
      <c r="BA44" s="91" t="n">
        <f aca="false">$AK44/(AP44^($AJ44)+$AI44)</f>
        <v>0.000290058753736263</v>
      </c>
      <c r="BB44" s="91" t="n">
        <f aca="false">$AK44/(AQ44^($AJ44)+$AI44)</f>
        <v>0.000386092818455036</v>
      </c>
      <c r="BC44" s="91" t="n">
        <f aca="false">$AK44/(AR44^($AJ44)+$AI44)</f>
        <v>0.000547907414631312</v>
      </c>
      <c r="BD44" s="91" t="n">
        <f aca="false">$AK44/(AS44^($AJ44)+$AI44)</f>
        <v>0.000860377337147095</v>
      </c>
      <c r="BE44" s="91" t="n">
        <f aca="false">$AK44/(AT44^($AJ44)+$AI44)</f>
        <v>0.0016252084871697</v>
      </c>
      <c r="BF44" s="91" t="n">
        <f aca="false">$AK44/(AU44^($AJ44)+$AI44)</f>
        <v>0.00482065960850575</v>
      </c>
      <c r="BG44" s="91" t="n">
        <f aca="false">$AK44/(AV44^($AJ44)+$AI44)</f>
        <v>203.565501815158</v>
      </c>
      <c r="BI44" s="45" t="n">
        <f aca="false">AM44*(-1)</f>
        <v>-161.979967369306</v>
      </c>
      <c r="BJ44" s="45" t="n">
        <f aca="false">AN44*(-1)</f>
        <v>-148.680969488532</v>
      </c>
      <c r="BK44" s="45" t="n">
        <f aca="false">AO44*(-1)</f>
        <v>-134.919520134184</v>
      </c>
      <c r="BL44" s="45" t="n">
        <f aca="false">AP44*(-1)</f>
        <v>-120.609318334527</v>
      </c>
      <c r="BM44" s="45" t="n">
        <f aca="false">AQ44*(-1)</f>
        <v>-105.630217398186</v>
      </c>
      <c r="BN44" s="45" t="n">
        <f aca="false">AR44*(-1)</f>
        <v>-89.8049796241387</v>
      </c>
      <c r="BO44" s="45" t="n">
        <f aca="false">AS44*(-1)</f>
        <v>-72.8493862581982</v>
      </c>
      <c r="BP44" s="45" t="n">
        <f aca="false">AT44*(-1)</f>
        <v>-54.2432188398801</v>
      </c>
      <c r="BQ44" s="45" t="n">
        <f aca="false">AU44*(-1)</f>
        <v>-32.7635149234003</v>
      </c>
      <c r="BR44" s="45" t="n">
        <f aca="false">AV44*(-1)</f>
        <v>-0</v>
      </c>
    </row>
    <row r="45" customFormat="false" ht="15" hidden="false" customHeight="false" outlineLevel="0" collapsed="false">
      <c r="A45" s="73" t="s">
        <v>111</v>
      </c>
      <c r="H45" s="73" t="n">
        <v>89.4390491375562</v>
      </c>
      <c r="I45" s="73" t="n">
        <v>6.5635335819421</v>
      </c>
      <c r="J45" s="73" t="n">
        <v>3.99741728050174</v>
      </c>
      <c r="K45" s="2" t="n">
        <f aca="false">24*L45</f>
        <v>1045.5117030965</v>
      </c>
      <c r="L45" s="2" t="n">
        <f aca="false">EXP(20.62-0.96*LN(J45)-0.66*LN(H45)-0.46*LN(P45)-8.43*N45)</f>
        <v>43.5629876290209</v>
      </c>
      <c r="N45" s="73" t="n">
        <v>1.74</v>
      </c>
      <c r="P45" s="73" t="n">
        <v>0.01</v>
      </c>
      <c r="S45" s="86" t="n">
        <f aca="false">0.015+0.005*J45+0.014*P45</f>
        <v>0.0351270864025087</v>
      </c>
      <c r="T45" s="86" t="n">
        <f aca="false">0.81-0.283*N45+0.001*J45</f>
        <v>0.321577417280502</v>
      </c>
      <c r="U45" s="87" t="n">
        <f aca="false">EXP(-2.486+0.025*H45-0.351*P45-2.617*N45-0.023*J45)</f>
        <v>0.00745362812111008</v>
      </c>
      <c r="V45" s="86" t="n">
        <f aca="false">EXP(0.053-0.009*H45-0.013*J45+0.00015*H45^2)</f>
        <v>1.48584503821421</v>
      </c>
      <c r="X45" s="88" t="n">
        <f aca="false">$S45+($T45-$S45)/9*(X$4-1)</f>
        <v>0.0351270864025087</v>
      </c>
      <c r="Y45" s="88" t="n">
        <f aca="false">$S45+($T45-$S45)/9*(Y$4-1)</f>
        <v>0.0669549009445079</v>
      </c>
      <c r="Z45" s="88" t="n">
        <f aca="false">$S45+($T45-$S45)/9*(Z$4-1)</f>
        <v>0.0987827154865072</v>
      </c>
      <c r="AA45" s="88" t="n">
        <f aca="false">$S45+($T45-$S45)/9*(AA$4-1)</f>
        <v>0.130610530028506</v>
      </c>
      <c r="AB45" s="88" t="n">
        <f aca="false">$S45+($T45-$S45)/9*(AB$4-1)</f>
        <v>0.162438344570506</v>
      </c>
      <c r="AC45" s="88" t="n">
        <f aca="false">$S45+($T45-$S45)/9*(AC$4-1)</f>
        <v>0.194266159112505</v>
      </c>
      <c r="AD45" s="88" t="n">
        <f aca="false">$S45+($T45-$S45)/9*(AD$4-1)</f>
        <v>0.226093973654504</v>
      </c>
      <c r="AE45" s="88" t="n">
        <f aca="false">$S45+($T45-$S45)/9*(AE$4-1)</f>
        <v>0.257921788196503</v>
      </c>
      <c r="AF45" s="88" t="n">
        <f aca="false">$S45+($T45-$S45)/9*(AF$4-1)</f>
        <v>0.289749602738503</v>
      </c>
      <c r="AG45" s="88" t="n">
        <f aca="false">$S45+($T45-$S45)/9*(AG$4-1)</f>
        <v>0.321577417280502</v>
      </c>
      <c r="AI45" s="2" t="n">
        <f aca="false">EXP(-3.01-0.019*H45+0.056*J45+0.579*LN(L45))</f>
        <v>0.100236768946432</v>
      </c>
      <c r="AJ45" s="2" t="n">
        <f aca="false">EXP(1.186-0.194*LN(J45)-0.0489*LN(I45))</f>
        <v>2.2822856585441</v>
      </c>
      <c r="AK45" s="2" t="n">
        <f aca="false">AI45*K45</f>
        <v>104.798715014074</v>
      </c>
      <c r="AM45" s="45" t="n">
        <f aca="false">($U45^(-1))*ABS((((X45-$S45)/($T45-$S45))^1)-1)^(1/$V45)</f>
        <v>134.162851131224</v>
      </c>
      <c r="AN45" s="45" t="n">
        <f aca="false">($U45^(-1))*ABS((((Y45-$S45)/($T45-$S45))^1)-1)^(1/$V45)</f>
        <v>123.938354649021</v>
      </c>
      <c r="AO45" s="45" t="n">
        <f aca="false">($U45^(-1))*ABS((((Z45-$S45)/($T45-$S45))^1)-1)^(1/$V45)</f>
        <v>113.285968006996</v>
      </c>
      <c r="AP45" s="45" t="n">
        <f aca="false">($U45^(-1))*ABS((((AA45-$S45)/($T45-$S45))^1)-1)^(1/$V45)</f>
        <v>102.122102154366</v>
      </c>
      <c r="AQ45" s="45" t="n">
        <f aca="false">($U45^(-1))*ABS((((AB45-$S45)/($T45-$S45))^1)-1)^(1/$V45)</f>
        <v>90.3294501243981</v>
      </c>
      <c r="AR45" s="45" t="n">
        <f aca="false">($U45^(-1))*ABS((((AC45-$S45)/($T45-$S45))^1)-1)^(1/$V45)</f>
        <v>77.7333193241858</v>
      </c>
      <c r="AS45" s="45" t="n">
        <f aca="false">($U45^(-1))*ABS((((AD45-$S45)/($T45-$S45))^1)-1)^(1/$V45)</f>
        <v>64.0503095212355</v>
      </c>
      <c r="AT45" s="45" t="n">
        <f aca="false">($U45^(-1))*ABS((((AE45-$S45)/($T45-$S45))^1)-1)^(1/$V45)</f>
        <v>48.7538256439455</v>
      </c>
      <c r="AU45" s="45" t="n">
        <f aca="false">($U45^(-1))*ABS((((AF45-$S45)/($T45-$S45))^1)-1)^(1/$V45)</f>
        <v>30.5780781727237</v>
      </c>
      <c r="AV45" s="45" t="n">
        <f aca="false">($U45^(-1))*ABS((((AG45-$S45)/($T45-$S45))^1)-1)^(1/$V45)</f>
        <v>0</v>
      </c>
      <c r="AX45" s="91" t="n">
        <f aca="false">$AK45/(AM45^($AJ45)+$AI45)</f>
        <v>0.001460463521426</v>
      </c>
      <c r="AY45" s="91" t="n">
        <f aca="false">$AK45/(AN45^($AJ45)+$AI45)</f>
        <v>0.0017500957936913</v>
      </c>
      <c r="AZ45" s="91" t="n">
        <f aca="false">$AK45/(AO45^($AJ45)+$AI45)</f>
        <v>0.00214851488273534</v>
      </c>
      <c r="BA45" s="91" t="n">
        <f aca="false">$AK45/(AP45^($AJ45)+$AI45)</f>
        <v>0.00272251100518407</v>
      </c>
      <c r="BB45" s="91" t="n">
        <f aca="false">$AK45/(AQ45^($AJ45)+$AI45)</f>
        <v>0.00360241006594589</v>
      </c>
      <c r="BC45" s="91" t="n">
        <f aca="false">$AK45/(AR45^($AJ45)+$AI45)</f>
        <v>0.00507514109936717</v>
      </c>
      <c r="BD45" s="91" t="n">
        <f aca="false">$AK45/(AS45^($AJ45)+$AI45)</f>
        <v>0.0078950553047413</v>
      </c>
      <c r="BE45" s="91" t="n">
        <f aca="false">$AK45/(AT45^($AJ45)+$AI45)</f>
        <v>0.0147174238343886</v>
      </c>
      <c r="BF45" s="91" t="n">
        <f aca="false">$AK45/(AU45^($AJ45)+$AI45)</f>
        <v>0.0426783738277691</v>
      </c>
      <c r="BG45" s="91" t="n">
        <f aca="false">$AK45/(AV45^($AJ45)+$AI45)</f>
        <v>1045.5117030965</v>
      </c>
      <c r="BI45" s="45" t="n">
        <f aca="false">AM45*(-1)</f>
        <v>-134.162851131224</v>
      </c>
      <c r="BJ45" s="45" t="n">
        <f aca="false">AN45*(-1)</f>
        <v>-123.938354649021</v>
      </c>
      <c r="BK45" s="45" t="n">
        <f aca="false">AO45*(-1)</f>
        <v>-113.285968006996</v>
      </c>
      <c r="BL45" s="45" t="n">
        <f aca="false">AP45*(-1)</f>
        <v>-102.122102154366</v>
      </c>
      <c r="BM45" s="45" t="n">
        <f aca="false">AQ45*(-1)</f>
        <v>-90.3294501243981</v>
      </c>
      <c r="BN45" s="45" t="n">
        <f aca="false">AR45*(-1)</f>
        <v>-77.7333193241858</v>
      </c>
      <c r="BO45" s="45" t="n">
        <f aca="false">AS45*(-1)</f>
        <v>-64.0503095212355</v>
      </c>
      <c r="BP45" s="45" t="n">
        <f aca="false">AT45*(-1)</f>
        <v>-48.7538256439455</v>
      </c>
      <c r="BQ45" s="45" t="n">
        <f aca="false">AU45*(-1)</f>
        <v>-30.5780781727237</v>
      </c>
      <c r="BR45" s="45" t="n">
        <f aca="false">AV45*(-1)</f>
        <v>-0</v>
      </c>
    </row>
    <row r="46" customFormat="false" ht="15" hidden="false" customHeight="false" outlineLevel="0" collapsed="false">
      <c r="A46" s="2" t="s">
        <v>113</v>
      </c>
      <c r="H46" s="2" t="n">
        <v>79.1582321469798</v>
      </c>
      <c r="I46" s="2" t="n">
        <v>13.5182068517856</v>
      </c>
      <c r="J46" s="2" t="n">
        <v>7.32356100123463</v>
      </c>
      <c r="K46" s="2" t="n">
        <f aca="false">24*L46</f>
        <v>1601.86378846222</v>
      </c>
      <c r="L46" s="2" t="n">
        <f aca="false">EXP(20.62-0.96*LN(J46)-0.66*LN(H46)-0.46*LN(P46)-8.43*N46)</f>
        <v>66.7443245192591</v>
      </c>
      <c r="N46" s="2" t="n">
        <v>1.63</v>
      </c>
      <c r="P46" s="2" t="n">
        <v>0.01</v>
      </c>
      <c r="S46" s="86" t="n">
        <f aca="false">0.015+0.005*J46+0.014*P46</f>
        <v>0.0517578050061731</v>
      </c>
      <c r="T46" s="86" t="n">
        <f aca="false">0.81-0.283*N46+0.001*J46</f>
        <v>0.356033561001235</v>
      </c>
      <c r="U46" s="87" t="n">
        <f aca="false">EXP(-2.486+0.025*H46-0.351*P46-2.617*N46-0.023*J46)</f>
        <v>0.00712100722517142</v>
      </c>
      <c r="V46" s="86" t="n">
        <f aca="false">EXP(0.053-0.009*H46-0.013*J46+0.00015*H46^2)</f>
        <v>1.20354753547645</v>
      </c>
      <c r="X46" s="88" t="n">
        <f aca="false">$S46+($T46-$S46)/9*(X$4-1)</f>
        <v>0.0517578050061731</v>
      </c>
      <c r="Y46" s="88" t="n">
        <f aca="false">$S46+($T46-$S46)/9*(Y$4-1)</f>
        <v>0.0855662223389578</v>
      </c>
      <c r="Z46" s="88" t="n">
        <f aca="false">$S46+($T46-$S46)/9*(Z$4-1)</f>
        <v>0.119374639671742</v>
      </c>
      <c r="AA46" s="88" t="n">
        <f aca="false">$S46+($T46-$S46)/9*(AA$4-1)</f>
        <v>0.153183057004527</v>
      </c>
      <c r="AB46" s="88" t="n">
        <f aca="false">$S46+($T46-$S46)/9*(AB$4-1)</f>
        <v>0.186991474337312</v>
      </c>
      <c r="AC46" s="88" t="n">
        <f aca="false">$S46+($T46-$S46)/9*(AC$4-1)</f>
        <v>0.220799891670096</v>
      </c>
      <c r="AD46" s="88" t="n">
        <f aca="false">$S46+($T46-$S46)/9*(AD$4-1)</f>
        <v>0.254608309002881</v>
      </c>
      <c r="AE46" s="88" t="n">
        <f aca="false">$S46+($T46-$S46)/9*(AE$4-1)</f>
        <v>0.288416726335666</v>
      </c>
      <c r="AF46" s="88" t="n">
        <f aca="false">$S46+($T46-$S46)/9*(AF$4-1)</f>
        <v>0.32222514366845</v>
      </c>
      <c r="AG46" s="88" t="n">
        <f aca="false">$S46+($T46-$S46)/9*(AG$4-1)</f>
        <v>0.356033561001235</v>
      </c>
      <c r="AI46" s="2" t="n">
        <f aca="false">EXP(-3.01-0.019*H46+0.056*J46+0.579*LN(L46))</f>
        <v>0.187949176831183</v>
      </c>
      <c r="AJ46" s="2" t="n">
        <f aca="false">EXP(1.186-0.194*LN(J46)-0.0489*LN(I46))</f>
        <v>1.95891316659921</v>
      </c>
      <c r="AK46" s="2" t="n">
        <f aca="false">AI46*K46</f>
        <v>301.068980437154</v>
      </c>
      <c r="AM46" s="45" t="n">
        <f aca="false">($U46^(-1))*ABS((((X46-$S46)/($T46-$S46))^1)-1)^(1/$V46)</f>
        <v>140.429572443795</v>
      </c>
      <c r="AN46" s="45" t="n">
        <f aca="false">($U46^(-1))*ABS((((Y46-$S46)/($T46-$S46))^1)-1)^(1/$V46)</f>
        <v>127.337734142997</v>
      </c>
      <c r="AO46" s="45" t="n">
        <f aca="false">($U46^(-1))*ABS((((Z46-$S46)/($T46-$S46))^1)-1)^(1/$V46)</f>
        <v>113.965379531439</v>
      </c>
      <c r="AP46" s="45" t="n">
        <f aca="false">($U46^(-1))*ABS((((AA46-$S46)/($T46-$S46))^1)-1)^(1/$V46)</f>
        <v>100.264776832188</v>
      </c>
      <c r="AQ46" s="45" t="n">
        <f aca="false">($U46^(-1))*ABS((((AB46-$S46)/($T46-$S46))^1)-1)^(1/$V46)</f>
        <v>86.1704801875204</v>
      </c>
      <c r="AR46" s="45" t="n">
        <f aca="false">($U46^(-1))*ABS((((AC46-$S46)/($T46-$S46))^1)-1)^(1/$V46)</f>
        <v>71.5876670295499</v>
      </c>
      <c r="AS46" s="45" t="n">
        <f aca="false">($U46^(-1))*ABS((((AD46-$S46)/($T46-$S46))^1)-1)^(1/$V46)</f>
        <v>56.3675921121263</v>
      </c>
      <c r="AT46" s="45" t="n">
        <f aca="false">($U46^(-1))*ABS((((AE46-$S46)/($T46-$S46))^1)-1)^(1/$V46)</f>
        <v>40.2456829095036</v>
      </c>
      <c r="AU46" s="45" t="n">
        <f aca="false">($U46^(-1))*ABS((((AF46-$S46)/($T46-$S46))^1)-1)^(1/$V46)</f>
        <v>22.6256149985125</v>
      </c>
      <c r="AV46" s="45" t="n">
        <f aca="false">($U46^(-1))*ABS((((AG46-$S46)/($T46-$S46))^1)-1)^(1/$V46)</f>
        <v>0</v>
      </c>
      <c r="AX46" s="91" t="n">
        <f aca="false">$AK46/(AM46^($AJ46)+$AI46)</f>
        <v>0.0187057904898269</v>
      </c>
      <c r="AY46" s="91" t="n">
        <f aca="false">$AK46/(AN46^($AJ46)+$AI46)</f>
        <v>0.0226585260641593</v>
      </c>
      <c r="AZ46" s="91" t="n">
        <f aca="false">$AK46/(AO46^($AJ46)+$AI46)</f>
        <v>0.0281591007859003</v>
      </c>
      <c r="BA46" s="91" t="n">
        <f aca="false">$AK46/(AP46^($AJ46)+$AI46)</f>
        <v>0.0361893070802791</v>
      </c>
      <c r="BB46" s="91" t="n">
        <f aca="false">$AK46/(AQ46^($AJ46)+$AI46)</f>
        <v>0.048691542987514</v>
      </c>
      <c r="BC46" s="91" t="n">
        <f aca="false">$AK46/(AR46^($AJ46)+$AI46)</f>
        <v>0.0700132179570496</v>
      </c>
      <c r="BD46" s="91" t="n">
        <f aca="false">$AK46/(AS46^($AJ46)+$AI46)</f>
        <v>0.111820385330166</v>
      </c>
      <c r="BE46" s="91" t="n">
        <f aca="false">$AK46/(AT46^($AJ46)+$AI46)</f>
        <v>0.21632244914555</v>
      </c>
      <c r="BF46" s="91" t="n">
        <f aca="false">$AK46/(AU46^($AJ46)+$AI46)</f>
        <v>0.668251979299158</v>
      </c>
      <c r="BG46" s="91" t="n">
        <f aca="false">$AK46/(AV46^($AJ46)+$AI46)</f>
        <v>1601.86378846222</v>
      </c>
      <c r="BI46" s="45" t="n">
        <f aca="false">AM46*(-1)</f>
        <v>-140.429572443795</v>
      </c>
      <c r="BJ46" s="45" t="n">
        <f aca="false">AN46*(-1)</f>
        <v>-127.337734142997</v>
      </c>
      <c r="BK46" s="45" t="n">
        <f aca="false">AO46*(-1)</f>
        <v>-113.965379531439</v>
      </c>
      <c r="BL46" s="45" t="n">
        <f aca="false">AP46*(-1)</f>
        <v>-100.264776832188</v>
      </c>
      <c r="BM46" s="45" t="n">
        <f aca="false">AQ46*(-1)</f>
        <v>-86.1704801875204</v>
      </c>
      <c r="BN46" s="45" t="n">
        <f aca="false">AR46*(-1)</f>
        <v>-71.5876670295499</v>
      </c>
      <c r="BO46" s="45" t="n">
        <f aca="false">AS46*(-1)</f>
        <v>-56.3675921121263</v>
      </c>
      <c r="BP46" s="45" t="n">
        <f aca="false">AT46*(-1)</f>
        <v>-40.2456829095036</v>
      </c>
      <c r="BQ46" s="45" t="n">
        <f aca="false">AU46*(-1)</f>
        <v>-22.6256149985125</v>
      </c>
      <c r="BR46" s="45" t="n">
        <f aca="false">AV46*(-1)</f>
        <v>-0</v>
      </c>
    </row>
    <row r="47" customFormat="false" ht="15" hidden="false" customHeight="false" outlineLevel="0" collapsed="false">
      <c r="A47" s="2" t="s">
        <v>115</v>
      </c>
      <c r="H47" s="2" t="n">
        <v>52.8012582791013</v>
      </c>
      <c r="I47" s="2" t="n">
        <v>34.1911372130272</v>
      </c>
      <c r="J47" s="2" t="n">
        <v>13.0076045078715</v>
      </c>
      <c r="K47" s="2" t="n">
        <f aca="false">24*L47</f>
        <v>689.529533729194</v>
      </c>
      <c r="L47" s="2" t="n">
        <f aca="false">EXP(20.62-0.96*LN(J47)-0.66*LN(H47)-0.46*LN(P47)-8.43*N47)</f>
        <v>28.7303972387164</v>
      </c>
      <c r="N47" s="2" t="n">
        <v>1.49</v>
      </c>
      <c r="P47" s="2" t="n">
        <v>0.438252525718466</v>
      </c>
      <c r="S47" s="86" t="n">
        <f aca="false">0.015+0.005*J47+0.014*P47</f>
        <v>0.0861735578994159</v>
      </c>
      <c r="T47" s="86" t="n">
        <f aca="false">0.81-0.283*N47+0.001*J47</f>
        <v>0.401337604507872</v>
      </c>
      <c r="U47" s="87" t="n">
        <f aca="false">EXP(-2.486+0.025*H47-0.351*P47-2.617*N47-0.023*J47)</f>
        <v>0.004012663341347</v>
      </c>
      <c r="V47" s="86" t="n">
        <f aca="false">EXP(0.053-0.009*H47-0.013*J47+0.00015*H47^2)</f>
        <v>0.841041518901761</v>
      </c>
      <c r="X47" s="88" t="n">
        <f aca="false">$S47+($T47-$S47)/9*(X$4-1)</f>
        <v>0.0861735578994159</v>
      </c>
      <c r="Y47" s="88" t="n">
        <f aca="false">$S47+($T47-$S47)/9*(Y$4-1)</f>
        <v>0.121191785300355</v>
      </c>
      <c r="Z47" s="88" t="n">
        <f aca="false">$S47+($T47-$S47)/9*(Z$4-1)</f>
        <v>0.156210012701295</v>
      </c>
      <c r="AA47" s="88" t="n">
        <f aca="false">$S47+($T47-$S47)/9*(AA$4-1)</f>
        <v>0.191228240102234</v>
      </c>
      <c r="AB47" s="88" t="n">
        <f aca="false">$S47+($T47-$S47)/9*(AB$4-1)</f>
        <v>0.226246467503174</v>
      </c>
      <c r="AC47" s="88" t="n">
        <f aca="false">$S47+($T47-$S47)/9*(AC$4-1)</f>
        <v>0.261264694904114</v>
      </c>
      <c r="AD47" s="88" t="n">
        <f aca="false">$S47+($T47-$S47)/9*(AD$4-1)</f>
        <v>0.296282922305053</v>
      </c>
      <c r="AE47" s="88" t="n">
        <f aca="false">$S47+($T47-$S47)/9*(AE$4-1)</f>
        <v>0.331301149705993</v>
      </c>
      <c r="AF47" s="88" t="n">
        <f aca="false">$S47+($T47-$S47)/9*(AF$4-1)</f>
        <v>0.366319377106932</v>
      </c>
      <c r="AG47" s="88" t="n">
        <f aca="false">$S47+($T47-$S47)/9*(AG$4-1)</f>
        <v>0.401337604507872</v>
      </c>
      <c r="AI47" s="2" t="n">
        <f aca="false">EXP(-3.01-0.019*H47+0.056*J47+0.579*LN(L47))</f>
        <v>0.261703863924847</v>
      </c>
      <c r="AJ47" s="2" t="n">
        <f aca="false">EXP(1.186-0.194*LN(J47)-0.0489*LN(I47))</f>
        <v>1.67459813159077</v>
      </c>
      <c r="AK47" s="2" t="n">
        <f aca="false">AI47*K47</f>
        <v>180.452543267228</v>
      </c>
      <c r="AM47" s="45" t="n">
        <f aca="false">($U47^(-1))*ABS((((X47-$S47)/($T47-$S47))^1)-1)^(1/$V47)</f>
        <v>249.211038886784</v>
      </c>
      <c r="AN47" s="45" t="n">
        <f aca="false">($U47^(-1))*ABS((((Y47-$S47)/($T47-$S47))^1)-1)^(1/$V47)</f>
        <v>216.644080512494</v>
      </c>
      <c r="AO47" s="45" t="n">
        <f aca="false">($U47^(-1))*ABS((((Z47-$S47)/($T47-$S47))^1)-1)^(1/$V47)</f>
        <v>184.839289057544</v>
      </c>
      <c r="AP47" s="45" t="n">
        <f aca="false">($U47^(-1))*ABS((((AA47-$S47)/($T47-$S47))^1)-1)^(1/$V47)</f>
        <v>153.884340099511</v>
      </c>
      <c r="AQ47" s="45" t="n">
        <f aca="false">($U47^(-1))*ABS((((AB47-$S47)/($T47-$S47))^1)-1)^(1/$V47)</f>
        <v>123.893285798068</v>
      </c>
      <c r="AR47" s="45" t="n">
        <f aca="false">($U47^(-1))*ABS((((AC47-$S47)/($T47-$S47))^1)-1)^(1/$V47)</f>
        <v>95.0214333748675</v>
      </c>
      <c r="AS47" s="45" t="n">
        <f aca="false">($U47^(-1))*ABS((((AD47-$S47)/($T47-$S47))^1)-1)^(1/$V47)</f>
        <v>67.4946231423014</v>
      </c>
      <c r="AT47" s="45" t="n">
        <f aca="false">($U47^(-1))*ABS((((AE47-$S47)/($T47-$S47))^1)-1)^(1/$V47)</f>
        <v>41.6769882622926</v>
      </c>
      <c r="AU47" s="45" t="n">
        <f aca="false">($U47^(-1))*ABS((((AF47-$S47)/($T47-$S47))^1)-1)^(1/$V47)</f>
        <v>18.2797847698506</v>
      </c>
      <c r="AV47" s="45" t="n">
        <f aca="false">($U47^(-1))*ABS((((AG47-$S47)/($T47-$S47))^1)-1)^(1/$V47)</f>
        <v>0</v>
      </c>
      <c r="AX47" s="91" t="n">
        <f aca="false">$AK47/(AM47^($AJ47)+$AI47)</f>
        <v>0.0175010821042896</v>
      </c>
      <c r="AY47" s="91" t="n">
        <f aca="false">$AK47/(AN47^($AJ47)+$AI47)</f>
        <v>0.0221264529439389</v>
      </c>
      <c r="AZ47" s="91" t="n">
        <f aca="false">$AK47/(AO47^($AJ47)+$AI47)</f>
        <v>0.0288652514194091</v>
      </c>
      <c r="BA47" s="91" t="n">
        <f aca="false">$AK47/(AP47^($AJ47)+$AI47)</f>
        <v>0.0392343620275227</v>
      </c>
      <c r="BB47" s="91" t="n">
        <f aca="false">$AK47/(AQ47^($AJ47)+$AI47)</f>
        <v>0.0564044791392976</v>
      </c>
      <c r="BC47" s="91" t="n">
        <f aca="false">$AK47/(AR47^($AJ47)+$AI47)</f>
        <v>0.0879531279338509</v>
      </c>
      <c r="BD47" s="91" t="n">
        <f aca="false">$AK47/(AS47^($AJ47)+$AI47)</f>
        <v>0.155945924483219</v>
      </c>
      <c r="BE47" s="91" t="n">
        <f aca="false">$AK47/(AT47^($AJ47)+$AI47)</f>
        <v>0.349516310959037</v>
      </c>
      <c r="BF47" s="91" t="n">
        <f aca="false">$AK47/(AU47^($AJ47)+$AI47)</f>
        <v>1.38737508508381</v>
      </c>
      <c r="BG47" s="91" t="n">
        <f aca="false">$AK47/(AV47^($AJ47)+$AI47)</f>
        <v>689.529533729194</v>
      </c>
      <c r="BI47" s="45" t="n">
        <f aca="false">AM47*(-1)</f>
        <v>-249.211038886784</v>
      </c>
      <c r="BJ47" s="45" t="n">
        <f aca="false">AN47*(-1)</f>
        <v>-216.644080512494</v>
      </c>
      <c r="BK47" s="45" t="n">
        <f aca="false">AO47*(-1)</f>
        <v>-184.839289057544</v>
      </c>
      <c r="BL47" s="45" t="n">
        <f aca="false">AP47*(-1)</f>
        <v>-153.884340099511</v>
      </c>
      <c r="BM47" s="45" t="n">
        <f aca="false">AQ47*(-1)</f>
        <v>-123.893285798068</v>
      </c>
      <c r="BN47" s="45" t="n">
        <f aca="false">AR47*(-1)</f>
        <v>-95.0214333748675</v>
      </c>
      <c r="BO47" s="45" t="n">
        <f aca="false">AS47*(-1)</f>
        <v>-67.4946231423014</v>
      </c>
      <c r="BP47" s="45" t="n">
        <f aca="false">AT47*(-1)</f>
        <v>-41.6769882622926</v>
      </c>
      <c r="BQ47" s="45" t="n">
        <f aca="false">AU47*(-1)</f>
        <v>-18.2797847698506</v>
      </c>
      <c r="BR47" s="45" t="n">
        <f aca="false">AV47*(-1)</f>
        <v>-0</v>
      </c>
    </row>
    <row r="48" customFormat="false" ht="15" hidden="false" customHeight="false" outlineLevel="0" collapsed="false">
      <c r="A48" s="2" t="s">
        <v>116</v>
      </c>
      <c r="H48" s="2" t="n">
        <v>73.4353213019402</v>
      </c>
      <c r="I48" s="2" t="n">
        <v>19.5657543524162</v>
      </c>
      <c r="J48" s="2" t="n">
        <v>6.99892434564359</v>
      </c>
      <c r="K48" s="2" t="n">
        <f aca="false">24*L48</f>
        <v>466.319031587913</v>
      </c>
      <c r="L48" s="2" t="n">
        <f aca="false">EXP(20.62-0.96*LN(J48)-0.66*LN(H48)-0.46*LN(P48)-8.43*N48)</f>
        <v>19.4299596494964</v>
      </c>
      <c r="N48" s="2" t="n">
        <v>1.63</v>
      </c>
      <c r="P48" s="2" t="n">
        <v>0.179039008123955</v>
      </c>
      <c r="S48" s="86" t="n">
        <f aca="false">0.015+0.005*J48+0.014*P48</f>
        <v>0.0525011678419533</v>
      </c>
      <c r="T48" s="86" t="n">
        <f aca="false">0.81-0.283*N48+0.001*J48</f>
        <v>0.355708924345644</v>
      </c>
      <c r="U48" s="87" t="n">
        <f aca="false">EXP(-2.486+0.025*H48-0.351*P48-2.617*N48-0.023*J48)</f>
        <v>0.00585977003549518</v>
      </c>
      <c r="V48" s="86" t="n">
        <f aca="false">EXP(0.053-0.009*H48-0.013*J48+0.00015*H48^2)</f>
        <v>1.11628706099536</v>
      </c>
      <c r="X48" s="88" t="n">
        <f aca="false">$S48+($T48-$S48)/9*(X$4-1)</f>
        <v>0.0525011678419533</v>
      </c>
      <c r="Y48" s="88" t="n">
        <f aca="false">$S48+($T48-$S48)/9*(Y$4-1)</f>
        <v>0.0861909185645856</v>
      </c>
      <c r="Z48" s="88" t="n">
        <f aca="false">$S48+($T48-$S48)/9*(Z$4-1)</f>
        <v>0.119880669287218</v>
      </c>
      <c r="AA48" s="88" t="n">
        <f aca="false">$S48+($T48-$S48)/9*(AA$4-1)</f>
        <v>0.15357042000985</v>
      </c>
      <c r="AB48" s="88" t="n">
        <f aca="false">$S48+($T48-$S48)/9*(AB$4-1)</f>
        <v>0.187260170732482</v>
      </c>
      <c r="AC48" s="88" t="n">
        <f aca="false">$S48+($T48-$S48)/9*(AC$4-1)</f>
        <v>0.220949921455115</v>
      </c>
      <c r="AD48" s="88" t="n">
        <f aca="false">$S48+($T48-$S48)/9*(AD$4-1)</f>
        <v>0.254639672177747</v>
      </c>
      <c r="AE48" s="88" t="n">
        <f aca="false">$S48+($T48-$S48)/9*(AE$4-1)</f>
        <v>0.288329422900379</v>
      </c>
      <c r="AF48" s="88" t="n">
        <f aca="false">$S48+($T48-$S48)/9*(AF$4-1)</f>
        <v>0.322019173623011</v>
      </c>
      <c r="AG48" s="88" t="n">
        <f aca="false">$S48+($T48-$S48)/9*(AG$4-1)</f>
        <v>0.355708924345644</v>
      </c>
      <c r="AI48" s="2" t="n">
        <f aca="false">EXP(-3.01-0.019*H48+0.056*J48+0.579*LN(L48))</f>
        <v>0.100706516504017</v>
      </c>
      <c r="AJ48" s="2" t="n">
        <f aca="false">EXP(1.186-0.194*LN(J48)-0.0489*LN(I48))</f>
        <v>1.94080990488612</v>
      </c>
      <c r="AK48" s="2" t="n">
        <f aca="false">AI48*K48</f>
        <v>46.9613652507455</v>
      </c>
      <c r="AM48" s="45" t="n">
        <f aca="false">($U48^(-1))*ABS((((X48-$S48)/($T48-$S48))^1)-1)^(1/$V48)</f>
        <v>170.655161199597</v>
      </c>
      <c r="AN48" s="45" t="n">
        <f aca="false">($U48^(-1))*ABS((((Y48-$S48)/($T48-$S48))^1)-1)^(1/$V48)</f>
        <v>153.566193971648</v>
      </c>
      <c r="AO48" s="45" t="n">
        <f aca="false">($U48^(-1))*ABS((((Z48-$S48)/($T48-$S48))^1)-1)^(1/$V48)</f>
        <v>136.252623573593</v>
      </c>
      <c r="AP48" s="45" t="n">
        <f aca="false">($U48^(-1))*ABS((((AA48-$S48)/($T48-$S48))^1)-1)^(1/$V48)</f>
        <v>118.678524194016</v>
      </c>
      <c r="AQ48" s="45" t="n">
        <f aca="false">($U48^(-1))*ABS((((AB48-$S48)/($T48-$S48))^1)-1)^(1/$V48)</f>
        <v>100.795105856924</v>
      </c>
      <c r="AR48" s="45" t="n">
        <f aca="false">($U48^(-1))*ABS((((AC48-$S48)/($T48-$S48))^1)-1)^(1/$V48)</f>
        <v>82.5324707782868</v>
      </c>
      <c r="AS48" s="45" t="n">
        <f aca="false">($U48^(-1))*ABS((((AD48-$S48)/($T48-$S48))^1)-1)^(1/$V48)</f>
        <v>63.7824743632127</v>
      </c>
      <c r="AT48" s="45" t="n">
        <f aca="false">($U48^(-1))*ABS((((AE48-$S48)/($T48-$S48))^1)-1)^(1/$V48)</f>
        <v>44.3561734298522</v>
      </c>
      <c r="AU48" s="45" t="n">
        <f aca="false">($U48^(-1))*ABS((((AF48-$S48)/($T48-$S48))^1)-1)^(1/$V48)</f>
        <v>23.8387401078115</v>
      </c>
      <c r="AV48" s="45" t="n">
        <f aca="false">($U48^(-1))*ABS((((AG48-$S48)/($T48-$S48))^1)-1)^(1/$V48)</f>
        <v>0</v>
      </c>
      <c r="AX48" s="91" t="n">
        <f aca="false">$AK48/(AM48^($AJ48)+$AI48)</f>
        <v>0.00218584410576196</v>
      </c>
      <c r="AY48" s="91" t="n">
        <f aca="false">$AK48/(AN48^($AJ48)+$AI48)</f>
        <v>0.00268258826269637</v>
      </c>
      <c r="AZ48" s="91" t="n">
        <f aca="false">$AK48/(AO48^($AJ48)+$AI48)</f>
        <v>0.00338360682294758</v>
      </c>
      <c r="BA48" s="91" t="n">
        <f aca="false">$AK48/(AP48^($AJ48)+$AI48)</f>
        <v>0.00442358731736213</v>
      </c>
      <c r="BB48" s="91" t="n">
        <f aca="false">$AK48/(AQ48^($AJ48)+$AI48)</f>
        <v>0.0060735126226181</v>
      </c>
      <c r="BC48" s="91" t="n">
        <f aca="false">$AK48/(AR48^($AJ48)+$AI48)</f>
        <v>0.00895216112205764</v>
      </c>
      <c r="BD48" s="91" t="n">
        <f aca="false">$AK48/(AS48^($AJ48)+$AI48)</f>
        <v>0.0147619824523351</v>
      </c>
      <c r="BE48" s="91" t="n">
        <f aca="false">$AK48/(AT48^($AJ48)+$AI48)</f>
        <v>0.02987363797469</v>
      </c>
      <c r="BF48" s="91" t="n">
        <f aca="false">$AK48/(AU48^($AJ48)+$AI48)</f>
        <v>0.0996788003295505</v>
      </c>
      <c r="BG48" s="91" t="n">
        <f aca="false">$AK48/(AV48^($AJ48)+$AI48)</f>
        <v>466.319031587913</v>
      </c>
      <c r="BI48" s="45" t="n">
        <f aca="false">AM48*(-1)</f>
        <v>-170.655161199597</v>
      </c>
      <c r="BJ48" s="45" t="n">
        <f aca="false">AN48*(-1)</f>
        <v>-153.566193971648</v>
      </c>
      <c r="BK48" s="45" t="n">
        <f aca="false">AO48*(-1)</f>
        <v>-136.252623573593</v>
      </c>
      <c r="BL48" s="45" t="n">
        <f aca="false">AP48*(-1)</f>
        <v>-118.678524194016</v>
      </c>
      <c r="BM48" s="45" t="n">
        <f aca="false">AQ48*(-1)</f>
        <v>-100.795105856924</v>
      </c>
      <c r="BN48" s="45" t="n">
        <f aca="false">AR48*(-1)</f>
        <v>-82.5324707782868</v>
      </c>
      <c r="BO48" s="45" t="n">
        <f aca="false">AS48*(-1)</f>
        <v>-63.7824743632127</v>
      </c>
      <c r="BP48" s="45" t="n">
        <f aca="false">AT48*(-1)</f>
        <v>-44.3561734298522</v>
      </c>
      <c r="BQ48" s="45" t="n">
        <f aca="false">AU48*(-1)</f>
        <v>-23.8387401078115</v>
      </c>
      <c r="BR48" s="45" t="n">
        <f aca="false">AV48*(-1)</f>
        <v>-0</v>
      </c>
    </row>
    <row r="49" customFormat="false" ht="15" hidden="false" customHeight="false" outlineLevel="0" collapsed="false">
      <c r="A49" s="2" t="s">
        <v>117</v>
      </c>
      <c r="H49" s="2" t="n">
        <v>78.6276020645288</v>
      </c>
      <c r="I49" s="2" t="n">
        <v>12.2527046794356</v>
      </c>
      <c r="J49" s="2" t="n">
        <v>9.11969325603569</v>
      </c>
      <c r="K49" s="2" t="n">
        <f aca="false">24*L49</f>
        <v>483.199706595318</v>
      </c>
      <c r="L49" s="2" t="n">
        <f aca="false">EXP(20.62-0.96*LN(J49)-0.66*LN(H49)-0.46*LN(P49)-8.43*N49)</f>
        <v>20.1333211081382</v>
      </c>
      <c r="N49" s="2" t="n">
        <v>1.6</v>
      </c>
      <c r="P49" s="2" t="n">
        <v>0.149857635246521</v>
      </c>
      <c r="S49" s="86" t="n">
        <f aca="false">0.015+0.005*J49+0.014*P49</f>
        <v>0.0626964731736298</v>
      </c>
      <c r="T49" s="86" t="n">
        <f aca="false">0.81-0.283*N49+0.001*J49</f>
        <v>0.366319693256036</v>
      </c>
      <c r="U49" s="87" t="n">
        <f aca="false">EXP(-2.486+0.025*H49-0.351*P49-2.617*N49-0.023*J49)</f>
        <v>0.00694409984416739</v>
      </c>
      <c r="V49" s="86" t="n">
        <f aca="false">EXP(0.053-0.009*H49-0.013*J49+0.00015*H49^2)</f>
        <v>1.16665483699054</v>
      </c>
      <c r="X49" s="88" t="n">
        <f aca="false">$S49+($T49-$S49)/9*(X$4-1)</f>
        <v>0.0626964731736298</v>
      </c>
      <c r="Y49" s="88" t="n">
        <f aca="false">$S49+($T49-$S49)/9*(Y$4-1)</f>
        <v>0.0964323865161193</v>
      </c>
      <c r="Z49" s="88" t="n">
        <f aca="false">$S49+($T49-$S49)/9*(Z$4-1)</f>
        <v>0.130168299858609</v>
      </c>
      <c r="AA49" s="88" t="n">
        <f aca="false">$S49+($T49-$S49)/9*(AA$4-1)</f>
        <v>0.163904213201098</v>
      </c>
      <c r="AB49" s="88" t="n">
        <f aca="false">$S49+($T49-$S49)/9*(AB$4-1)</f>
        <v>0.197640126543588</v>
      </c>
      <c r="AC49" s="88" t="n">
        <f aca="false">$S49+($T49-$S49)/9*(AC$4-1)</f>
        <v>0.231376039886078</v>
      </c>
      <c r="AD49" s="88" t="n">
        <f aca="false">$S49+($T49-$S49)/9*(AD$4-1)</f>
        <v>0.265111953228567</v>
      </c>
      <c r="AE49" s="88" t="n">
        <f aca="false">$S49+($T49-$S49)/9*(AE$4-1)</f>
        <v>0.298847866571057</v>
      </c>
      <c r="AF49" s="88" t="n">
        <f aca="false">$S49+($T49-$S49)/9*(AF$4-1)</f>
        <v>0.332583779913546</v>
      </c>
      <c r="AG49" s="88" t="n">
        <f aca="false">$S49+($T49-$S49)/9*(AG$4-1)</f>
        <v>0.366319693256036</v>
      </c>
      <c r="AI49" s="2" t="n">
        <f aca="false">EXP(-3.01-0.019*H49+0.056*J49+0.579*LN(L49))</f>
        <v>0.104889717339324</v>
      </c>
      <c r="AJ49" s="2" t="n">
        <f aca="false">EXP(1.186-0.194*LN(J49)-0.0489*LN(I49))</f>
        <v>1.88635117793292</v>
      </c>
      <c r="AK49" s="2" t="n">
        <f aca="false">AI49*K49</f>
        <v>50.6826806432274</v>
      </c>
      <c r="AM49" s="45" t="n">
        <f aca="false">($U49^(-1))*ABS((((X49-$S49)/($T49-$S49))^1)-1)^(1/$V49)</f>
        <v>144.007145985946</v>
      </c>
      <c r="AN49" s="45" t="n">
        <f aca="false">($U49^(-1))*ABS((((Y49-$S49)/($T49-$S49))^1)-1)^(1/$V49)</f>
        <v>130.178295136421</v>
      </c>
      <c r="AO49" s="45" t="n">
        <f aca="false">($U49^(-1))*ABS((((Z49-$S49)/($T49-$S49))^1)-1)^(1/$V49)</f>
        <v>116.099591700426</v>
      </c>
      <c r="AP49" s="45" t="n">
        <f aca="false">($U49^(-1))*ABS((((AA49-$S49)/($T49-$S49))^1)-1)^(1/$V49)</f>
        <v>101.729555765961</v>
      </c>
      <c r="AQ49" s="45" t="n">
        <f aca="false">($U49^(-1))*ABS((((AB49-$S49)/($T49-$S49))^1)-1)^(1/$V49)</f>
        <v>87.0115330171813</v>
      </c>
      <c r="AR49" s="45" t="n">
        <f aca="false">($U49^(-1))*ABS((((AC49-$S49)/($T49-$S49))^1)-1)^(1/$V49)</f>
        <v>71.8638123510186</v>
      </c>
      <c r="AS49" s="45" t="n">
        <f aca="false">($U49^(-1))*ABS((((AD49-$S49)/($T49-$S49))^1)-1)^(1/$V49)</f>
        <v>56.1589295547023</v>
      </c>
      <c r="AT49" s="45" t="n">
        <f aca="false">($U49^(-1))*ABS((((AE49-$S49)/($T49-$S49))^1)-1)^(1/$V49)</f>
        <v>39.6718018177327</v>
      </c>
      <c r="AU49" s="45" t="n">
        <f aca="false">($U49^(-1))*ABS((((AF49-$S49)/($T49-$S49))^1)-1)^(1/$V49)</f>
        <v>21.9004782515293</v>
      </c>
      <c r="AV49" s="45" t="n">
        <f aca="false">($U49^(-1))*ABS((((AG49-$S49)/($T49-$S49))^1)-1)^(1/$V49)</f>
        <v>0</v>
      </c>
      <c r="AX49" s="91" t="n">
        <f aca="false">$AK49/(AM49^($AJ49)+$AI49)</f>
        <v>0.00429917803495766</v>
      </c>
      <c r="AY49" s="91" t="n">
        <f aca="false">$AK49/(AN49^($AJ49)+$AI49)</f>
        <v>0.00520106835997094</v>
      </c>
      <c r="AZ49" s="91" t="n">
        <f aca="false">$AK49/(AO49^($AJ49)+$AI49)</f>
        <v>0.00645443106657762</v>
      </c>
      <c r="BA49" s="91" t="n">
        <f aca="false">$AK49/(AP49^($AJ49)+$AI49)</f>
        <v>0.00828136337667003</v>
      </c>
      <c r="BB49" s="91" t="n">
        <f aca="false">$AK49/(AQ49^($AJ49)+$AI49)</f>
        <v>0.0111205575518946</v>
      </c>
      <c r="BC49" s="91" t="n">
        <f aca="false">$AK49/(AR49^($AJ49)+$AI49)</f>
        <v>0.0159519925196483</v>
      </c>
      <c r="BD49" s="91" t="n">
        <f aca="false">$AK49/(AS49^($AJ49)+$AI49)</f>
        <v>0.0253991097119564</v>
      </c>
      <c r="BE49" s="91" t="n">
        <f aca="false">$AK49/(AT49^($AJ49)+$AI49)</f>
        <v>0.048923479756901</v>
      </c>
      <c r="BF49" s="91" t="n">
        <f aca="false">$AK49/(AU49^($AJ49)+$AI49)</f>
        <v>0.150023223126129</v>
      </c>
      <c r="BG49" s="91" t="n">
        <f aca="false">$AK49/(AV49^($AJ49)+$AI49)</f>
        <v>483.199706595318</v>
      </c>
      <c r="BI49" s="45" t="n">
        <f aca="false">AM49*(-1)</f>
        <v>-144.007145985946</v>
      </c>
      <c r="BJ49" s="45" t="n">
        <f aca="false">AN49*(-1)</f>
        <v>-130.178295136421</v>
      </c>
      <c r="BK49" s="45" t="n">
        <f aca="false">AO49*(-1)</f>
        <v>-116.099591700426</v>
      </c>
      <c r="BL49" s="45" t="n">
        <f aca="false">AP49*(-1)</f>
        <v>-101.729555765961</v>
      </c>
      <c r="BM49" s="45" t="n">
        <f aca="false">AQ49*(-1)</f>
        <v>-87.0115330171813</v>
      </c>
      <c r="BN49" s="45" t="n">
        <f aca="false">AR49*(-1)</f>
        <v>-71.8638123510186</v>
      </c>
      <c r="BO49" s="45" t="n">
        <f aca="false">AS49*(-1)</f>
        <v>-56.1589295547023</v>
      </c>
      <c r="BP49" s="45" t="n">
        <f aca="false">AT49*(-1)</f>
        <v>-39.6718018177327</v>
      </c>
      <c r="BQ49" s="45" t="n">
        <f aca="false">AU49*(-1)</f>
        <v>-21.9004782515293</v>
      </c>
      <c r="BR49" s="45" t="n">
        <f aca="false">AV49*(-1)</f>
        <v>-0</v>
      </c>
    </row>
    <row r="50" customFormat="false" ht="15" hidden="false" customHeight="false" outlineLevel="0" collapsed="false">
      <c r="A50" s="2" t="s">
        <v>118</v>
      </c>
      <c r="H50" s="2" t="n">
        <v>70.3792928518339</v>
      </c>
      <c r="I50" s="2" t="n">
        <v>20.4414227906041</v>
      </c>
      <c r="J50" s="2" t="n">
        <v>9.17928435756202</v>
      </c>
      <c r="K50" s="2" t="n">
        <f aca="false">24*L50</f>
        <v>442.54224358273</v>
      </c>
      <c r="L50" s="2" t="n">
        <f aca="false">EXP(20.62-0.96*LN(J50)-0.66*LN(H50)-0.46*LN(P50)-8.43*N50)</f>
        <v>18.4392601492804</v>
      </c>
      <c r="N50" s="2" t="n">
        <v>1.58</v>
      </c>
      <c r="P50" s="2" t="n">
        <v>0.302686341278984</v>
      </c>
      <c r="S50" s="86" t="n">
        <f aca="false">0.015+0.005*J50+0.014*P50</f>
        <v>0.0651340305657159</v>
      </c>
      <c r="T50" s="86" t="n">
        <f aca="false">0.81-0.283*N50+0.001*J50</f>
        <v>0.372039284357562</v>
      </c>
      <c r="U50" s="87" t="n">
        <f aca="false">EXP(-2.486+0.025*H50-0.351*P50-2.617*N50-0.023*J50)</f>
        <v>0.00563507892872085</v>
      </c>
      <c r="V50" s="86" t="n">
        <f aca="false">EXP(0.053-0.009*H50-0.013*J50+0.00015*H50^2)</f>
        <v>1.04419097297127</v>
      </c>
      <c r="X50" s="88" t="n">
        <f aca="false">$S50+($T50-$S50)/9*(X$4-1)</f>
        <v>0.0651340305657159</v>
      </c>
      <c r="Y50" s="88" t="n">
        <f aca="false">$S50+($T50-$S50)/9*(Y$4-1)</f>
        <v>0.0992346143203655</v>
      </c>
      <c r="Z50" s="88" t="n">
        <f aca="false">$S50+($T50-$S50)/9*(Z$4-1)</f>
        <v>0.133335198075015</v>
      </c>
      <c r="AA50" s="88" t="n">
        <f aca="false">$S50+($T50-$S50)/9*(AA$4-1)</f>
        <v>0.167435781829665</v>
      </c>
      <c r="AB50" s="88" t="n">
        <f aca="false">$S50+($T50-$S50)/9*(AB$4-1)</f>
        <v>0.201536365584314</v>
      </c>
      <c r="AC50" s="88" t="n">
        <f aca="false">$S50+($T50-$S50)/9*(AC$4-1)</f>
        <v>0.235636949338964</v>
      </c>
      <c r="AD50" s="88" t="n">
        <f aca="false">$S50+($T50-$S50)/9*(AD$4-1)</f>
        <v>0.269737533093613</v>
      </c>
      <c r="AE50" s="88" t="n">
        <f aca="false">$S50+($T50-$S50)/9*(AE$4-1)</f>
        <v>0.303838116848263</v>
      </c>
      <c r="AF50" s="88" t="n">
        <f aca="false">$S50+($T50-$S50)/9*(AF$4-1)</f>
        <v>0.337938700602913</v>
      </c>
      <c r="AG50" s="88" t="n">
        <f aca="false">$S50+($T50-$S50)/9*(AG$4-1)</f>
        <v>0.372039284357562</v>
      </c>
      <c r="AI50" s="2" t="n">
        <f aca="false">EXP(-3.01-0.019*H50+0.056*J50+0.579*LN(L50))</f>
        <v>0.116988281537262</v>
      </c>
      <c r="AJ50" s="2" t="n">
        <f aca="false">EXP(1.186-0.194*LN(J50)-0.0489*LN(I50))</f>
        <v>1.8374026987548</v>
      </c>
      <c r="AK50" s="2" t="n">
        <f aca="false">AI50*K50</f>
        <v>51.772256584388</v>
      </c>
      <c r="AM50" s="45" t="n">
        <f aca="false">($U50^(-1))*ABS((((X50-$S50)/($T50-$S50))^1)-1)^(1/$V50)</f>
        <v>177.459803606868</v>
      </c>
      <c r="AN50" s="45" t="n">
        <f aca="false">($U50^(-1))*ABS((((Y50-$S50)/($T50-$S50))^1)-1)^(1/$V50)</f>
        <v>158.530302594963</v>
      </c>
      <c r="AO50" s="45" t="n">
        <f aca="false">($U50^(-1))*ABS((((Z50-$S50)/($T50-$S50))^1)-1)^(1/$V50)</f>
        <v>139.500127917192</v>
      </c>
      <c r="AP50" s="45" t="n">
        <f aca="false">($U50^(-1))*ABS((((AA50-$S50)/($T50-$S50))^1)-1)^(1/$V50)</f>
        <v>120.354146209406</v>
      </c>
      <c r="AQ50" s="45" t="n">
        <f aca="false">($U50^(-1))*ABS((((AB50-$S50)/($T50-$S50))^1)-1)^(1/$V50)</f>
        <v>101.071991291165</v>
      </c>
      <c r="AR50" s="45" t="n">
        <f aca="false">($U50^(-1))*ABS((((AC50-$S50)/($T50-$S50))^1)-1)^(1/$V50)</f>
        <v>81.6247973647283</v>
      </c>
      <c r="AS50" s="45" t="n">
        <f aca="false">($U50^(-1))*ABS((((AD50-$S50)/($T50-$S50))^1)-1)^(1/$V50)</f>
        <v>61.9684857439979</v>
      </c>
      <c r="AT50" s="45" t="n">
        <f aca="false">($U50^(-1))*ABS((((AE50-$S50)/($T50-$S50))^1)-1)^(1/$V50)</f>
        <v>42.0273438943442</v>
      </c>
      <c r="AU50" s="45" t="n">
        <f aca="false">($U50^(-1))*ABS((((AF50-$S50)/($T50-$S50))^1)-1)^(1/$V50)</f>
        <v>21.6392284187982</v>
      </c>
      <c r="AV50" s="45" t="n">
        <f aca="false">($U50^(-1))*ABS((((AG50-$S50)/($T50-$S50))^1)-1)^(1/$V50)</f>
        <v>0</v>
      </c>
      <c r="AX50" s="91" t="n">
        <f aca="false">$AK50/(AM50^($AJ50)+$AI50)</f>
        <v>0.00381584694520606</v>
      </c>
      <c r="AY50" s="91" t="n">
        <f aca="false">$AK50/(AN50^($AJ50)+$AI50)</f>
        <v>0.0046946176922021</v>
      </c>
      <c r="AZ50" s="91" t="n">
        <f aca="false">$AK50/(AO50^($AJ50)+$AI50)</f>
        <v>0.00593805340240314</v>
      </c>
      <c r="BA50" s="91" t="n">
        <f aca="false">$AK50/(AP50^($AJ50)+$AI50)</f>
        <v>0.00778833622782262</v>
      </c>
      <c r="BB50" s="91" t="n">
        <f aca="false">$AK50/(AQ50^($AJ50)+$AI50)</f>
        <v>0.0107342690859214</v>
      </c>
      <c r="BC50" s="91" t="n">
        <f aca="false">$AK50/(AR50^($AJ50)+$AI50)</f>
        <v>0.0158962388213437</v>
      </c>
      <c r="BD50" s="91" t="n">
        <f aca="false">$AK50/(AS50^($AJ50)+$AI50)</f>
        <v>0.0263713034171514</v>
      </c>
      <c r="BE50" s="91" t="n">
        <f aca="false">$AK50/(AT50^($AJ50)+$AI50)</f>
        <v>0.053822305574174</v>
      </c>
      <c r="BF50" s="91" t="n">
        <f aca="false">$AK50/(AU50^($AJ50)+$AI50)</f>
        <v>0.182197084286451</v>
      </c>
      <c r="BG50" s="91" t="n">
        <f aca="false">$AK50/(AV50^($AJ50)+$AI50)</f>
        <v>442.54224358273</v>
      </c>
      <c r="BI50" s="45" t="n">
        <f aca="false">AM50*(-1)</f>
        <v>-177.459803606868</v>
      </c>
      <c r="BJ50" s="45" t="n">
        <f aca="false">AN50*(-1)</f>
        <v>-158.530302594963</v>
      </c>
      <c r="BK50" s="45" t="n">
        <f aca="false">AO50*(-1)</f>
        <v>-139.500127917192</v>
      </c>
      <c r="BL50" s="45" t="n">
        <f aca="false">AP50*(-1)</f>
        <v>-120.354146209406</v>
      </c>
      <c r="BM50" s="45" t="n">
        <f aca="false">AQ50*(-1)</f>
        <v>-101.071991291165</v>
      </c>
      <c r="BN50" s="45" t="n">
        <f aca="false">AR50*(-1)</f>
        <v>-81.6247973647283</v>
      </c>
      <c r="BO50" s="45" t="n">
        <f aca="false">AS50*(-1)</f>
        <v>-61.9684857439979</v>
      </c>
      <c r="BP50" s="45" t="n">
        <f aca="false">AT50*(-1)</f>
        <v>-42.0273438943442</v>
      </c>
      <c r="BQ50" s="45" t="n">
        <f aca="false">AU50*(-1)</f>
        <v>-21.6392284187982</v>
      </c>
      <c r="BR50" s="45" t="n">
        <f aca="false">AV50*(-1)</f>
        <v>-0</v>
      </c>
    </row>
    <row r="51" customFormat="false" ht="15" hidden="false" customHeight="false" outlineLevel="0" collapsed="false">
      <c r="A51" s="2" t="s">
        <v>119</v>
      </c>
      <c r="H51" s="2" t="n">
        <v>94.0420286338267</v>
      </c>
      <c r="I51" s="2" t="n">
        <v>0.167964202862919</v>
      </c>
      <c r="J51" s="2" t="n">
        <v>5.79000716331036</v>
      </c>
      <c r="K51" s="2" t="n">
        <f aca="false">24*L51</f>
        <v>381.391622785486</v>
      </c>
      <c r="L51" s="2" t="n">
        <f aca="false">EXP(20.62-0.96*LN(J51)-0.66*LN(H51)-0.46*LN(P51)-8.43*N51)</f>
        <v>15.8913176160619</v>
      </c>
      <c r="N51" s="2" t="n">
        <v>1.69</v>
      </c>
      <c r="P51" s="2" t="n">
        <v>0.096153846153872</v>
      </c>
      <c r="S51" s="86" t="n">
        <f aca="false">0.015+0.005*J51+0.014*P51</f>
        <v>0.045296189662706</v>
      </c>
      <c r="T51" s="86" t="n">
        <f aca="false">0.81-0.283*N51+0.001*J51</f>
        <v>0.337520007163311</v>
      </c>
      <c r="U51" s="87" t="n">
        <f aca="false">EXP(-2.486+0.025*H51-0.351*P51-2.617*N51-0.023*J51)</f>
        <v>0.00887426779575861</v>
      </c>
      <c r="V51" s="86" t="n">
        <f aca="false">EXP(0.053-0.009*H51-0.013*J51+0.00015*H51^2)</f>
        <v>1.58080960116953</v>
      </c>
      <c r="X51" s="88" t="n">
        <f aca="false">$S51+($T51-$S51)/9*(X$4-1)</f>
        <v>0.045296189662706</v>
      </c>
      <c r="Y51" s="88" t="n">
        <f aca="false">$S51+($T51-$S51)/9*(Y$4-1)</f>
        <v>0.0777655027183287</v>
      </c>
      <c r="Z51" s="88" t="n">
        <f aca="false">$S51+($T51-$S51)/9*(Z$4-1)</f>
        <v>0.110234815773951</v>
      </c>
      <c r="AA51" s="88" t="n">
        <f aca="false">$S51+($T51-$S51)/9*(AA$4-1)</f>
        <v>0.142704128829574</v>
      </c>
      <c r="AB51" s="88" t="n">
        <f aca="false">$S51+($T51-$S51)/9*(AB$4-1)</f>
        <v>0.175173441885197</v>
      </c>
      <c r="AC51" s="88" t="n">
        <f aca="false">$S51+($T51-$S51)/9*(AC$4-1)</f>
        <v>0.20764275494082</v>
      </c>
      <c r="AD51" s="88" t="n">
        <f aca="false">$S51+($T51-$S51)/9*(AD$4-1)</f>
        <v>0.240112067996442</v>
      </c>
      <c r="AE51" s="88" t="n">
        <f aca="false">$S51+($T51-$S51)/9*(AE$4-1)</f>
        <v>0.272581381052065</v>
      </c>
      <c r="AF51" s="88" t="n">
        <f aca="false">$S51+($T51-$S51)/9*(AF$4-1)</f>
        <v>0.305050694107688</v>
      </c>
      <c r="AG51" s="88" t="n">
        <f aca="false">$S51+($T51-$S51)/9*(AG$4-1)</f>
        <v>0.337520007163311</v>
      </c>
      <c r="AI51" s="2" t="n">
        <f aca="false">EXP(-3.01-0.019*H51+0.056*J51+0.579*LN(L51))</f>
        <v>0.0566323085132368</v>
      </c>
      <c r="AJ51" s="2" t="n">
        <f aca="false">EXP(1.186-0.194*LN(J51)-0.0489*LN(I51))</f>
        <v>2.54097511423851</v>
      </c>
      <c r="AK51" s="2" t="n">
        <f aca="false">AI51*K51</f>
        <v>21.5990880459517</v>
      </c>
      <c r="AM51" s="45" t="n">
        <f aca="false">($U51^(-1))*ABS((((X51-$S51)/($T51-$S51))^1)-1)^(1/$V51)</f>
        <v>112.685353092223</v>
      </c>
      <c r="AN51" s="45" t="n">
        <f aca="false">($U51^(-1))*ABS((((Y51-$S51)/($T51-$S51))^1)-1)^(1/$V51)</f>
        <v>104.594545308321</v>
      </c>
      <c r="AO51" s="45" t="n">
        <f aca="false">($U51^(-1))*ABS((((Z51-$S51)/($T51-$S51))^1)-1)^(1/$V51)</f>
        <v>96.1222814076605</v>
      </c>
      <c r="AP51" s="45" t="n">
        <f aca="false">($U51^(-1))*ABS((((AA51-$S51)/($T51-$S51))^1)-1)^(1/$V51)</f>
        <v>87.1915472304006</v>
      </c>
      <c r="AQ51" s="45" t="n">
        <f aca="false">($U51^(-1))*ABS((((AB51-$S51)/($T51-$S51))^1)-1)^(1/$V51)</f>
        <v>77.6936165076591</v>
      </c>
      <c r="AR51" s="45" t="n">
        <f aca="false">($U51^(-1))*ABS((((AC51-$S51)/($T51-$S51))^1)-1)^(1/$V51)</f>
        <v>67.465430952764</v>
      </c>
      <c r="AS51" s="45" t="n">
        <f aca="false">($U51^(-1))*ABS((((AD51-$S51)/($T51-$S51))^1)-1)^(1/$V51)</f>
        <v>56.2401728694092</v>
      </c>
      <c r="AT51" s="45" t="n">
        <f aca="false">($U51^(-1))*ABS((((AE51-$S51)/($T51-$S51))^1)-1)^(1/$V51)</f>
        <v>43.516460253497</v>
      </c>
      <c r="AU51" s="45" t="n">
        <f aca="false">($U51^(-1))*ABS((((AF51-$S51)/($T51-$S51))^1)-1)^(1/$V51)</f>
        <v>28.0689278383185</v>
      </c>
      <c r="AV51" s="45" t="n">
        <f aca="false">($U51^(-1))*ABS((((AG51-$S51)/($T51-$S51))^1)-1)^(1/$V51)</f>
        <v>0</v>
      </c>
      <c r="AX51" s="91" t="n">
        <f aca="false">$AK51/(AM51^($AJ51)+$AI51)</f>
        <v>0.000132035612920079</v>
      </c>
      <c r="AY51" s="91" t="n">
        <f aca="false">$AK51/(AN51^($AJ51)+$AI51)</f>
        <v>0.000159555959104492</v>
      </c>
      <c r="AZ51" s="91" t="n">
        <f aca="false">$AK51/(AO51^($AJ51)+$AI51)</f>
        <v>0.000197755500403286</v>
      </c>
      <c r="BA51" s="91" t="n">
        <f aca="false">$AK51/(AP51^($AJ51)+$AI51)</f>
        <v>0.000253359974006101</v>
      </c>
      <c r="BB51" s="91" t="n">
        <f aca="false">$AK51/(AQ51^($AJ51)+$AI51)</f>
        <v>0.000339635383350847</v>
      </c>
      <c r="BC51" s="91" t="n">
        <f aca="false">$AK51/(AR51^($AJ51)+$AI51)</f>
        <v>0.000486166241405649</v>
      </c>
      <c r="BD51" s="91" t="n">
        <f aca="false">$AK51/(AS51^($AJ51)+$AI51)</f>
        <v>0.000771986235816458</v>
      </c>
      <c r="BE51" s="91" t="n">
        <f aca="false">$AK51/(AT51^($AJ51)+$AI51)</f>
        <v>0.00148134360684992</v>
      </c>
      <c r="BF51" s="91" t="n">
        <f aca="false">$AK51/(AU51^($AJ51)+$AI51)</f>
        <v>0.00451361483774495</v>
      </c>
      <c r="BG51" s="91" t="n">
        <f aca="false">$AK51/(AV51^($AJ51)+$AI51)</f>
        <v>381.391622785486</v>
      </c>
      <c r="BI51" s="45" t="n">
        <f aca="false">AM51*(-1)</f>
        <v>-112.685353092223</v>
      </c>
      <c r="BJ51" s="45" t="n">
        <f aca="false">AN51*(-1)</f>
        <v>-104.594545308321</v>
      </c>
      <c r="BK51" s="45" t="n">
        <f aca="false">AO51*(-1)</f>
        <v>-96.1222814076605</v>
      </c>
      <c r="BL51" s="45" t="n">
        <f aca="false">AP51*(-1)</f>
        <v>-87.1915472304006</v>
      </c>
      <c r="BM51" s="45" t="n">
        <f aca="false">AQ51*(-1)</f>
        <v>-77.6936165076591</v>
      </c>
      <c r="BN51" s="45" t="n">
        <f aca="false">AR51*(-1)</f>
        <v>-67.465430952764</v>
      </c>
      <c r="BO51" s="45" t="n">
        <f aca="false">AS51*(-1)</f>
        <v>-56.2401728694092</v>
      </c>
      <c r="BP51" s="45" t="n">
        <f aca="false">AT51*(-1)</f>
        <v>-43.516460253497</v>
      </c>
      <c r="BQ51" s="45" t="n">
        <f aca="false">AU51*(-1)</f>
        <v>-28.0689278383185</v>
      </c>
      <c r="BR51" s="45" t="n">
        <f aca="false">AV51*(-1)</f>
        <v>-0</v>
      </c>
    </row>
    <row r="52" customFormat="false" ht="15" hidden="false" customHeight="false" outlineLevel="0" collapsed="false">
      <c r="A52" s="2" t="s">
        <v>121</v>
      </c>
      <c r="H52" s="2" t="n">
        <v>58.049481609776</v>
      </c>
      <c r="I52" s="2" t="n">
        <v>20.9214356161747</v>
      </c>
      <c r="J52" s="2" t="n">
        <v>21.0290827740492</v>
      </c>
      <c r="K52" s="2" t="n">
        <f aca="false">24*L52</f>
        <v>398.774229944971</v>
      </c>
      <c r="L52" s="2" t="n">
        <f aca="false">EXP(20.62-0.96*LN(J52)-0.66*LN(H52)-0.46*LN(P52)-8.43*N52)</f>
        <v>16.6155929143738</v>
      </c>
      <c r="N52" s="2" t="n">
        <v>1.43</v>
      </c>
      <c r="P52" s="2" t="n">
        <v>1.38623807132104</v>
      </c>
      <c r="S52" s="86" t="n">
        <f aca="false">0.015+0.005*J52+0.014*P52</f>
        <v>0.139552746868741</v>
      </c>
      <c r="T52" s="86" t="n">
        <f aca="false">0.81-0.283*N52+0.001*J52</f>
        <v>0.426339082774049</v>
      </c>
      <c r="U52" s="87" t="n">
        <f aca="false">EXP(-2.486+0.025*H52-0.351*P52-2.617*N52-0.023*J52)</f>
        <v>0.00319134944988664</v>
      </c>
      <c r="V52" s="86" t="n">
        <f aca="false">EXP(0.053-0.009*H52-0.013*J52+0.00015*H52^2)</f>
        <v>0.788705674955203</v>
      </c>
      <c r="X52" s="88" t="n">
        <f aca="false">$S52+($T52-$S52)/9*(X$4-1)</f>
        <v>0.139552746868741</v>
      </c>
      <c r="Y52" s="88" t="n">
        <f aca="false">$S52+($T52-$S52)/9*(Y$4-1)</f>
        <v>0.171417895302664</v>
      </c>
      <c r="Z52" s="88" t="n">
        <f aca="false">$S52+($T52-$S52)/9*(Z$4-1)</f>
        <v>0.203283043736587</v>
      </c>
      <c r="AA52" s="88" t="n">
        <f aca="false">$S52+($T52-$S52)/9*(AA$4-1)</f>
        <v>0.23514819217051</v>
      </c>
      <c r="AB52" s="88" t="n">
        <f aca="false">$S52+($T52-$S52)/9*(AB$4-1)</f>
        <v>0.267013340604434</v>
      </c>
      <c r="AC52" s="88" t="n">
        <f aca="false">$S52+($T52-$S52)/9*(AC$4-1)</f>
        <v>0.298878489038357</v>
      </c>
      <c r="AD52" s="88" t="n">
        <f aca="false">$S52+($T52-$S52)/9*(AD$4-1)</f>
        <v>0.33074363747228</v>
      </c>
      <c r="AE52" s="88" t="n">
        <f aca="false">$S52+($T52-$S52)/9*(AE$4-1)</f>
        <v>0.362608785906203</v>
      </c>
      <c r="AF52" s="88" t="n">
        <f aca="false">$S52+($T52-$S52)/9*(AF$4-1)</f>
        <v>0.394473934340126</v>
      </c>
      <c r="AG52" s="88" t="n">
        <f aca="false">$S52+($T52-$S52)/9*(AG$4-1)</f>
        <v>0.426339082774049</v>
      </c>
      <c r="AI52" s="2" t="n">
        <f aca="false">EXP(-3.01-0.019*H52+0.056*J52+0.579*LN(L52))</f>
        <v>0.270326785120311</v>
      </c>
      <c r="AJ52" s="2" t="n">
        <f aca="false">EXP(1.186-0.194*LN(J52)-0.0489*LN(I52))</f>
        <v>1.56267688426839</v>
      </c>
      <c r="AK52" s="2" t="n">
        <f aca="false">AI52*K52</f>
        <v>107.799355569852</v>
      </c>
      <c r="AM52" s="45" t="n">
        <f aca="false">($U52^(-1))*ABS((((X52-$S52)/($T52-$S52))^1)-1)^(1/$V52)</f>
        <v>313.347070166673</v>
      </c>
      <c r="AN52" s="45" t="n">
        <f aca="false">($U52^(-1))*ABS((((Y52-$S52)/($T52-$S52))^1)-1)^(1/$V52)</f>
        <v>269.8791603413</v>
      </c>
      <c r="AO52" s="45" t="n">
        <f aca="false">($U52^(-1))*ABS((((Z52-$S52)/($T52-$S52))^1)-1)^(1/$V52)</f>
        <v>227.845971979103</v>
      </c>
      <c r="AP52" s="45" t="n">
        <f aca="false">($U52^(-1))*ABS((((AA52-$S52)/($T52-$S52))^1)-1)^(1/$V52)</f>
        <v>187.395653832643</v>
      </c>
      <c r="AQ52" s="45" t="n">
        <f aca="false">($U52^(-1))*ABS((((AB52-$S52)/($T52-$S52))^1)-1)^(1/$V52)</f>
        <v>148.71870838151</v>
      </c>
      <c r="AR52" s="45" t="n">
        <f aca="false">($U52^(-1))*ABS((((AC52-$S52)/($T52-$S52))^1)-1)^(1/$V52)</f>
        <v>112.071036938959</v>
      </c>
      <c r="AS52" s="45" t="n">
        <f aca="false">($U52^(-1))*ABS((((AD52-$S52)/($T52-$S52))^1)-1)^(1/$V52)</f>
        <v>77.8186252555367</v>
      </c>
      <c r="AT52" s="45" t="n">
        <f aca="false">($U52^(-1))*ABS((((AE52-$S52)/($T52-$S52))^1)-1)^(1/$V52)</f>
        <v>46.5390410459621</v>
      </c>
      <c r="AU52" s="45" t="n">
        <f aca="false">($U52^(-1))*ABS((((AF52-$S52)/($T52-$S52))^1)-1)^(1/$V52)</f>
        <v>19.3259775284975</v>
      </c>
      <c r="AV52" s="45" t="n">
        <f aca="false">($U52^(-1))*ABS((((AG52-$S52)/($T52-$S52))^1)-1)^(1/$V52)</f>
        <v>0</v>
      </c>
      <c r="AX52" s="91" t="n">
        <f aca="false">$AK52/(AM52^($AJ52)+$AI52)</f>
        <v>0.0135556339769193</v>
      </c>
      <c r="AY52" s="91" t="n">
        <f aca="false">$AK52/(AN52^($AJ52)+$AI52)</f>
        <v>0.0171184869261565</v>
      </c>
      <c r="AZ52" s="91" t="n">
        <f aca="false">$AK52/(AO52^($AJ52)+$AI52)</f>
        <v>0.0223028430054767</v>
      </c>
      <c r="BA52" s="91" t="n">
        <f aca="false">$AK52/(AP52^($AJ52)+$AI52)</f>
        <v>0.0302687469039456</v>
      </c>
      <c r="BB52" s="91" t="n">
        <f aca="false">$AK52/(AQ52^($AJ52)+$AI52)</f>
        <v>0.0434373518343955</v>
      </c>
      <c r="BC52" s="91" t="n">
        <f aca="false">$AK52/(AR52^($AJ52)+$AI52)</f>
        <v>0.067584422715711</v>
      </c>
      <c r="BD52" s="91" t="n">
        <f aca="false">$AK52/(AS52^($AJ52)+$AI52)</f>
        <v>0.119490520976665</v>
      </c>
      <c r="BE52" s="91" t="n">
        <f aca="false">$AK52/(AT52^($AJ52)+$AI52)</f>
        <v>0.266726298110144</v>
      </c>
      <c r="BF52" s="91" t="n">
        <f aca="false">$AK52/(AU52^($AJ52)+$AI52)</f>
        <v>1.0511056643132</v>
      </c>
      <c r="BG52" s="91" t="n">
        <f aca="false">$AK52/(AV52^($AJ52)+$AI52)</f>
        <v>398.774229944971</v>
      </c>
      <c r="BI52" s="45" t="n">
        <f aca="false">AM52*(-1)</f>
        <v>-313.347070166673</v>
      </c>
      <c r="BJ52" s="45" t="n">
        <f aca="false">AN52*(-1)</f>
        <v>-269.8791603413</v>
      </c>
      <c r="BK52" s="45" t="n">
        <f aca="false">AO52*(-1)</f>
        <v>-227.845971979103</v>
      </c>
      <c r="BL52" s="45" t="n">
        <f aca="false">AP52*(-1)</f>
        <v>-187.395653832643</v>
      </c>
      <c r="BM52" s="45" t="n">
        <f aca="false">AQ52*(-1)</f>
        <v>-148.71870838151</v>
      </c>
      <c r="BN52" s="45" t="n">
        <f aca="false">AR52*(-1)</f>
        <v>-112.071036938959</v>
      </c>
      <c r="BO52" s="45" t="n">
        <f aca="false">AS52*(-1)</f>
        <v>-77.8186252555367</v>
      </c>
      <c r="BP52" s="45" t="n">
        <f aca="false">AT52*(-1)</f>
        <v>-46.5390410459621</v>
      </c>
      <c r="BQ52" s="45" t="n">
        <f aca="false">AU52*(-1)</f>
        <v>-19.3259775284975</v>
      </c>
      <c r="BR52" s="45" t="n">
        <f aca="false">AV52*(-1)</f>
        <v>-0</v>
      </c>
    </row>
    <row r="53" customFormat="false" ht="15" hidden="false" customHeight="false" outlineLevel="0" collapsed="false">
      <c r="A53" s="2" t="s">
        <v>123</v>
      </c>
      <c r="H53" s="2" t="n">
        <v>62.810560773619</v>
      </c>
      <c r="I53" s="2" t="n">
        <v>17.7834030677052</v>
      </c>
      <c r="J53" s="2" t="n">
        <v>19.4060361586758</v>
      </c>
      <c r="K53" s="2" t="n">
        <f aca="false">24*L53</f>
        <v>372.790181849211</v>
      </c>
      <c r="L53" s="2" t="n">
        <f aca="false">EXP(20.62-0.96*LN(J53)-0.66*LN(H53)-0.46*LN(P53)-8.43*N53)</f>
        <v>15.5329242437171</v>
      </c>
      <c r="N53" s="2" t="n">
        <v>1.46</v>
      </c>
      <c r="P53" s="2" t="n">
        <v>0.978061536371797</v>
      </c>
      <c r="S53" s="86" t="n">
        <f aca="false">0.015+0.005*J53+0.014*P53</f>
        <v>0.125723042302584</v>
      </c>
      <c r="T53" s="86" t="n">
        <f aca="false">0.81-0.283*N53+0.001*J53</f>
        <v>0.416226036158676</v>
      </c>
      <c r="U53" s="87" t="n">
        <f aca="false">EXP(-2.486+0.025*H53-0.351*P53-2.617*N53-0.023*J53)</f>
        <v>0.00398111076645011</v>
      </c>
      <c r="V53" s="86" t="n">
        <f aca="false">EXP(0.053-0.009*H53-0.013*J53+0.00015*H53^2)</f>
        <v>0.841307091435491</v>
      </c>
      <c r="X53" s="88" t="n">
        <f aca="false">$S53+($T53-$S53)/9*(X$4-1)</f>
        <v>0.125723042302584</v>
      </c>
      <c r="Y53" s="88" t="n">
        <f aca="false">$S53+($T53-$S53)/9*(Y$4-1)</f>
        <v>0.158001152731039</v>
      </c>
      <c r="Z53" s="88" t="n">
        <f aca="false">$S53+($T53-$S53)/9*(Z$4-1)</f>
        <v>0.190279263159493</v>
      </c>
      <c r="AA53" s="88" t="n">
        <f aca="false">$S53+($T53-$S53)/9*(AA$4-1)</f>
        <v>0.222557373587948</v>
      </c>
      <c r="AB53" s="88" t="n">
        <f aca="false">$S53+($T53-$S53)/9*(AB$4-1)</f>
        <v>0.254835484016403</v>
      </c>
      <c r="AC53" s="88" t="n">
        <f aca="false">$S53+($T53-$S53)/9*(AC$4-1)</f>
        <v>0.287113594444857</v>
      </c>
      <c r="AD53" s="88" t="n">
        <f aca="false">$S53+($T53-$S53)/9*(AD$4-1)</f>
        <v>0.319391704873312</v>
      </c>
      <c r="AE53" s="88" t="n">
        <f aca="false">$S53+($T53-$S53)/9*(AE$4-1)</f>
        <v>0.351669815301767</v>
      </c>
      <c r="AF53" s="88" t="n">
        <f aca="false">$S53+($T53-$S53)/9*(AF$4-1)</f>
        <v>0.383947925730221</v>
      </c>
      <c r="AG53" s="88" t="n">
        <f aca="false">$S53+($T53-$S53)/9*(AG$4-1)</f>
        <v>0.416226036158676</v>
      </c>
      <c r="AI53" s="2" t="n">
        <f aca="false">EXP(-3.01-0.019*H53+0.056*J53+0.579*LN(L53))</f>
        <v>0.216863386168903</v>
      </c>
      <c r="AJ53" s="2" t="n">
        <f aca="false">EXP(1.186-0.194*LN(J53)-0.0489*LN(I53))</f>
        <v>1.59988137302156</v>
      </c>
      <c r="AK53" s="2" t="n">
        <f aca="false">AI53*K53</f>
        <v>80.8445411663411</v>
      </c>
      <c r="AM53" s="45" t="n">
        <f aca="false">($U53^(-1))*ABS((((X53-$S53)/($T53-$S53))^1)-1)^(1/$V53)</f>
        <v>251.18617859801</v>
      </c>
      <c r="AN53" s="45" t="n">
        <f aca="false">($U53^(-1))*ABS((((Y53-$S53)/($T53-$S53))^1)-1)^(1/$V53)</f>
        <v>218.370761858928</v>
      </c>
      <c r="AO53" s="45" t="n">
        <f aca="false">($U53^(-1))*ABS((((Z53-$S53)/($T53-$S53))^1)-1)^(1/$V53)</f>
        <v>186.32181996243</v>
      </c>
      <c r="AP53" s="45" t="n">
        <f aca="false">($U53^(-1))*ABS((((AA53-$S53)/($T53-$S53))^1)-1)^(1/$V53)</f>
        <v>155.127567220386</v>
      </c>
      <c r="AQ53" s="45" t="n">
        <f aca="false">($U53^(-1))*ABS((((AB53-$S53)/($T53-$S53))^1)-1)^(1/$V53)</f>
        <v>124.902762916837</v>
      </c>
      <c r="AR53" s="45" t="n">
        <f aca="false">($U53^(-1))*ABS((((AC53-$S53)/($T53-$S53))^1)-1)^(1/$V53)</f>
        <v>95.8036873128577</v>
      </c>
      <c r="AS53" s="45" t="n">
        <f aca="false">($U53^(-1))*ABS((((AD53-$S53)/($T53-$S53))^1)-1)^(1/$V53)</f>
        <v>68.0576136524504</v>
      </c>
      <c r="AT53" s="45" t="n">
        <f aca="false">($U53^(-1))*ABS((((AE53-$S53)/($T53-$S53))^1)-1)^(1/$V53)</f>
        <v>42.0310229474274</v>
      </c>
      <c r="AU53" s="45" t="n">
        <f aca="false">($U53^(-1))*ABS((((AF53-$S53)/($T53-$S53))^1)-1)^(1/$V53)</f>
        <v>18.4398632198583</v>
      </c>
      <c r="AV53" s="45" t="n">
        <f aca="false">($U53^(-1))*ABS((((AG53-$S53)/($T53-$S53))^1)-1)^(1/$V53)</f>
        <v>0</v>
      </c>
      <c r="AX53" s="91" t="n">
        <f aca="false">$AK53/(AM53^($AJ53)+$AI53)</f>
        <v>0.0116930713614005</v>
      </c>
      <c r="AY53" s="91" t="n">
        <f aca="false">$AK53/(AN53^($AJ53)+$AI53)</f>
        <v>0.0146285057569747</v>
      </c>
      <c r="AZ53" s="91" t="n">
        <f aca="false">$AK53/(AO53^($AJ53)+$AI53)</f>
        <v>0.018857151835322</v>
      </c>
      <c r="BA53" s="91" t="n">
        <f aca="false">$AK53/(AP53^($AJ53)+$AI53)</f>
        <v>0.0252800979694627</v>
      </c>
      <c r="BB53" s="91" t="n">
        <f aca="false">$AK53/(AQ53^($AJ53)+$AI53)</f>
        <v>0.0357554692069807</v>
      </c>
      <c r="BC53" s="91" t="n">
        <f aca="false">$AK53/(AR53^($AJ53)+$AI53)</f>
        <v>0.054652560355074</v>
      </c>
      <c r="BD53" s="91" t="n">
        <f aca="false">$AK53/(AS53^($AJ53)+$AI53)</f>
        <v>0.0944398626961699</v>
      </c>
      <c r="BE53" s="91" t="n">
        <f aca="false">$AK53/(AT53^($AJ53)+$AI53)</f>
        <v>0.204123731018465</v>
      </c>
      <c r="BF53" s="91" t="n">
        <f aca="false">$AK53/(AU53^($AJ53)+$AI53)</f>
        <v>0.761553531166079</v>
      </c>
      <c r="BG53" s="91" t="n">
        <f aca="false">$AK53/(AV53^($AJ53)+$AI53)</f>
        <v>372.790181849211</v>
      </c>
      <c r="BI53" s="45" t="n">
        <f aca="false">AM53*(-1)</f>
        <v>-251.18617859801</v>
      </c>
      <c r="BJ53" s="45" t="n">
        <f aca="false">AN53*(-1)</f>
        <v>-218.370761858928</v>
      </c>
      <c r="BK53" s="45" t="n">
        <f aca="false">AO53*(-1)</f>
        <v>-186.32181996243</v>
      </c>
      <c r="BL53" s="45" t="n">
        <f aca="false">AP53*(-1)</f>
        <v>-155.127567220386</v>
      </c>
      <c r="BM53" s="45" t="n">
        <f aca="false">AQ53*(-1)</f>
        <v>-124.902762916837</v>
      </c>
      <c r="BN53" s="45" t="n">
        <f aca="false">AR53*(-1)</f>
        <v>-95.8036873128577</v>
      </c>
      <c r="BO53" s="45" t="n">
        <f aca="false">AS53*(-1)</f>
        <v>-68.0576136524504</v>
      </c>
      <c r="BP53" s="45" t="n">
        <f aca="false">AT53*(-1)</f>
        <v>-42.0310229474274</v>
      </c>
      <c r="BQ53" s="45" t="n">
        <f aca="false">AU53*(-1)</f>
        <v>-18.4398632198583</v>
      </c>
      <c r="BR53" s="45" t="n">
        <f aca="false">AV53*(-1)</f>
        <v>-0</v>
      </c>
    </row>
    <row r="54" customFormat="false" ht="15" hidden="false" customHeight="false" outlineLevel="0" collapsed="false">
      <c r="A54" s="2" t="s">
        <v>124</v>
      </c>
      <c r="H54" s="2" t="n">
        <v>63.1246051221547</v>
      </c>
      <c r="I54" s="2" t="n">
        <v>15.6467619144026</v>
      </c>
      <c r="J54" s="2" t="n">
        <v>21.2286329634427</v>
      </c>
      <c r="K54" s="2" t="n">
        <f aca="false">24*L54</f>
        <v>425.695530416119</v>
      </c>
      <c r="L54" s="2" t="n">
        <f aca="false">EXP(20.62-0.96*LN(J54)-0.66*LN(H54)-0.46*LN(P54)-8.43*N54)</f>
        <v>17.7373137673383</v>
      </c>
      <c r="N54" s="2" t="n">
        <v>1.44</v>
      </c>
      <c r="P54" s="2" t="n">
        <v>0.870529999146482</v>
      </c>
      <c r="S54" s="86" t="n">
        <f aca="false">0.015+0.005*J54+0.014*P54</f>
        <v>0.133330584805264</v>
      </c>
      <c r="T54" s="86" t="n">
        <f aca="false">0.81-0.283*N54+0.001*J54</f>
        <v>0.423708632963443</v>
      </c>
      <c r="U54" s="87" t="n">
        <f aca="false">EXP(-2.486+0.025*H54-0.351*P54-2.617*N54-0.023*J54)</f>
        <v>0.00421047647890111</v>
      </c>
      <c r="V54" s="86" t="n">
        <f aca="false">EXP(0.053-0.009*H54-0.013*J54+0.00015*H54^2)</f>
        <v>0.824163530968539</v>
      </c>
      <c r="X54" s="88" t="n">
        <f aca="false">$S54+($T54-$S54)/9*(X$4-1)</f>
        <v>0.133330584805264</v>
      </c>
      <c r="Y54" s="88" t="n">
        <f aca="false">$S54+($T54-$S54)/9*(Y$4-1)</f>
        <v>0.165594812378395</v>
      </c>
      <c r="Z54" s="88" t="n">
        <f aca="false">$S54+($T54-$S54)/9*(Z$4-1)</f>
        <v>0.197859039951526</v>
      </c>
      <c r="AA54" s="88" t="n">
        <f aca="false">$S54+($T54-$S54)/9*(AA$4-1)</f>
        <v>0.230123267524657</v>
      </c>
      <c r="AB54" s="88" t="n">
        <f aca="false">$S54+($T54-$S54)/9*(AB$4-1)</f>
        <v>0.262387495097788</v>
      </c>
      <c r="AC54" s="88" t="n">
        <f aca="false">$S54+($T54-$S54)/9*(AC$4-1)</f>
        <v>0.294651722670919</v>
      </c>
      <c r="AD54" s="88" t="n">
        <f aca="false">$S54+($T54-$S54)/9*(AD$4-1)</f>
        <v>0.32691595024405</v>
      </c>
      <c r="AE54" s="88" t="n">
        <f aca="false">$S54+($T54-$S54)/9*(AE$4-1)</f>
        <v>0.359180177817181</v>
      </c>
      <c r="AF54" s="88" t="n">
        <f aca="false">$S54+($T54-$S54)/9*(AF$4-1)</f>
        <v>0.391444405390312</v>
      </c>
      <c r="AG54" s="88" t="n">
        <f aca="false">$S54+($T54-$S54)/9*(AG$4-1)</f>
        <v>0.423708632963443</v>
      </c>
      <c r="AI54" s="2" t="n">
        <f aca="false">EXP(-3.01-0.019*H54+0.056*J54+0.579*LN(L54))</f>
        <v>0.257805254414153</v>
      </c>
      <c r="AJ54" s="2" t="n">
        <f aca="false">EXP(1.186-0.194*LN(J54)-0.0489*LN(I54))</f>
        <v>1.58213313168514</v>
      </c>
      <c r="AK54" s="2" t="n">
        <f aca="false">AI54*K54</f>
        <v>109.746544521895</v>
      </c>
      <c r="AM54" s="45" t="n">
        <f aca="false">($U54^(-1))*ABS((((X54-$S54)/($T54-$S54))^1)-1)^(1/$V54)</f>
        <v>237.502811145257</v>
      </c>
      <c r="AN54" s="45" t="n">
        <f aca="false">($U54^(-1))*ABS((((Y54-$S54)/($T54-$S54))^1)-1)^(1/$V54)</f>
        <v>205.874599861906</v>
      </c>
      <c r="AO54" s="45" t="n">
        <f aca="false">($U54^(-1))*ABS((((Z54-$S54)/($T54-$S54))^1)-1)^(1/$V54)</f>
        <v>175.080652384219</v>
      </c>
      <c r="AP54" s="45" t="n">
        <f aca="false">($U54^(-1))*ABS((((AA54-$S54)/($T54-$S54))^1)-1)^(1/$V54)</f>
        <v>145.213894578821</v>
      </c>
      <c r="AQ54" s="45" t="n">
        <f aca="false">($U54^(-1))*ABS((((AB54-$S54)/($T54-$S54))^1)-1)^(1/$V54)</f>
        <v>116.394777632989</v>
      </c>
      <c r="AR54" s="45" t="n">
        <f aca="false">($U54^(-1))*ABS((((AC54-$S54)/($T54-$S54))^1)-1)^(1/$V54)</f>
        <v>88.7866340489413</v>
      </c>
      <c r="AS54" s="45" t="n">
        <f aca="false">($U54^(-1))*ABS((((AD54-$S54)/($T54-$S54))^1)-1)^(1/$V54)</f>
        <v>62.6257582306878</v>
      </c>
      <c r="AT54" s="45" t="n">
        <f aca="false">($U54^(-1))*ABS((((AE54-$S54)/($T54-$S54))^1)-1)^(1/$V54)</f>
        <v>38.2906215289713</v>
      </c>
      <c r="AU54" s="45" t="n">
        <f aca="false">($U54^(-1))*ABS((((AF54-$S54)/($T54-$S54))^1)-1)^(1/$V54)</f>
        <v>16.5134280939937</v>
      </c>
      <c r="AV54" s="45" t="n">
        <f aca="false">($U54^(-1))*ABS((((AG54-$S54)/($T54-$S54))^1)-1)^(1/$V54)</f>
        <v>0</v>
      </c>
      <c r="AX54" s="91" t="n">
        <f aca="false">$AK54/(AM54^($AJ54)+$AI54)</f>
        <v>0.0191314149036457</v>
      </c>
      <c r="AY54" s="91" t="n">
        <f aca="false">$AK54/(AN54^($AJ54)+$AI54)</f>
        <v>0.0239849485869046</v>
      </c>
      <c r="AZ54" s="91" t="n">
        <f aca="false">$AK54/(AO54^($AJ54)+$AI54)</f>
        <v>0.0309925867833592</v>
      </c>
      <c r="BA54" s="91" t="n">
        <f aca="false">$AK54/(AP54^($AJ54)+$AI54)</f>
        <v>0.0416642516072722</v>
      </c>
      <c r="BB54" s="91" t="n">
        <f aca="false">$AK54/(AQ54^($AJ54)+$AI54)</f>
        <v>0.0591219438084656</v>
      </c>
      <c r="BC54" s="91" t="n">
        <f aca="false">$AK54/(AR54^($AJ54)+$AI54)</f>
        <v>0.0907304374153196</v>
      </c>
      <c r="BD54" s="91" t="n">
        <f aca="false">$AK54/(AS54^($AJ54)+$AI54)</f>
        <v>0.157589619234139</v>
      </c>
      <c r="BE54" s="91" t="n">
        <f aca="false">$AK54/(AT54^($AJ54)+$AI54)</f>
        <v>0.343066061182465</v>
      </c>
      <c r="BF54" s="91" t="n">
        <f aca="false">$AK54/(AU54^($AJ54)+$AI54)</f>
        <v>1.29505133576311</v>
      </c>
      <c r="BG54" s="91" t="n">
        <f aca="false">$AK54/(AV54^($AJ54)+$AI54)</f>
        <v>425.695530416119</v>
      </c>
      <c r="BI54" s="45" t="n">
        <f aca="false">AM54*(-1)</f>
        <v>-237.502811145257</v>
      </c>
      <c r="BJ54" s="45" t="n">
        <f aca="false">AN54*(-1)</f>
        <v>-205.874599861906</v>
      </c>
      <c r="BK54" s="45" t="n">
        <f aca="false">AO54*(-1)</f>
        <v>-175.080652384219</v>
      </c>
      <c r="BL54" s="45" t="n">
        <f aca="false">AP54*(-1)</f>
        <v>-145.213894578821</v>
      </c>
      <c r="BM54" s="45" t="n">
        <f aca="false">AQ54*(-1)</f>
        <v>-116.394777632989</v>
      </c>
      <c r="BN54" s="45" t="n">
        <f aca="false">AR54*(-1)</f>
        <v>-88.7866340489413</v>
      </c>
      <c r="BO54" s="45" t="n">
        <f aca="false">AS54*(-1)</f>
        <v>-62.6257582306878</v>
      </c>
      <c r="BP54" s="45" t="n">
        <f aca="false">AT54*(-1)</f>
        <v>-38.2906215289713</v>
      </c>
      <c r="BQ54" s="45" t="n">
        <f aca="false">AU54*(-1)</f>
        <v>-16.5134280939937</v>
      </c>
      <c r="BR54" s="45" t="n">
        <f aca="false">AV54*(-1)</f>
        <v>-0</v>
      </c>
    </row>
    <row r="55" customFormat="false" ht="15" hidden="false" customHeight="false" outlineLevel="0" collapsed="false">
      <c r="A55" s="2" t="s">
        <v>125</v>
      </c>
      <c r="H55" s="2" t="n">
        <v>47.2563343501311</v>
      </c>
      <c r="I55" s="2" t="n">
        <v>21.7309575533818</v>
      </c>
      <c r="J55" s="2" t="n">
        <v>31.012708096487</v>
      </c>
      <c r="K55" s="2" t="n">
        <f aca="false">24*L55</f>
        <v>613.279566483601</v>
      </c>
      <c r="L55" s="2" t="n">
        <f aca="false">EXP(20.62-0.96*LN(J55)-0.66*LN(H55)-0.46*LN(P55)-8.43*N55)</f>
        <v>25.55331527015</v>
      </c>
      <c r="N55" s="2" t="n">
        <v>1.36</v>
      </c>
      <c r="P55" s="2" t="n">
        <v>1.17127958283205</v>
      </c>
      <c r="S55" s="86" t="n">
        <f aca="false">0.015+0.005*J55+0.014*P55</f>
        <v>0.186461454642084</v>
      </c>
      <c r="T55" s="86" t="n">
        <f aca="false">0.81-0.283*N55+0.001*J55</f>
        <v>0.456132708096487</v>
      </c>
      <c r="U55" s="87" t="n">
        <f aca="false">EXP(-2.486+0.025*H55-0.351*P55-2.617*N55-0.023*J55)</f>
        <v>0.00250836768764005</v>
      </c>
      <c r="V55" s="86" t="n">
        <f aca="false">EXP(0.053-0.009*H55-0.013*J55+0.00015*H55^2)</f>
        <v>0.64371574248736</v>
      </c>
      <c r="X55" s="88" t="n">
        <f aca="false">$S55+($T55-$S55)/9*(X$4-1)</f>
        <v>0.186461454642084</v>
      </c>
      <c r="Y55" s="88" t="n">
        <f aca="false">$S55+($T55-$S55)/9*(Y$4-1)</f>
        <v>0.216424927248129</v>
      </c>
      <c r="Z55" s="88" t="n">
        <f aca="false">$S55+($T55-$S55)/9*(Z$4-1)</f>
        <v>0.246388399854174</v>
      </c>
      <c r="AA55" s="88" t="n">
        <f aca="false">$S55+($T55-$S55)/9*(AA$4-1)</f>
        <v>0.276351872460218</v>
      </c>
      <c r="AB55" s="88" t="n">
        <f aca="false">$S55+($T55-$S55)/9*(AB$4-1)</f>
        <v>0.306315345066263</v>
      </c>
      <c r="AC55" s="88" t="n">
        <f aca="false">$S55+($T55-$S55)/9*(AC$4-1)</f>
        <v>0.336278817672308</v>
      </c>
      <c r="AD55" s="88" t="n">
        <f aca="false">$S55+($T55-$S55)/9*(AD$4-1)</f>
        <v>0.366242290278353</v>
      </c>
      <c r="AE55" s="88" t="n">
        <f aca="false">$S55+($T55-$S55)/9*(AE$4-1)</f>
        <v>0.396205762884398</v>
      </c>
      <c r="AF55" s="88" t="n">
        <f aca="false">$S55+($T55-$S55)/9*(AF$4-1)</f>
        <v>0.426169235490442</v>
      </c>
      <c r="AG55" s="88" t="n">
        <f aca="false">$S55+($T55-$S55)/9*(AG$4-1)</f>
        <v>0.456132708096487</v>
      </c>
      <c r="AI55" s="2" t="n">
        <f aca="false">EXP(-3.01-0.019*H55+0.056*J55+0.579*LN(L55))</f>
        <v>0.744714341053335</v>
      </c>
      <c r="AJ55" s="2" t="n">
        <f aca="false">EXP(1.186-0.194*LN(J55)-0.0489*LN(I55))</f>
        <v>1.44654316968156</v>
      </c>
      <c r="AK55" s="2" t="n">
        <f aca="false">AI55*K55</f>
        <v>456.71808823531</v>
      </c>
      <c r="AM55" s="45" t="n">
        <f aca="false">($U55^(-1))*ABS((((X55-$S55)/($T55-$S55))^1)-1)^(1/$V55)</f>
        <v>398.665636193404</v>
      </c>
      <c r="AN55" s="45" t="n">
        <f aca="false">($U55^(-1))*ABS((((Y55-$S55)/($T55-$S55))^1)-1)^(1/$V55)</f>
        <v>332.004786211014</v>
      </c>
      <c r="AO55" s="45" t="n">
        <f aca="false">($U55^(-1))*ABS((((Z55-$S55)/($T55-$S55))^1)-1)^(1/$V55)</f>
        <v>269.808093141141</v>
      </c>
      <c r="AP55" s="45" t="n">
        <f aca="false">($U55^(-1))*ABS((((AA55-$S55)/($T55-$S55))^1)-1)^(1/$V55)</f>
        <v>212.35105604566</v>
      </c>
      <c r="AQ55" s="45" t="n">
        <f aca="false">($U55^(-1))*ABS((((AB55-$S55)/($T55-$S55))^1)-1)^(1/$V55)</f>
        <v>159.973440596092</v>
      </c>
      <c r="AR55" s="45" t="n">
        <f aca="false">($U55^(-1))*ABS((((AC55-$S55)/($T55-$S55))^1)-1)^(1/$V55)</f>
        <v>113.109751405388</v>
      </c>
      <c r="AS55" s="45" t="n">
        <f aca="false">($U55^(-1))*ABS((((AD55-$S55)/($T55-$S55))^1)-1)^(1/$V55)</f>
        <v>72.345267771924</v>
      </c>
      <c r="AT55" s="45" t="n">
        <f aca="false">($U55^(-1))*ABS((((AE55-$S55)/($T55-$S55))^1)-1)^(1/$V55)</f>
        <v>38.5350344162125</v>
      </c>
      <c r="AU55" s="45" t="n">
        <f aca="false">($U55^(-1))*ABS((((AF55-$S55)/($T55-$S55))^1)-1)^(1/$V55)</f>
        <v>13.1283895420881</v>
      </c>
      <c r="AV55" s="45" t="n">
        <f aca="false">($U55^(-1))*ABS((((AG55-$S55)/($T55-$S55))^1)-1)^(1/$V55)</f>
        <v>0</v>
      </c>
      <c r="AX55" s="91" t="n">
        <f aca="false">$AK55/(AM55^($AJ55)+$AI55)</f>
        <v>0.0790131462014309</v>
      </c>
      <c r="AY55" s="91" t="n">
        <f aca="false">$AK55/(AN55^($AJ55)+$AI55)</f>
        <v>0.102951142273057</v>
      </c>
      <c r="AZ55" s="91" t="n">
        <f aca="false">$AK55/(AO55^($AJ55)+$AI55)</f>
        <v>0.138970884887937</v>
      </c>
      <c r="BA55" s="91" t="n">
        <f aca="false">$AK55/(AP55^($AJ55)+$AI55)</f>
        <v>0.196482722082889</v>
      </c>
      <c r="BB55" s="91" t="n">
        <f aca="false">$AK55/(AQ55^($AJ55)+$AI55)</f>
        <v>0.295929448331688</v>
      </c>
      <c r="BC55" s="91" t="n">
        <f aca="false">$AK55/(AR55^($AJ55)+$AI55)</f>
        <v>0.488456288632512</v>
      </c>
      <c r="BD55" s="91" t="n">
        <f aca="false">$AK55/(AS55^($AJ55)+$AI55)</f>
        <v>0.93168888234896</v>
      </c>
      <c r="BE55" s="91" t="n">
        <f aca="false">$AK55/(AT55^($AJ55)+$AI55)</f>
        <v>2.31205960454309</v>
      </c>
      <c r="BF55" s="91" t="n">
        <f aca="false">$AK55/(AU55^($AJ55)+$AI55)</f>
        <v>10.8236526678493</v>
      </c>
      <c r="BG55" s="91" t="n">
        <f aca="false">$AK55/(AV55^($AJ55)+$AI55)</f>
        <v>613.279566483601</v>
      </c>
      <c r="BI55" s="45" t="n">
        <f aca="false">AM55*(-1)</f>
        <v>-398.665636193404</v>
      </c>
      <c r="BJ55" s="45" t="n">
        <f aca="false">AN55*(-1)</f>
        <v>-332.004786211014</v>
      </c>
      <c r="BK55" s="45" t="n">
        <f aca="false">AO55*(-1)</f>
        <v>-269.808093141141</v>
      </c>
      <c r="BL55" s="45" t="n">
        <f aca="false">AP55*(-1)</f>
        <v>-212.35105604566</v>
      </c>
      <c r="BM55" s="45" t="n">
        <f aca="false">AQ55*(-1)</f>
        <v>-159.973440596092</v>
      </c>
      <c r="BN55" s="45" t="n">
        <f aca="false">AR55*(-1)</f>
        <v>-113.109751405388</v>
      </c>
      <c r="BO55" s="45" t="n">
        <f aca="false">AS55*(-1)</f>
        <v>-72.345267771924</v>
      </c>
      <c r="BP55" s="45" t="n">
        <f aca="false">AT55*(-1)</f>
        <v>-38.5350344162125</v>
      </c>
      <c r="BQ55" s="45" t="n">
        <f aca="false">AU55*(-1)</f>
        <v>-13.1283895420881</v>
      </c>
      <c r="BR55" s="45" t="n">
        <f aca="false">AV55*(-1)</f>
        <v>-0</v>
      </c>
    </row>
    <row r="56" customFormat="false" ht="15" hidden="false" customHeight="false" outlineLevel="0" collapsed="false">
      <c r="A56" s="2" t="s">
        <v>126</v>
      </c>
      <c r="H56" s="2" t="n">
        <v>59.5270971612498</v>
      </c>
      <c r="I56" s="2" t="n">
        <v>21.7472455266591</v>
      </c>
      <c r="J56" s="2" t="n">
        <v>18.7256573120911</v>
      </c>
      <c r="K56" s="2" t="n">
        <f aca="false">24*L56</f>
        <v>421.144069938301</v>
      </c>
      <c r="L56" s="2" t="n">
        <f aca="false">EXP(20.62-0.96*LN(J56)-0.66*LN(H56)-0.46*LN(P56)-8.43*N56)</f>
        <v>17.5476695807625</v>
      </c>
      <c r="N56" s="2" t="n">
        <v>1.45</v>
      </c>
      <c r="P56" s="2" t="n">
        <v>1.04861229839857</v>
      </c>
      <c r="S56" s="86" t="n">
        <f aca="false">0.015+0.005*J56+0.014*P56</f>
        <v>0.123308858738036</v>
      </c>
      <c r="T56" s="86" t="n">
        <f aca="false">0.81-0.283*N56+0.001*J56</f>
        <v>0.418375657312091</v>
      </c>
      <c r="U56" s="87" t="n">
        <f aca="false">EXP(-2.486+0.025*H56-0.351*P56-2.617*N56-0.023*J56)</f>
        <v>0.00373045299662267</v>
      </c>
      <c r="V56" s="86" t="n">
        <f aca="false">EXP(0.053-0.009*H56-0.013*J56+0.00015*H56^2)</f>
        <v>0.823117658945415</v>
      </c>
      <c r="X56" s="88" t="n">
        <f aca="false">$S56+($T56-$S56)/9*(X$4-1)</f>
        <v>0.123308858738036</v>
      </c>
      <c r="Y56" s="88" t="n">
        <f aca="false">$S56+($T56-$S56)/9*(Y$4-1)</f>
        <v>0.156094058579597</v>
      </c>
      <c r="Z56" s="88" t="n">
        <f aca="false">$S56+($T56-$S56)/9*(Z$4-1)</f>
        <v>0.188879258421159</v>
      </c>
      <c r="AA56" s="88" t="n">
        <f aca="false">$S56+($T56-$S56)/9*(AA$4-1)</f>
        <v>0.221664458262721</v>
      </c>
      <c r="AB56" s="88" t="n">
        <f aca="false">$S56+($T56-$S56)/9*(AB$4-1)</f>
        <v>0.254449658104283</v>
      </c>
      <c r="AC56" s="88" t="n">
        <f aca="false">$S56+($T56-$S56)/9*(AC$4-1)</f>
        <v>0.287234857945844</v>
      </c>
      <c r="AD56" s="88" t="n">
        <f aca="false">$S56+($T56-$S56)/9*(AD$4-1)</f>
        <v>0.320020057787406</v>
      </c>
      <c r="AE56" s="88" t="n">
        <f aca="false">$S56+($T56-$S56)/9*(AE$4-1)</f>
        <v>0.352805257628968</v>
      </c>
      <c r="AF56" s="88" t="n">
        <f aca="false">$S56+($T56-$S56)/9*(AF$4-1)</f>
        <v>0.38559045747053</v>
      </c>
      <c r="AG56" s="88" t="n">
        <f aca="false">$S56+($T56-$S56)/9*(AG$4-1)</f>
        <v>0.418375657312091</v>
      </c>
      <c r="AI56" s="2" t="n">
        <f aca="false">EXP(-3.01-0.019*H56+0.056*J56+0.579*LN(L56))</f>
        <v>0.238451656190856</v>
      </c>
      <c r="AJ56" s="2" t="n">
        <f aca="false">EXP(1.186-0.194*LN(J56)-0.0489*LN(I56))</f>
        <v>1.59522297357431</v>
      </c>
      <c r="AK56" s="2" t="n">
        <f aca="false">AI56*K56</f>
        <v>100.422500971746</v>
      </c>
      <c r="AM56" s="45" t="n">
        <f aca="false">($U56^(-1))*ABS((((X56-$S56)/($T56-$S56))^1)-1)^(1/$V56)</f>
        <v>268.063959231048</v>
      </c>
      <c r="AN56" s="45" t="n">
        <f aca="false">($U56^(-1))*ABS((((Y56-$S56)/($T56-$S56))^1)-1)^(1/$V56)</f>
        <v>232.323733837488</v>
      </c>
      <c r="AO56" s="45" t="n">
        <f aca="false">($U56^(-1))*ABS((((Z56-$S56)/($T56-$S56))^1)-1)^(1/$V56)</f>
        <v>197.532954796035</v>
      </c>
      <c r="AP56" s="45" t="n">
        <f aca="false">($U56^(-1))*ABS((((AA56-$S56)/($T56-$S56))^1)-1)^(1/$V56)</f>
        <v>163.797158875782</v>
      </c>
      <c r="AQ56" s="45" t="n">
        <f aca="false">($U56^(-1))*ABS((((AB56-$S56)/($T56-$S56))^1)-1)^(1/$V56)</f>
        <v>131.253112694625</v>
      </c>
      <c r="AR56" s="45" t="n">
        <f aca="false">($U56^(-1))*ABS((((AC56-$S56)/($T56-$S56))^1)-1)^(1/$V56)</f>
        <v>100.086223201134</v>
      </c>
      <c r="AS56" s="45" t="n">
        <f aca="false">($U56^(-1))*ABS((((AD56-$S56)/($T56-$S56))^1)-1)^(1/$V56)</f>
        <v>70.5646329462866</v>
      </c>
      <c r="AT56" s="45" t="n">
        <f aca="false">($U56^(-1))*ABS((((AE56-$S56)/($T56-$S56))^1)-1)^(1/$V56)</f>
        <v>43.1176441132541</v>
      </c>
      <c r="AU56" s="45" t="n">
        <f aca="false">($U56^(-1))*ABS((((AF56-$S56)/($T56-$S56))^1)-1)^(1/$V56)</f>
        <v>18.5752961238343</v>
      </c>
      <c r="AV56" s="45" t="n">
        <f aca="false">($U56^(-1))*ABS((((AG56-$S56)/($T56-$S56))^1)-1)^(1/$V56)</f>
        <v>0</v>
      </c>
      <c r="AX56" s="91" t="n">
        <f aca="false">$AK56/(AM56^($AJ56)+$AI56)</f>
        <v>0.0134349313989117</v>
      </c>
      <c r="AY56" s="91" t="n">
        <f aca="false">$AK56/(AN56^($AJ56)+$AI56)</f>
        <v>0.0168797803537928</v>
      </c>
      <c r="AZ56" s="91" t="n">
        <f aca="false">$AK56/(AO56^($AJ56)+$AI56)</f>
        <v>0.0218651025804177</v>
      </c>
      <c r="BA56" s="91" t="n">
        <f aca="false">$AK56/(AP56^($AJ56)+$AI56)</f>
        <v>0.029477337306381</v>
      </c>
      <c r="BB56" s="91" t="n">
        <f aca="false">$AK56/(AQ56^($AJ56)+$AI56)</f>
        <v>0.0419691949081285</v>
      </c>
      <c r="BC56" s="91" t="n">
        <f aca="false">$AK56/(AR56^($AJ56)+$AI56)</f>
        <v>0.0646727449855642</v>
      </c>
      <c r="BD56" s="91" t="n">
        <f aca="false">$AK56/(AS56^($AJ56)+$AI56)</f>
        <v>0.112929127434028</v>
      </c>
      <c r="BE56" s="91" t="n">
        <f aca="false">$AK56/(AT56^($AJ56)+$AI56)</f>
        <v>0.247705853708739</v>
      </c>
      <c r="BF56" s="91" t="n">
        <f aca="false">$AK56/(AU56^($AJ56)+$AI56)</f>
        <v>0.9475830996384</v>
      </c>
      <c r="BG56" s="91" t="n">
        <f aca="false">$AK56/(AV56^($AJ56)+$AI56)</f>
        <v>421.144069938301</v>
      </c>
      <c r="BI56" s="45" t="n">
        <f aca="false">AM56*(-1)</f>
        <v>-268.063959231048</v>
      </c>
      <c r="BJ56" s="45" t="n">
        <f aca="false">AN56*(-1)</f>
        <v>-232.323733837488</v>
      </c>
      <c r="BK56" s="45" t="n">
        <f aca="false">AO56*(-1)</f>
        <v>-197.532954796035</v>
      </c>
      <c r="BL56" s="45" t="n">
        <f aca="false">AP56*(-1)</f>
        <v>-163.797158875782</v>
      </c>
      <c r="BM56" s="45" t="n">
        <f aca="false">AQ56*(-1)</f>
        <v>-131.253112694625</v>
      </c>
      <c r="BN56" s="45" t="n">
        <f aca="false">AR56*(-1)</f>
        <v>-100.086223201134</v>
      </c>
      <c r="BO56" s="45" t="n">
        <f aca="false">AS56*(-1)</f>
        <v>-70.5646329462866</v>
      </c>
      <c r="BP56" s="45" t="n">
        <f aca="false">AT56*(-1)</f>
        <v>-43.1176441132541</v>
      </c>
      <c r="BQ56" s="45" t="n">
        <f aca="false">AU56*(-1)</f>
        <v>-18.5752961238343</v>
      </c>
      <c r="BR56" s="45" t="n">
        <f aca="false">AV56*(-1)</f>
        <v>-0</v>
      </c>
    </row>
    <row r="57" customFormat="false" ht="18" hidden="false" customHeight="false" outlineLevel="0" collapsed="false">
      <c r="A57" s="73"/>
      <c r="H57" s="73"/>
      <c r="I57" s="73"/>
      <c r="J57" s="73"/>
      <c r="N57" s="73"/>
    </row>
    <row r="60" customFormat="false" ht="18" hidden="false" customHeight="false" outlineLevel="0" collapsed="false">
      <c r="H60" s="2" t="s">
        <v>148</v>
      </c>
    </row>
  </sheetData>
  <mergeCells count="7">
    <mergeCell ref="A1:C1"/>
    <mergeCell ref="U2:V2"/>
    <mergeCell ref="AI2:AK2"/>
    <mergeCell ref="X3:AG3"/>
    <mergeCell ref="AM3:AV3"/>
    <mergeCell ref="AX3:BG3"/>
    <mergeCell ref="BI3:BR3"/>
  </mergeCells>
  <printOptions headings="false" gridLines="false" gridLinesSet="true" horizontalCentered="false" verticalCentered="false"/>
  <pageMargins left="0.0701388888888889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9:14:10Z</dcterms:created>
  <dc:creator>James Craft</dc:creator>
  <dc:description/>
  <dc:language>en-US</dc:language>
  <cp:lastModifiedBy>Ricardo Mantilla</cp:lastModifiedBy>
  <cp:lastPrinted>2009-01-03T21:16:12Z</cp:lastPrinted>
  <dcterms:modified xsi:type="dcterms:W3CDTF">2009-01-11T00:19:41Z</dcterms:modified>
  <cp:revision>0</cp:revision>
  <dc:subject/>
  <dc:title/>
</cp:coreProperties>
</file>