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1" firstSheet="0" activeTab="0"/>
  </bookViews>
  <sheets>
    <sheet name="MainSoilsTable" sheetId="1" state="visible" r:id="rId2"/>
    <sheet name="SonoraSoilsAnalysis_Stations" sheetId="2" state="visible" r:id="rId3"/>
    <sheet name="SonoraSoilsAnalysis_SurfaceSamp" sheetId="3" state="visible" r:id="rId4"/>
    <sheet name="SonoraSoilsAnalysis_SoilPi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60">
  <si>
    <t xml:space="preserve">SONORA SOIL PIT  AND SURFACE SOIL SAMPLE SUMMARY SHEET</t>
  </si>
  <si>
    <t xml:space="preserve">* Calculated at http://www.pedosphere.com/resources/bulkdensity/worktable_us.cfm</t>
  </si>
  <si>
    <t xml:space="preserve">*Calculated from Calculated PSDA if Measured PSDA not available</t>
  </si>
  <si>
    <t xml:space="preserve">Field NAme/Station</t>
  </si>
  <si>
    <t xml:space="preserve">Depth (cm)</t>
  </si>
  <si>
    <t xml:space="preserve">Notes</t>
  </si>
  <si>
    <t xml:space="preserve">Lab Number</t>
  </si>
  <si>
    <t xml:space="preserve">Location</t>
  </si>
  <si>
    <t xml:space="preserve">SoilTexture </t>
  </si>
  <si>
    <t xml:space="preserve">BulkDensity</t>
  </si>
  <si>
    <t xml:space="preserve">Calculated PSDA</t>
  </si>
  <si>
    <t xml:space="preserve">Measured PSDA</t>
  </si>
  <si>
    <t xml:space="preserve">%LOI</t>
  </si>
  <si>
    <t xml:space="preserve">Min</t>
  </si>
  <si>
    <t xml:space="preserve">Max</t>
  </si>
  <si>
    <t xml:space="preserve">X</t>
  </si>
  <si>
    <t xml:space="preserve">Y</t>
  </si>
  <si>
    <t xml:space="preserve">Z</t>
  </si>
  <si>
    <t xml:space="preserve">%Sand</t>
  </si>
  <si>
    <t xml:space="preserve">%Silt</t>
  </si>
  <si>
    <t xml:space="preserve">%Clay</t>
  </si>
  <si>
    <t xml:space="preserve">SOIL PIT 1</t>
  </si>
  <si>
    <t xml:space="preserve">SP1_0-10cm</t>
  </si>
  <si>
    <t xml:space="preserve">SNR 1-1</t>
  </si>
  <si>
    <t xml:space="preserve">Sandy_Loam</t>
  </si>
  <si>
    <t xml:space="preserve">SP1_10-20cm</t>
  </si>
  <si>
    <t xml:space="preserve">SNR 1-2</t>
  </si>
  <si>
    <t xml:space="preserve">SP1_20-30cm</t>
  </si>
  <si>
    <t xml:space="preserve">SNR 1-3</t>
  </si>
  <si>
    <t xml:space="preserve">SP1_30-40cm</t>
  </si>
  <si>
    <t xml:space="preserve">SNR 1-4</t>
  </si>
  <si>
    <t xml:space="preserve">Loamy_Sand</t>
  </si>
  <si>
    <t xml:space="preserve">NA</t>
  </si>
  <si>
    <t xml:space="preserve">SP1_40-60cm</t>
  </si>
  <si>
    <t xml:space="preserve">SNR 1-5</t>
  </si>
  <si>
    <t xml:space="preserve">Sand </t>
  </si>
  <si>
    <t xml:space="preserve">SP1_60-80cm</t>
  </si>
  <si>
    <t xml:space="preserve">SNR 1-6</t>
  </si>
  <si>
    <t xml:space="preserve">SOIL PIT 2</t>
  </si>
  <si>
    <t xml:space="preserve">SP2_0-10cm</t>
  </si>
  <si>
    <t xml:space="preserve">SNR 2-1</t>
  </si>
  <si>
    <t xml:space="preserve">SP2_10-20cm</t>
  </si>
  <si>
    <t xml:space="preserve">SNR 2-2</t>
  </si>
  <si>
    <t xml:space="preserve">SP2_20-40cm</t>
  </si>
  <si>
    <t xml:space="preserve">SNR 2-3</t>
  </si>
  <si>
    <t xml:space="preserve">SP2_40-60cm</t>
  </si>
  <si>
    <t xml:space="preserve">SNR 2-4</t>
  </si>
  <si>
    <t xml:space="preserve">SP2_60-120cm</t>
  </si>
  <si>
    <t xml:space="preserve">SNR 2-5</t>
  </si>
  <si>
    <t xml:space="preserve">Sand</t>
  </si>
  <si>
    <t xml:space="preserve">SOIL PIT 3</t>
  </si>
  <si>
    <t xml:space="preserve">SP3_0-10cm</t>
  </si>
  <si>
    <t xml:space="preserve">Sieved in Field</t>
  </si>
  <si>
    <t xml:space="preserve">SNR 3-1 (A)</t>
  </si>
  <si>
    <t xml:space="preserve">Original</t>
  </si>
  <si>
    <t xml:space="preserve">SNR 3-1 (B)</t>
  </si>
  <si>
    <t xml:space="preserve">SP3_10-30cm </t>
  </si>
  <si>
    <t xml:space="preserve">SNR 3-2 (A)</t>
  </si>
  <si>
    <t xml:space="preserve">SNR 3-2 (B)</t>
  </si>
  <si>
    <t xml:space="preserve">SOIL PIT 5</t>
  </si>
  <si>
    <t xml:space="preserve">SP5_0-20cm</t>
  </si>
  <si>
    <t xml:space="preserve">SNR 5-1</t>
  </si>
  <si>
    <t xml:space="preserve">SP5_“0-20_or_20-45”</t>
  </si>
  <si>
    <t xml:space="preserve">*look at soil texture to determine depth</t>
  </si>
  <si>
    <t xml:space="preserve">SNR 5-2 (A)</t>
  </si>
  <si>
    <t xml:space="preserve">SNR 5-2 (B)</t>
  </si>
  <si>
    <t xml:space="preserve">SP5_20-45cm</t>
  </si>
  <si>
    <t xml:space="preserve">SNR 5-3</t>
  </si>
  <si>
    <t xml:space="preserve">SP5_45-60cm</t>
  </si>
  <si>
    <t xml:space="preserve">SNR 5-4</t>
  </si>
  <si>
    <t xml:space="preserve">SP5_60-120cm</t>
  </si>
  <si>
    <t xml:space="preserve">SNR 5-5</t>
  </si>
  <si>
    <t xml:space="preserve">SOIL PIT 6</t>
  </si>
  <si>
    <t xml:space="preserve">SP6_0-6cm_(H1?)</t>
  </si>
  <si>
    <t xml:space="preserve">SNR 6-1</t>
  </si>
  <si>
    <t xml:space="preserve">Sandy_Clay_Loam</t>
  </si>
  <si>
    <t xml:space="preserve">SP6_H1</t>
  </si>
  <si>
    <t xml:space="preserve">SNR 6-2</t>
  </si>
  <si>
    <t xml:space="preserve">SP6_H2</t>
  </si>
  <si>
    <t xml:space="preserve">SNR 6-3</t>
  </si>
  <si>
    <t xml:space="preserve">SP6_45_(H2?)</t>
  </si>
  <si>
    <t xml:space="preserve">SNR 6-4</t>
  </si>
  <si>
    <t xml:space="preserve">SOIL PIT 7</t>
  </si>
  <si>
    <t xml:space="preserve">SP7_H1</t>
  </si>
  <si>
    <t xml:space="preserve">SNR 7-1</t>
  </si>
  <si>
    <t xml:space="preserve">SP7_H3</t>
  </si>
  <si>
    <t xml:space="preserve">SNR 7-3</t>
  </si>
  <si>
    <t xml:space="preserve">SOIL PIT 8</t>
  </si>
  <si>
    <t xml:space="preserve">SP8_H1</t>
  </si>
  <si>
    <t xml:space="preserve">SNR 8-1</t>
  </si>
  <si>
    <t xml:space="preserve">SP8_H2 </t>
  </si>
  <si>
    <t xml:space="preserve">SNR 8-2 (B)</t>
  </si>
  <si>
    <t xml:space="preserve">SOIL PIT 11</t>
  </si>
  <si>
    <t xml:space="preserve">SP11_0-10cm</t>
  </si>
  <si>
    <t xml:space="preserve">SNR 11-1</t>
  </si>
  <si>
    <t xml:space="preserve">SP11_10-20cm</t>
  </si>
  <si>
    <t xml:space="preserve">SNR 11-2</t>
  </si>
  <si>
    <t xml:space="preserve">SP11_20-30cm</t>
  </si>
  <si>
    <t xml:space="preserve">SNR 11-3</t>
  </si>
  <si>
    <t xml:space="preserve">SP11_30-40cm</t>
  </si>
  <si>
    <t xml:space="preserve">SNR 11-4</t>
  </si>
  <si>
    <t xml:space="preserve">SP11_40-60cm</t>
  </si>
  <si>
    <t xml:space="preserve">SNR 11-5</t>
  </si>
  <si>
    <t xml:space="preserve">SOIL PIT 12</t>
  </si>
  <si>
    <t xml:space="preserve">SP12_0-10cm</t>
  </si>
  <si>
    <t xml:space="preserve">SNR 12-1</t>
  </si>
  <si>
    <t xml:space="preserve">SP12_10-20cm</t>
  </si>
  <si>
    <t xml:space="preserve">SNR 12-2</t>
  </si>
  <si>
    <t xml:space="preserve">SP12_20-30cm</t>
  </si>
  <si>
    <t xml:space="preserve">SNR 12-3 </t>
  </si>
  <si>
    <t xml:space="preserve">SP12_30-40cm</t>
  </si>
  <si>
    <t xml:space="preserve">SNR 12-4</t>
  </si>
  <si>
    <t xml:space="preserve">SP12_40-50cm</t>
  </si>
  <si>
    <t xml:space="preserve">SNR 12-5</t>
  </si>
  <si>
    <t xml:space="preserve">TOWER</t>
  </si>
  <si>
    <t xml:space="preserve">SPTower_0-10cm</t>
  </si>
  <si>
    <t xml:space="preserve">SNR 13-1</t>
  </si>
  <si>
    <t xml:space="preserve">SPTower_10-20cm</t>
  </si>
  <si>
    <t xml:space="preserve">SNR 13-2</t>
  </si>
  <si>
    <t xml:space="preserve">SPTower_20-30cm</t>
  </si>
  <si>
    <t xml:space="preserve">SNR 13-3</t>
  </si>
  <si>
    <t xml:space="preserve">SPTower_30-40cm</t>
  </si>
  <si>
    <t xml:space="preserve">SNR 13-4</t>
  </si>
  <si>
    <t xml:space="preserve">SPTower_40-50cm</t>
  </si>
  <si>
    <t xml:space="preserve">SNR 13-5</t>
  </si>
  <si>
    <t xml:space="preserve">SURFACE SOIL SAMPLES</t>
  </si>
  <si>
    <t xml:space="preserve">SS1</t>
  </si>
  <si>
    <t xml:space="preserve">SSS-1</t>
  </si>
  <si>
    <t xml:space="preserve">SS4</t>
  </si>
  <si>
    <t xml:space="preserve">SSS-4</t>
  </si>
  <si>
    <t xml:space="preserve">SS5</t>
  </si>
  <si>
    <t xml:space="preserve">SSS-5</t>
  </si>
  <si>
    <t xml:space="preserve">SS6</t>
  </si>
  <si>
    <t xml:space="preserve">SSS-6</t>
  </si>
  <si>
    <t xml:space="preserve">SS7</t>
  </si>
  <si>
    <t xml:space="preserve">SSS-7</t>
  </si>
  <si>
    <t xml:space="preserve">SS8</t>
  </si>
  <si>
    <t xml:space="preserve">SSS-8</t>
  </si>
  <si>
    <t xml:space="preserve">SS9</t>
  </si>
  <si>
    <t xml:space="preserve">SSS-9</t>
  </si>
  <si>
    <t xml:space="preserve">SS10</t>
  </si>
  <si>
    <t xml:space="preserve">SSS-10</t>
  </si>
  <si>
    <t xml:space="preserve">SS11</t>
  </si>
  <si>
    <t xml:space="preserve">SSS-11</t>
  </si>
  <si>
    <t xml:space="preserve">SS13</t>
  </si>
  <si>
    <t xml:space="preserve">SSS-13</t>
  </si>
  <si>
    <t xml:space="preserve">SS14</t>
  </si>
  <si>
    <t xml:space="preserve">SSS-14</t>
  </si>
  <si>
    <t xml:space="preserve">SS15</t>
  </si>
  <si>
    <t xml:space="preserve">SSS-15</t>
  </si>
  <si>
    <t xml:space="preserve">SS17</t>
  </si>
  <si>
    <t xml:space="preserve">SSS-17</t>
  </si>
  <si>
    <t xml:space="preserve">SS18</t>
  </si>
  <si>
    <t xml:space="preserve">SSS-18</t>
  </si>
  <si>
    <t xml:space="preserve">SS19</t>
  </si>
  <si>
    <t xml:space="preserve">SSS-19</t>
  </si>
  <si>
    <t xml:space="preserve">SS23</t>
  </si>
  <si>
    <t xml:space="preserve">SSS-23</t>
  </si>
  <si>
    <t xml:space="preserve">SS24</t>
  </si>
  <si>
    <t xml:space="preserve">SSS-24</t>
  </si>
  <si>
    <t xml:space="preserve">SS26</t>
  </si>
  <si>
    <t xml:space="preserve">SSS-26</t>
  </si>
  <si>
    <t xml:space="preserve">SS28</t>
  </si>
  <si>
    <t xml:space="preserve">SSS-28</t>
  </si>
  <si>
    <t xml:space="preserve">SS29</t>
  </si>
  <si>
    <t xml:space="preserve">SSS-29</t>
  </si>
  <si>
    <t xml:space="preserve">SS30</t>
  </si>
  <si>
    <t xml:space="preserve">SSS-30</t>
  </si>
  <si>
    <t xml:space="preserve">SS31</t>
  </si>
  <si>
    <t xml:space="preserve">SSS-31</t>
  </si>
  <si>
    <t xml:space="preserve">SS32</t>
  </si>
  <si>
    <t xml:space="preserve">SSS-32</t>
  </si>
  <si>
    <t xml:space="preserve">SS33</t>
  </si>
  <si>
    <t xml:space="preserve">SSS-33</t>
  </si>
  <si>
    <t xml:space="preserve">SS34</t>
  </si>
  <si>
    <t xml:space="preserve">SSS-34</t>
  </si>
  <si>
    <t xml:space="preserve">SS35</t>
  </si>
  <si>
    <t xml:space="preserve">SSS-35</t>
  </si>
  <si>
    <t xml:space="preserve">SS36</t>
  </si>
  <si>
    <t xml:space="preserve">SSS-36</t>
  </si>
  <si>
    <t xml:space="preserve">SS37</t>
  </si>
  <si>
    <t xml:space="preserve">SSS-37</t>
  </si>
  <si>
    <t xml:space="preserve">SS38</t>
  </si>
  <si>
    <t xml:space="preserve">SSS-38</t>
  </si>
  <si>
    <t xml:space="preserve">SS39</t>
  </si>
  <si>
    <t xml:space="preserve">SSS-39</t>
  </si>
  <si>
    <t xml:space="preserve">SS41</t>
  </si>
  <si>
    <t xml:space="preserve">SSS-41</t>
  </si>
  <si>
    <t xml:space="preserve">SS42</t>
  </si>
  <si>
    <t xml:space="preserve">SSS-42</t>
  </si>
  <si>
    <t xml:space="preserve">SS43</t>
  </si>
  <si>
    <t xml:space="preserve">SSS-43</t>
  </si>
  <si>
    <t xml:space="preserve">SS44</t>
  </si>
  <si>
    <t xml:space="preserve">SSS-44</t>
  </si>
  <si>
    <t xml:space="preserve">SS45</t>
  </si>
  <si>
    <t xml:space="preserve">SSS-45</t>
  </si>
  <si>
    <t xml:space="preserve">SS46</t>
  </si>
  <si>
    <t xml:space="preserve">SSS-46</t>
  </si>
  <si>
    <t xml:space="preserve">SS47</t>
  </si>
  <si>
    <t xml:space="preserve">SSS-47</t>
  </si>
  <si>
    <t xml:space="preserve">SS48</t>
  </si>
  <si>
    <t xml:space="preserve">SSS-48</t>
  </si>
  <si>
    <t xml:space="preserve">SS49</t>
  </si>
  <si>
    <t xml:space="preserve">SSS-49</t>
  </si>
  <si>
    <t xml:space="preserve">SS50</t>
  </si>
  <si>
    <t xml:space="preserve">SSS-50</t>
  </si>
  <si>
    <t xml:space="preserve">RIO SAN MIGUEL AND RIO SONORA REGIONAL STATIONS</t>
  </si>
  <si>
    <t xml:space="preserve">Station_130_0-5cm</t>
  </si>
  <si>
    <t xml:space="preserve">SNR 130-1</t>
  </si>
  <si>
    <t xml:space="preserve">Station_130_5-10cm</t>
  </si>
  <si>
    <t xml:space="preserve">SNR 130-2</t>
  </si>
  <si>
    <t xml:space="preserve">Station_131_0-5cm</t>
  </si>
  <si>
    <t xml:space="preserve">SNR 131-1</t>
  </si>
  <si>
    <t xml:space="preserve">Station_132_0-5cm</t>
  </si>
  <si>
    <t xml:space="preserve">SNR 132-1</t>
  </si>
  <si>
    <t xml:space="preserve">Station_132_5-10cm</t>
  </si>
  <si>
    <t xml:space="preserve">SNR 132-2</t>
  </si>
  <si>
    <t xml:space="preserve">Station_133_0-5cm</t>
  </si>
  <si>
    <t xml:space="preserve">SNR 133-1</t>
  </si>
  <si>
    <t xml:space="preserve">Station_133_5-10cm</t>
  </si>
  <si>
    <t xml:space="preserve">SNR 133-2</t>
  </si>
  <si>
    <t xml:space="preserve">Station_134_0-5cm</t>
  </si>
  <si>
    <t xml:space="preserve">SNR 134-1</t>
  </si>
  <si>
    <t xml:space="preserve">Loam</t>
  </si>
  <si>
    <t xml:space="preserve">Station_134_5-10cm</t>
  </si>
  <si>
    <t xml:space="preserve">SNR 134-2</t>
  </si>
  <si>
    <t xml:space="preserve">Station_135_0-5cm</t>
  </si>
  <si>
    <t xml:space="preserve">SNR 135-1</t>
  </si>
  <si>
    <t xml:space="preserve">Station_135_5-10cm</t>
  </si>
  <si>
    <t xml:space="preserve">SNR 135-2</t>
  </si>
  <si>
    <t xml:space="preserve">Station_136_0-5cm</t>
  </si>
  <si>
    <t xml:space="preserve">SNR 136-1</t>
  </si>
  <si>
    <t xml:space="preserve">Station_136_5-10cm</t>
  </si>
  <si>
    <t xml:space="preserve">SNR 136-2</t>
  </si>
  <si>
    <t xml:space="preserve">Station_137_0-5cm</t>
  </si>
  <si>
    <t xml:space="preserve">SNR 137-1</t>
  </si>
  <si>
    <t xml:space="preserve">Station_137_5-10cm</t>
  </si>
  <si>
    <t xml:space="preserve">SNR 137-2</t>
  </si>
  <si>
    <t xml:space="preserve">Station_139_0-5cm</t>
  </si>
  <si>
    <t xml:space="preserve">SNR 139-1</t>
  </si>
  <si>
    <t xml:space="preserve">Station_139_5-10cm</t>
  </si>
  <si>
    <t xml:space="preserve">SNR 139-2</t>
  </si>
  <si>
    <t xml:space="preserve">Station_140_0-5cm</t>
  </si>
  <si>
    <t xml:space="preserve">SNR 140-1</t>
  </si>
  <si>
    <t xml:space="preserve">Station_140_5-10cm</t>
  </si>
  <si>
    <t xml:space="preserve">SNR 140-2</t>
  </si>
  <si>
    <t xml:space="preserve">Station_143_0-5cm</t>
  </si>
  <si>
    <t xml:space="preserve">SNR 143-1</t>
  </si>
  <si>
    <t xml:space="preserve">Station_143_5-10cm</t>
  </si>
  <si>
    <t xml:space="preserve">SNR 143-2</t>
  </si>
  <si>
    <t xml:space="preserve">Station_144_0-5cm</t>
  </si>
  <si>
    <t xml:space="preserve">SNR 144-1</t>
  </si>
  <si>
    <t xml:space="preserve">Clay_Loam</t>
  </si>
  <si>
    <t xml:space="preserve">Station_144_5-10cm</t>
  </si>
  <si>
    <t xml:space="preserve">SNR 144-2</t>
  </si>
  <si>
    <t xml:space="preserve">Station_147_0-5cm</t>
  </si>
  <si>
    <t xml:space="preserve">SNR 147-1</t>
  </si>
  <si>
    <t xml:space="preserve">Station_147_5-10cm</t>
  </si>
  <si>
    <t xml:space="preserve">SNR 147-2</t>
  </si>
  <si>
    <t xml:space="preserve">I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%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M64" activeCellId="0" sqref="M6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15.7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1" t="s">
        <v>0</v>
      </c>
      <c r="I1" s="0" t="s">
        <v>1</v>
      </c>
    </row>
    <row r="2" customFormat="false" ht="12.75" hidden="false" customHeight="false" outlineLevel="0" collapsed="false">
      <c r="I2" s="0" t="s">
        <v>2</v>
      </c>
    </row>
    <row r="3" customFormat="false" ht="11.85" hidden="false" customHeight="true" outlineLevel="0" collapsed="false">
      <c r="A3" s="2" t="s">
        <v>3</v>
      </c>
      <c r="B3" s="3" t="s">
        <v>4</v>
      </c>
      <c r="C3" s="3"/>
      <c r="D3" s="2" t="s">
        <v>5</v>
      </c>
      <c r="E3" s="4" t="s">
        <v>6</v>
      </c>
      <c r="F3" s="5" t="s">
        <v>7</v>
      </c>
      <c r="G3" s="5"/>
      <c r="H3" s="5"/>
      <c r="I3" s="3" t="s">
        <v>8</v>
      </c>
      <c r="J3" s="2" t="s">
        <v>9</v>
      </c>
      <c r="K3" s="6" t="s">
        <v>10</v>
      </c>
      <c r="L3" s="6"/>
      <c r="M3" s="6"/>
      <c r="N3" s="7" t="s">
        <v>11</v>
      </c>
      <c r="O3" s="7"/>
      <c r="P3" s="7"/>
      <c r="Q3" s="2" t="s">
        <v>12</v>
      </c>
    </row>
    <row r="4" s="10" customFormat="true" ht="42" hidden="false" customHeight="true" outlineLevel="0" collapsed="false">
      <c r="A4" s="2"/>
      <c r="B4" s="8" t="s">
        <v>13</v>
      </c>
      <c r="C4" s="2" t="s">
        <v>14</v>
      </c>
      <c r="D4" s="2"/>
      <c r="E4" s="4"/>
      <c r="F4" s="8" t="s">
        <v>15</v>
      </c>
      <c r="G4" s="9" t="s">
        <v>16</v>
      </c>
      <c r="H4" s="8" t="s">
        <v>17</v>
      </c>
      <c r="I4" s="3"/>
      <c r="J4" s="2"/>
      <c r="K4" s="2" t="s">
        <v>18</v>
      </c>
      <c r="L4" s="2" t="s">
        <v>19</v>
      </c>
      <c r="M4" s="2" t="s">
        <v>20</v>
      </c>
      <c r="N4" s="2" t="s">
        <v>18</v>
      </c>
      <c r="O4" s="2" t="s">
        <v>19</v>
      </c>
      <c r="P4" s="2" t="s">
        <v>20</v>
      </c>
      <c r="Q4" s="2"/>
      <c r="IS4" s="0"/>
    </row>
    <row r="5" s="17" customFormat="true" ht="17.1" hidden="false" customHeight="true" outlineLevel="0" collapsed="false">
      <c r="A5" s="11" t="s">
        <v>21</v>
      </c>
      <c r="B5" s="12"/>
      <c r="C5" s="12"/>
      <c r="D5" s="12"/>
      <c r="E5" s="13" t="s">
        <v>21</v>
      </c>
      <c r="F5" s="14"/>
      <c r="G5" s="14"/>
      <c r="H5" s="15"/>
      <c r="I5" s="16"/>
      <c r="J5" s="12"/>
      <c r="K5" s="12"/>
      <c r="L5" s="12"/>
      <c r="M5" s="12"/>
      <c r="N5" s="12"/>
      <c r="O5" s="12"/>
      <c r="P5" s="12"/>
      <c r="Q5" s="12"/>
    </row>
    <row r="6" s="17" customFormat="true" ht="12.75" hidden="false" customHeight="false" outlineLevel="0" collapsed="false">
      <c r="A6" s="18" t="s">
        <v>22</v>
      </c>
      <c r="B6" s="12" t="n">
        <v>0</v>
      </c>
      <c r="C6" s="12" t="n">
        <v>10</v>
      </c>
      <c r="D6" s="12"/>
      <c r="E6" s="19" t="s">
        <v>23</v>
      </c>
      <c r="F6" s="20" t="n">
        <v>538676</v>
      </c>
      <c r="G6" s="20" t="n">
        <v>3310169</v>
      </c>
      <c r="H6" s="21" t="n">
        <v>669</v>
      </c>
      <c r="I6" s="16" t="s">
        <v>24</v>
      </c>
      <c r="J6" s="22" t="n">
        <v>1.56</v>
      </c>
      <c r="K6" s="23" t="n">
        <v>75.0766746638551</v>
      </c>
      <c r="L6" s="23" t="n">
        <v>16.9155708231471</v>
      </c>
      <c r="M6" s="23" t="n">
        <v>8.00775451299779</v>
      </c>
      <c r="N6" s="24" t="n">
        <v>73.3458239089422</v>
      </c>
      <c r="O6" s="24" t="n">
        <v>15.5721343770521</v>
      </c>
      <c r="P6" s="24" t="n">
        <v>11.0820417140058</v>
      </c>
      <c r="Q6" s="25" t="n">
        <v>0.0117329626752778</v>
      </c>
    </row>
    <row r="7" s="17" customFormat="true" ht="12.75" hidden="false" customHeight="false" outlineLevel="0" collapsed="false">
      <c r="A7" s="18" t="s">
        <v>25</v>
      </c>
      <c r="B7" s="12" t="n">
        <v>10</v>
      </c>
      <c r="C7" s="12" t="n">
        <v>20</v>
      </c>
      <c r="D7" s="12"/>
      <c r="E7" s="19" t="s">
        <v>26</v>
      </c>
      <c r="F7" s="20" t="n">
        <v>538676</v>
      </c>
      <c r="G7" s="20" t="n">
        <v>3310169</v>
      </c>
      <c r="H7" s="21" t="n">
        <v>669</v>
      </c>
      <c r="I7" s="16" t="s">
        <v>24</v>
      </c>
      <c r="J7" s="22" t="n">
        <v>1.48</v>
      </c>
      <c r="K7" s="23" t="n">
        <v>64.1542705992776</v>
      </c>
      <c r="L7" s="23" t="n">
        <v>25.4514021238578</v>
      </c>
      <c r="M7" s="23" t="n">
        <v>10.3943272768647</v>
      </c>
      <c r="N7" s="24" t="n">
        <v>61.7444627696667</v>
      </c>
      <c r="O7" s="24" t="n">
        <v>22.4756760346679</v>
      </c>
      <c r="P7" s="24" t="n">
        <v>15.7798611956654</v>
      </c>
      <c r="Q7" s="25" t="n">
        <v>0.0138566257900702</v>
      </c>
    </row>
    <row r="8" s="17" customFormat="true" ht="12.75" hidden="false" customHeight="false" outlineLevel="0" collapsed="false">
      <c r="A8" s="18" t="s">
        <v>27</v>
      </c>
      <c r="B8" s="12" t="n">
        <v>20</v>
      </c>
      <c r="C8" s="12" t="n">
        <v>30</v>
      </c>
      <c r="D8" s="12"/>
      <c r="E8" s="19" t="s">
        <v>28</v>
      </c>
      <c r="F8" s="20" t="n">
        <v>538676</v>
      </c>
      <c r="G8" s="20" t="n">
        <v>3310169</v>
      </c>
      <c r="H8" s="21" t="n">
        <v>669</v>
      </c>
      <c r="I8" s="16" t="s">
        <v>24</v>
      </c>
      <c r="J8" s="22" t="n">
        <v>1.46</v>
      </c>
      <c r="K8" s="23" t="n">
        <v>56.0410210026469</v>
      </c>
      <c r="L8" s="23" t="n">
        <v>25.330407629587</v>
      </c>
      <c r="M8" s="23" t="n">
        <v>18.628571367766</v>
      </c>
      <c r="N8" s="24" t="n">
        <v>54.2781985049808</v>
      </c>
      <c r="O8" s="24" t="n">
        <v>28.906051428414</v>
      </c>
      <c r="P8" s="24" t="n">
        <v>16.8157500666052</v>
      </c>
      <c r="Q8" s="25" t="n">
        <v>0.0125543718907096</v>
      </c>
    </row>
    <row r="9" s="17" customFormat="true" ht="12.75" hidden="false" customHeight="false" outlineLevel="0" collapsed="false">
      <c r="A9" s="18" t="s">
        <v>29</v>
      </c>
      <c r="B9" s="12" t="n">
        <v>30</v>
      </c>
      <c r="C9" s="12" t="n">
        <v>40</v>
      </c>
      <c r="D9" s="12"/>
      <c r="E9" s="19" t="s">
        <v>30</v>
      </c>
      <c r="F9" s="20" t="n">
        <v>538676</v>
      </c>
      <c r="G9" s="20" t="n">
        <v>3310169</v>
      </c>
      <c r="H9" s="21" t="n">
        <v>669</v>
      </c>
      <c r="I9" s="16" t="s">
        <v>31</v>
      </c>
      <c r="J9" s="12" t="s">
        <v>32</v>
      </c>
      <c r="K9" s="12" t="s">
        <v>32</v>
      </c>
      <c r="L9" s="12" t="s">
        <v>32</v>
      </c>
      <c r="M9" s="12" t="s">
        <v>32</v>
      </c>
      <c r="N9" s="24" t="n">
        <v>85.5989364607433</v>
      </c>
      <c r="O9" s="24" t="n">
        <v>9.52856973550644</v>
      </c>
      <c r="P9" s="24" t="n">
        <v>4.87249380375023</v>
      </c>
      <c r="Q9" s="25" t="n">
        <v>0.00514184397163092</v>
      </c>
    </row>
    <row r="10" s="17" customFormat="true" ht="12.75" hidden="false" customHeight="false" outlineLevel="0" collapsed="false">
      <c r="A10" s="18" t="s">
        <v>33</v>
      </c>
      <c r="B10" s="12" t="n">
        <v>40</v>
      </c>
      <c r="C10" s="12" t="n">
        <v>60</v>
      </c>
      <c r="D10" s="12"/>
      <c r="E10" s="19" t="s">
        <v>34</v>
      </c>
      <c r="F10" s="20" t="n">
        <v>538676</v>
      </c>
      <c r="G10" s="20" t="n">
        <v>3310169</v>
      </c>
      <c r="H10" s="21" t="n">
        <v>669</v>
      </c>
      <c r="I10" s="16" t="s">
        <v>35</v>
      </c>
      <c r="J10" s="12" t="s">
        <v>32</v>
      </c>
      <c r="K10" s="23" t="n">
        <v>88.3754980557822</v>
      </c>
      <c r="L10" s="23" t="n">
        <v>8.79486255187948</v>
      </c>
      <c r="M10" s="23" t="n">
        <v>2.82963939233828</v>
      </c>
      <c r="N10" s="24" t="n">
        <v>89.4390491375562</v>
      </c>
      <c r="O10" s="24" t="n">
        <v>6.5635335819421</v>
      </c>
      <c r="P10" s="24" t="n">
        <v>3.99741728050174</v>
      </c>
      <c r="Q10" s="12" t="s">
        <v>32</v>
      </c>
    </row>
    <row r="11" s="17" customFormat="true" ht="12.75" hidden="false" customHeight="false" outlineLevel="0" collapsed="false">
      <c r="A11" s="18" t="s">
        <v>36</v>
      </c>
      <c r="B11" s="12" t="n">
        <v>60</v>
      </c>
      <c r="C11" s="12" t="n">
        <v>80</v>
      </c>
      <c r="D11" s="12"/>
      <c r="E11" s="19" t="s">
        <v>37</v>
      </c>
      <c r="F11" s="20" t="n">
        <v>538676</v>
      </c>
      <c r="G11" s="20" t="n">
        <v>3310169</v>
      </c>
      <c r="H11" s="21" t="n">
        <v>669</v>
      </c>
      <c r="I11" s="16" t="s">
        <v>31</v>
      </c>
      <c r="J11" s="22" t="n">
        <v>1.63</v>
      </c>
      <c r="K11" s="23" t="n">
        <v>79.1460858200088</v>
      </c>
      <c r="L11" s="23" t="n">
        <v>8.19742573921388</v>
      </c>
      <c r="M11" s="23" t="n">
        <v>12.6564884407773</v>
      </c>
      <c r="N11" s="24" t="n">
        <v>79.1582321469798</v>
      </c>
      <c r="O11" s="24" t="n">
        <v>13.5182068517856</v>
      </c>
      <c r="P11" s="24" t="n">
        <v>7.32356100123463</v>
      </c>
      <c r="Q11" s="12" t="s">
        <v>32</v>
      </c>
    </row>
    <row r="12" s="17" customFormat="true" ht="12.75" hidden="false" customHeight="false" outlineLevel="0" collapsed="false">
      <c r="A12" s="11" t="s">
        <v>38</v>
      </c>
      <c r="B12" s="12"/>
      <c r="C12" s="12"/>
      <c r="D12" s="12"/>
      <c r="E12" s="13" t="s">
        <v>38</v>
      </c>
      <c r="F12" s="12"/>
      <c r="G12" s="12"/>
      <c r="H12" s="16"/>
      <c r="I12" s="16"/>
      <c r="J12" s="22"/>
      <c r="K12" s="12"/>
      <c r="L12" s="12"/>
      <c r="M12" s="12"/>
      <c r="N12" s="24"/>
      <c r="O12" s="24"/>
      <c r="P12" s="24"/>
      <c r="Q12" s="12"/>
    </row>
    <row r="13" s="17" customFormat="true" ht="12.75" hidden="false" customHeight="false" outlineLevel="0" collapsed="false">
      <c r="A13" s="18" t="s">
        <v>39</v>
      </c>
      <c r="B13" s="12" t="n">
        <v>0</v>
      </c>
      <c r="C13" s="12" t="n">
        <v>10</v>
      </c>
      <c r="D13" s="12"/>
      <c r="E13" s="19" t="s">
        <v>40</v>
      </c>
      <c r="F13" s="20" t="n">
        <v>538427</v>
      </c>
      <c r="G13" s="20" t="n">
        <v>3310294</v>
      </c>
      <c r="H13" s="21" t="n">
        <v>678</v>
      </c>
      <c r="I13" s="16" t="s">
        <v>24</v>
      </c>
      <c r="J13" s="22" t="n">
        <v>1.49</v>
      </c>
      <c r="K13" s="23" t="n">
        <v>53.7975435602173</v>
      </c>
      <c r="L13" s="23" t="n">
        <v>36.3967791904757</v>
      </c>
      <c r="M13" s="23" t="n">
        <v>9.80567724930695</v>
      </c>
      <c r="N13" s="24" t="n">
        <v>52.8012582791013</v>
      </c>
      <c r="O13" s="24" t="n">
        <v>34.1911372130272</v>
      </c>
      <c r="P13" s="24" t="n">
        <v>13.0076045078715</v>
      </c>
      <c r="Q13" s="26" t="n">
        <v>0.00438252525718466</v>
      </c>
    </row>
    <row r="14" s="17" customFormat="true" ht="12.75" hidden="false" customHeight="false" outlineLevel="0" collapsed="false">
      <c r="A14" s="18" t="s">
        <v>41</v>
      </c>
      <c r="B14" s="12" t="n">
        <v>10</v>
      </c>
      <c r="C14" s="12" t="n">
        <v>20</v>
      </c>
      <c r="D14" s="12"/>
      <c r="E14" s="19" t="s">
        <v>42</v>
      </c>
      <c r="F14" s="20" t="n">
        <v>538427</v>
      </c>
      <c r="G14" s="20" t="n">
        <v>3310294</v>
      </c>
      <c r="H14" s="21" t="n">
        <v>678</v>
      </c>
      <c r="I14" s="16" t="s">
        <v>24</v>
      </c>
      <c r="J14" s="22" t="n">
        <v>1.63</v>
      </c>
      <c r="K14" s="23" t="n">
        <v>74.8590174446232</v>
      </c>
      <c r="L14" s="23" t="n">
        <v>12.8909575363403</v>
      </c>
      <c r="M14" s="23" t="n">
        <v>12.2500250190365</v>
      </c>
      <c r="N14" s="24" t="n">
        <v>73.4353213019402</v>
      </c>
      <c r="O14" s="24" t="n">
        <v>19.5657543524162</v>
      </c>
      <c r="P14" s="24" t="n">
        <v>6.99892434564359</v>
      </c>
      <c r="Q14" s="26" t="n">
        <v>0.00179039008123955</v>
      </c>
    </row>
    <row r="15" s="17" customFormat="true" ht="12.75" hidden="false" customHeight="false" outlineLevel="0" collapsed="false">
      <c r="A15" s="18" t="s">
        <v>43</v>
      </c>
      <c r="B15" s="12" t="n">
        <v>20</v>
      </c>
      <c r="C15" s="12" t="n">
        <v>40</v>
      </c>
      <c r="D15" s="12"/>
      <c r="E15" s="19" t="s">
        <v>44</v>
      </c>
      <c r="F15" s="20" t="n">
        <v>538427</v>
      </c>
      <c r="G15" s="20" t="n">
        <v>3310294</v>
      </c>
      <c r="H15" s="21" t="n">
        <v>678</v>
      </c>
      <c r="I15" s="16" t="s">
        <v>24</v>
      </c>
      <c r="J15" s="22" t="n">
        <v>1.6</v>
      </c>
      <c r="K15" s="24" t="n">
        <v>78.6276020645288</v>
      </c>
      <c r="L15" s="24" t="n">
        <v>12.2527046794356</v>
      </c>
      <c r="M15" s="24" t="n">
        <v>9.11969325603569</v>
      </c>
      <c r="N15" s="12" t="s">
        <v>32</v>
      </c>
      <c r="O15" s="12" t="s">
        <v>32</v>
      </c>
      <c r="P15" s="12" t="s">
        <v>32</v>
      </c>
      <c r="Q15" s="26" t="n">
        <v>0.00149857635246521</v>
      </c>
    </row>
    <row r="16" s="17" customFormat="true" ht="12.75" hidden="false" customHeight="false" outlineLevel="0" collapsed="false">
      <c r="A16" s="18" t="s">
        <v>45</v>
      </c>
      <c r="B16" s="12" t="n">
        <v>40</v>
      </c>
      <c r="C16" s="12" t="n">
        <v>60</v>
      </c>
      <c r="D16" s="12"/>
      <c r="E16" s="19" t="s">
        <v>46</v>
      </c>
      <c r="F16" s="20" t="n">
        <v>538427</v>
      </c>
      <c r="G16" s="20" t="n">
        <v>3310294</v>
      </c>
      <c r="H16" s="21" t="n">
        <v>678</v>
      </c>
      <c r="I16" s="16" t="s">
        <v>24</v>
      </c>
      <c r="J16" s="22" t="n">
        <v>1.58</v>
      </c>
      <c r="K16" s="24" t="n">
        <v>70.3792928518339</v>
      </c>
      <c r="L16" s="24" t="n">
        <v>20.4414227906041</v>
      </c>
      <c r="M16" s="24" t="n">
        <v>9.17928435756202</v>
      </c>
      <c r="N16" s="12" t="s">
        <v>32</v>
      </c>
      <c r="O16" s="12" t="s">
        <v>32</v>
      </c>
      <c r="P16" s="12" t="s">
        <v>32</v>
      </c>
      <c r="Q16" s="26" t="n">
        <v>0.00302686341278984</v>
      </c>
    </row>
    <row r="17" s="17" customFormat="true" ht="12.75" hidden="false" customHeight="false" outlineLevel="0" collapsed="false">
      <c r="A17" s="18" t="s">
        <v>47</v>
      </c>
      <c r="B17" s="12" t="n">
        <v>60</v>
      </c>
      <c r="C17" s="12" t="n">
        <v>120</v>
      </c>
      <c r="D17" s="12"/>
      <c r="E17" s="19" t="s">
        <v>48</v>
      </c>
      <c r="F17" s="20" t="n">
        <v>538427</v>
      </c>
      <c r="G17" s="20" t="n">
        <v>3310294</v>
      </c>
      <c r="H17" s="21" t="n">
        <v>678</v>
      </c>
      <c r="I17" s="16" t="s">
        <v>49</v>
      </c>
      <c r="J17" s="22" t="n">
        <v>1.69</v>
      </c>
      <c r="K17" s="24" t="n">
        <v>94.0420286338267</v>
      </c>
      <c r="L17" s="24" t="n">
        <v>0.167964202862919</v>
      </c>
      <c r="M17" s="24" t="n">
        <v>5.79000716331036</v>
      </c>
      <c r="N17" s="12" t="s">
        <v>32</v>
      </c>
      <c r="O17" s="12" t="s">
        <v>32</v>
      </c>
      <c r="P17" s="12" t="s">
        <v>32</v>
      </c>
      <c r="Q17" s="26" t="n">
        <v>0.00096153846153872</v>
      </c>
    </row>
    <row r="18" s="17" customFormat="true" ht="12.75" hidden="false" customHeight="false" outlineLevel="0" collapsed="false">
      <c r="A18" s="11" t="s">
        <v>50</v>
      </c>
      <c r="B18" s="12"/>
      <c r="C18" s="12"/>
      <c r="D18" s="12"/>
      <c r="E18" s="13" t="s">
        <v>50</v>
      </c>
      <c r="F18" s="12"/>
      <c r="G18" s="12"/>
      <c r="H18" s="16"/>
      <c r="I18" s="16"/>
      <c r="J18" s="22"/>
      <c r="K18" s="12"/>
      <c r="L18" s="12"/>
      <c r="M18" s="12"/>
      <c r="N18" s="12"/>
      <c r="O18" s="12"/>
      <c r="P18" s="12"/>
      <c r="Q18" s="12"/>
    </row>
    <row r="19" s="17" customFormat="true" ht="12.75" hidden="false" customHeight="false" outlineLevel="0" collapsed="false">
      <c r="A19" s="18" t="s">
        <v>51</v>
      </c>
      <c r="B19" s="12" t="n">
        <v>0</v>
      </c>
      <c r="C19" s="12" t="n">
        <v>10</v>
      </c>
      <c r="D19" s="18" t="s">
        <v>52</v>
      </c>
      <c r="E19" s="19" t="s">
        <v>53</v>
      </c>
      <c r="F19" s="20" t="n">
        <v>545410</v>
      </c>
      <c r="G19" s="20" t="n">
        <v>3312106</v>
      </c>
      <c r="H19" s="21" t="n">
        <v>858</v>
      </c>
      <c r="I19" s="16" t="s">
        <v>24</v>
      </c>
      <c r="J19" s="22" t="n">
        <v>1.56</v>
      </c>
      <c r="K19" s="24" t="n">
        <v>65.8543341012609</v>
      </c>
      <c r="L19" s="24" t="n">
        <v>23.3131899477691</v>
      </c>
      <c r="M19" s="24" t="n">
        <v>10.8324759509699</v>
      </c>
      <c r="N19" s="24" t="n">
        <v>67.4311805726907</v>
      </c>
      <c r="O19" s="24" t="n">
        <v>22.1393612867214</v>
      </c>
      <c r="P19" s="24" t="n">
        <v>10.4294581405879</v>
      </c>
      <c r="Q19" s="12" t="s">
        <v>32</v>
      </c>
    </row>
    <row r="20" s="17" customFormat="true" ht="12.75" hidden="false" customHeight="false" outlineLevel="0" collapsed="false">
      <c r="A20" s="18" t="s">
        <v>51</v>
      </c>
      <c r="B20" s="12" t="n">
        <v>0</v>
      </c>
      <c r="C20" s="12" t="n">
        <v>10</v>
      </c>
      <c r="D20" s="18" t="s">
        <v>54</v>
      </c>
      <c r="E20" s="19" t="s">
        <v>55</v>
      </c>
      <c r="F20" s="20" t="n">
        <v>545410</v>
      </c>
      <c r="G20" s="20" t="n">
        <v>3312106</v>
      </c>
      <c r="H20" s="21" t="n">
        <v>858</v>
      </c>
      <c r="I20" s="16" t="s">
        <v>24</v>
      </c>
      <c r="J20" s="22" t="n">
        <v>1.62</v>
      </c>
      <c r="K20" s="24" t="n">
        <v>70.959938765332</v>
      </c>
      <c r="L20" s="24" t="n">
        <v>21.7771845387782</v>
      </c>
      <c r="M20" s="24" t="n">
        <v>7.26287669588977</v>
      </c>
      <c r="N20" s="24" t="n">
        <v>71.7903633448379</v>
      </c>
      <c r="O20" s="24" t="n">
        <v>21.2438514009294</v>
      </c>
      <c r="P20" s="24" t="n">
        <v>6.96578525423267</v>
      </c>
      <c r="Q20" s="12" t="s">
        <v>32</v>
      </c>
    </row>
    <row r="21" s="17" customFormat="true" ht="12.75" hidden="false" customHeight="false" outlineLevel="0" collapsed="false">
      <c r="A21" s="18" t="s">
        <v>56</v>
      </c>
      <c r="B21" s="12" t="n">
        <v>10</v>
      </c>
      <c r="C21" s="12" t="n">
        <v>30</v>
      </c>
      <c r="D21" s="18" t="s">
        <v>52</v>
      </c>
      <c r="E21" s="19" t="s">
        <v>57</v>
      </c>
      <c r="F21" s="20" t="n">
        <v>545410</v>
      </c>
      <c r="G21" s="20" t="n">
        <v>3312106</v>
      </c>
      <c r="H21" s="21" t="n">
        <v>858</v>
      </c>
      <c r="I21" s="16" t="s">
        <v>24</v>
      </c>
      <c r="J21" s="22" t="n">
        <v>1.46</v>
      </c>
      <c r="K21" s="24" t="n">
        <v>59.4050163576881</v>
      </c>
      <c r="L21" s="24" t="n">
        <v>23.6252196292251</v>
      </c>
      <c r="M21" s="24" t="n">
        <v>16.9697640130868</v>
      </c>
      <c r="N21" s="24" t="n">
        <v>60.9348016302471</v>
      </c>
      <c r="O21" s="24" t="n">
        <v>21.1739275599254</v>
      </c>
      <c r="P21" s="24" t="n">
        <v>17.8912708098276</v>
      </c>
      <c r="Q21" s="12" t="s">
        <v>32</v>
      </c>
    </row>
    <row r="22" s="17" customFormat="true" ht="12.75" hidden="false" customHeight="false" outlineLevel="0" collapsed="false">
      <c r="A22" s="18" t="s">
        <v>56</v>
      </c>
      <c r="B22" s="12" t="n">
        <v>10</v>
      </c>
      <c r="C22" s="12" t="n">
        <v>30</v>
      </c>
      <c r="D22" s="18" t="s">
        <v>54</v>
      </c>
      <c r="E22" s="19" t="s">
        <v>58</v>
      </c>
      <c r="F22" s="20" t="n">
        <v>545410</v>
      </c>
      <c r="G22" s="20" t="n">
        <v>3312106</v>
      </c>
      <c r="H22" s="21" t="n">
        <v>858</v>
      </c>
      <c r="I22" s="16" t="s">
        <v>24</v>
      </c>
      <c r="J22" s="22" t="n">
        <v>1.5</v>
      </c>
      <c r="K22" s="24" t="n">
        <v>61.8182494090274</v>
      </c>
      <c r="L22" s="24" t="n">
        <v>23.1523586640615</v>
      </c>
      <c r="M22" s="24" t="n">
        <v>15.0293919269111</v>
      </c>
      <c r="N22" s="24" t="n">
        <v>63.3611512652002</v>
      </c>
      <c r="O22" s="24" t="n">
        <v>22.2406443538219</v>
      </c>
      <c r="P22" s="24" t="n">
        <v>14.398204380978</v>
      </c>
      <c r="Q22" s="12" t="s">
        <v>32</v>
      </c>
    </row>
    <row r="23" s="17" customFormat="true" ht="12.75" hidden="false" customHeight="false" outlineLevel="0" collapsed="false">
      <c r="A23" s="11" t="s">
        <v>59</v>
      </c>
      <c r="B23" s="12"/>
      <c r="C23" s="12"/>
      <c r="D23" s="18"/>
      <c r="E23" s="13" t="s">
        <v>59</v>
      </c>
      <c r="F23" s="12"/>
      <c r="G23" s="12"/>
      <c r="H23" s="16"/>
      <c r="I23" s="16"/>
      <c r="J23" s="22"/>
      <c r="K23" s="12"/>
      <c r="L23" s="12"/>
      <c r="M23" s="12"/>
      <c r="N23" s="12"/>
      <c r="O23" s="12"/>
      <c r="P23" s="12"/>
      <c r="Q23" s="12"/>
    </row>
    <row r="24" s="17" customFormat="true" ht="12.75" hidden="false" customHeight="false" outlineLevel="0" collapsed="false">
      <c r="A24" s="18" t="s">
        <v>60</v>
      </c>
      <c r="B24" s="12" t="n">
        <v>0</v>
      </c>
      <c r="C24" s="12" t="n">
        <v>20</v>
      </c>
      <c r="D24" s="18"/>
      <c r="E24" s="19" t="s">
        <v>61</v>
      </c>
      <c r="F24" s="20" t="n">
        <v>546045</v>
      </c>
      <c r="G24" s="20" t="n">
        <v>3313803</v>
      </c>
      <c r="H24" s="21" t="n">
        <v>879</v>
      </c>
      <c r="I24" s="16" t="s">
        <v>31</v>
      </c>
      <c r="J24" s="12" t="s">
        <v>32</v>
      </c>
      <c r="K24" s="24" t="n">
        <v>81.4380395511122</v>
      </c>
      <c r="L24" s="24" t="n">
        <v>14.0161551009335</v>
      </c>
      <c r="M24" s="24" t="n">
        <v>4.54580534795435</v>
      </c>
      <c r="N24" s="24" t="n">
        <v>80.6681429603794</v>
      </c>
      <c r="O24" s="24" t="n">
        <v>14.8146771169052</v>
      </c>
      <c r="P24" s="24" t="n">
        <v>4.51717992271535</v>
      </c>
      <c r="Q24" s="12" t="s">
        <v>32</v>
      </c>
    </row>
    <row r="25" s="17" customFormat="true" ht="12.75" hidden="false" customHeight="false" outlineLevel="0" collapsed="false">
      <c r="A25" s="18" t="s">
        <v>62</v>
      </c>
      <c r="B25" s="12"/>
      <c r="C25" s="12"/>
      <c r="D25" s="18" t="s">
        <v>63</v>
      </c>
      <c r="E25" s="19" t="s">
        <v>64</v>
      </c>
      <c r="F25" s="20" t="n">
        <v>546045</v>
      </c>
      <c r="G25" s="20" t="n">
        <v>3313803</v>
      </c>
      <c r="H25" s="21" t="n">
        <v>879</v>
      </c>
      <c r="I25" s="16" t="s">
        <v>31</v>
      </c>
      <c r="J25" s="12" t="s">
        <v>32</v>
      </c>
      <c r="K25" s="24" t="n">
        <v>85.3770634749684</v>
      </c>
      <c r="L25" s="24" t="n">
        <v>10.5845402288414</v>
      </c>
      <c r="M25" s="24" t="n">
        <v>4.03839629619012</v>
      </c>
      <c r="N25" s="12" t="s">
        <v>32</v>
      </c>
      <c r="O25" s="12" t="s">
        <v>32</v>
      </c>
      <c r="P25" s="12" t="s">
        <v>32</v>
      </c>
      <c r="Q25" s="12" t="s">
        <v>32</v>
      </c>
    </row>
    <row r="26" s="17" customFormat="true" ht="12.75" hidden="false" customHeight="false" outlineLevel="0" collapsed="false">
      <c r="A26" s="18" t="s">
        <v>62</v>
      </c>
      <c r="B26" s="12"/>
      <c r="C26" s="12"/>
      <c r="D26" s="18" t="s">
        <v>63</v>
      </c>
      <c r="E26" s="19" t="s">
        <v>65</v>
      </c>
      <c r="F26" s="20" t="n">
        <v>546045</v>
      </c>
      <c r="G26" s="20" t="n">
        <v>3313803</v>
      </c>
      <c r="H26" s="21" t="n">
        <v>879</v>
      </c>
      <c r="I26" s="16" t="s">
        <v>31</v>
      </c>
      <c r="J26" s="12" t="s">
        <v>32</v>
      </c>
      <c r="K26" s="24" t="n">
        <v>80.7083602024199</v>
      </c>
      <c r="L26" s="24" t="n">
        <v>15.0396004065882</v>
      </c>
      <c r="M26" s="24" t="n">
        <v>4.25203939099198</v>
      </c>
      <c r="N26" s="12" t="s">
        <v>32</v>
      </c>
      <c r="O26" s="12" t="s">
        <v>32</v>
      </c>
      <c r="P26" s="12" t="s">
        <v>32</v>
      </c>
      <c r="Q26" s="12" t="s">
        <v>32</v>
      </c>
    </row>
    <row r="27" s="17" customFormat="true" ht="12.75" hidden="false" customHeight="false" outlineLevel="0" collapsed="false">
      <c r="A27" s="18" t="s">
        <v>66</v>
      </c>
      <c r="B27" s="12" t="n">
        <v>20</v>
      </c>
      <c r="C27" s="12" t="n">
        <v>45</v>
      </c>
      <c r="D27" s="18"/>
      <c r="E27" s="19" t="s">
        <v>67</v>
      </c>
      <c r="F27" s="20" t="n">
        <v>546045</v>
      </c>
      <c r="G27" s="20" t="n">
        <v>3313803</v>
      </c>
      <c r="H27" s="21" t="n">
        <v>879</v>
      </c>
      <c r="I27" s="16" t="s">
        <v>31</v>
      </c>
      <c r="J27" s="12" t="s">
        <v>32</v>
      </c>
      <c r="K27" s="24" t="n">
        <v>84.3640777822642</v>
      </c>
      <c r="L27" s="24" t="n">
        <v>9.96629942725454</v>
      </c>
      <c r="M27" s="24" t="n">
        <v>5.66962279048128</v>
      </c>
      <c r="N27" s="24" t="n">
        <v>84.7365365236213</v>
      </c>
      <c r="O27" s="24" t="n">
        <v>10.9496341742838</v>
      </c>
      <c r="P27" s="24" t="n">
        <v>4.3138293020949</v>
      </c>
      <c r="Q27" s="12" t="s">
        <v>32</v>
      </c>
    </row>
    <row r="28" s="17" customFormat="true" ht="12.75" hidden="false" customHeight="false" outlineLevel="0" collapsed="false">
      <c r="A28" s="18" t="s">
        <v>68</v>
      </c>
      <c r="B28" s="12" t="n">
        <v>45</v>
      </c>
      <c r="C28" s="12" t="n">
        <v>60</v>
      </c>
      <c r="D28" s="12"/>
      <c r="E28" s="19" t="s">
        <v>69</v>
      </c>
      <c r="F28" s="20" t="n">
        <v>546045</v>
      </c>
      <c r="G28" s="20" t="n">
        <v>3313803</v>
      </c>
      <c r="H28" s="21" t="n">
        <v>879</v>
      </c>
      <c r="I28" s="16" t="s">
        <v>31</v>
      </c>
      <c r="J28" s="12" t="s">
        <v>32</v>
      </c>
      <c r="K28" s="24" t="n">
        <v>81.2444997209953</v>
      </c>
      <c r="L28" s="24" t="n">
        <v>10.835375684672</v>
      </c>
      <c r="M28" s="24" t="n">
        <v>7.92012459433266</v>
      </c>
      <c r="N28" s="24" t="n">
        <v>85.4913666336808</v>
      </c>
      <c r="O28" s="24" t="n">
        <v>10.679802454521</v>
      </c>
      <c r="P28" s="24" t="n">
        <v>3.82883091179821</v>
      </c>
      <c r="Q28" s="12" t="s">
        <v>32</v>
      </c>
    </row>
    <row r="29" s="17" customFormat="true" ht="12.75" hidden="false" customHeight="false" outlineLevel="0" collapsed="false">
      <c r="A29" s="18" t="s">
        <v>70</v>
      </c>
      <c r="B29" s="12" t="n">
        <v>60</v>
      </c>
      <c r="C29" s="12" t="n">
        <v>120</v>
      </c>
      <c r="D29" s="12"/>
      <c r="E29" s="19" t="s">
        <v>71</v>
      </c>
      <c r="F29" s="20" t="n">
        <v>546045</v>
      </c>
      <c r="G29" s="20" t="n">
        <v>3313803</v>
      </c>
      <c r="H29" s="21" t="n">
        <v>879</v>
      </c>
      <c r="I29" s="16" t="s">
        <v>49</v>
      </c>
      <c r="J29" s="12" t="s">
        <v>32</v>
      </c>
      <c r="K29" s="24" t="n">
        <v>94.7754671760402</v>
      </c>
      <c r="L29" s="24" t="n">
        <v>1.42719658335263</v>
      </c>
      <c r="M29" s="24" t="n">
        <v>3.79733624060715</v>
      </c>
      <c r="N29" s="12" t="s">
        <v>32</v>
      </c>
      <c r="O29" s="12" t="s">
        <v>32</v>
      </c>
      <c r="P29" s="12" t="s">
        <v>32</v>
      </c>
      <c r="Q29" s="12"/>
    </row>
    <row r="30" s="17" customFormat="true" ht="12.75" hidden="false" customHeight="false" outlineLevel="0" collapsed="false">
      <c r="A30" s="11" t="s">
        <v>72</v>
      </c>
      <c r="B30" s="12"/>
      <c r="C30" s="12"/>
      <c r="D30" s="18"/>
      <c r="E30" s="13" t="s">
        <v>72</v>
      </c>
      <c r="F30" s="12"/>
      <c r="G30" s="12"/>
      <c r="H30" s="16"/>
      <c r="I30" s="16"/>
      <c r="J30" s="22"/>
      <c r="K30" s="12"/>
      <c r="L30" s="12"/>
      <c r="M30" s="12"/>
      <c r="N30" s="12"/>
      <c r="O30" s="12"/>
      <c r="P30" s="12"/>
      <c r="Q30" s="12"/>
    </row>
    <row r="31" s="17" customFormat="true" ht="12.75" hidden="false" customHeight="false" outlineLevel="0" collapsed="false">
      <c r="A31" s="18" t="s">
        <v>73</v>
      </c>
      <c r="B31" s="12" t="n">
        <v>0</v>
      </c>
      <c r="C31" s="12" t="n">
        <v>6</v>
      </c>
      <c r="D31" s="18" t="s">
        <v>54</v>
      </c>
      <c r="E31" s="19" t="s">
        <v>74</v>
      </c>
      <c r="F31" s="20" t="n">
        <v>542809</v>
      </c>
      <c r="G31" s="20" t="n">
        <v>3313456</v>
      </c>
      <c r="H31" s="21" t="n">
        <v>779</v>
      </c>
      <c r="I31" s="16" t="s">
        <v>75</v>
      </c>
      <c r="J31" s="22" t="n">
        <v>1.41</v>
      </c>
      <c r="K31" s="24" t="n">
        <v>60.7911956426907</v>
      </c>
      <c r="L31" s="24" t="n">
        <v>13.3486660102451</v>
      </c>
      <c r="M31" s="24" t="n">
        <v>25.8601383470642</v>
      </c>
      <c r="N31" s="24" t="n">
        <v>61.3740245451273</v>
      </c>
      <c r="O31" s="24" t="n">
        <v>11.9428276475662</v>
      </c>
      <c r="P31" s="24" t="n">
        <v>26.6831478073065</v>
      </c>
      <c r="Q31" s="12" t="s">
        <v>32</v>
      </c>
    </row>
    <row r="32" s="17" customFormat="true" ht="12.75" hidden="false" customHeight="false" outlineLevel="0" collapsed="false">
      <c r="A32" s="18" t="s">
        <v>76</v>
      </c>
      <c r="B32" s="12"/>
      <c r="C32" s="12"/>
      <c r="D32" s="18" t="s">
        <v>52</v>
      </c>
      <c r="E32" s="19" t="s">
        <v>77</v>
      </c>
      <c r="F32" s="20" t="n">
        <v>542809</v>
      </c>
      <c r="G32" s="20" t="n">
        <v>3313456</v>
      </c>
      <c r="H32" s="21" t="n">
        <v>779</v>
      </c>
      <c r="I32" s="16" t="s">
        <v>75</v>
      </c>
      <c r="J32" s="22" t="n">
        <v>1.4</v>
      </c>
      <c r="K32" s="24" t="n">
        <v>58.8909020318364</v>
      </c>
      <c r="L32" s="24" t="n">
        <v>13.8377662741037</v>
      </c>
      <c r="M32" s="24" t="n">
        <v>27.2713316940599</v>
      </c>
      <c r="N32" s="12" t="s">
        <v>32</v>
      </c>
      <c r="O32" s="12" t="s">
        <v>32</v>
      </c>
      <c r="P32" s="12" t="s">
        <v>32</v>
      </c>
      <c r="Q32" s="12" t="s">
        <v>32</v>
      </c>
    </row>
    <row r="33" s="17" customFormat="true" ht="12.75" hidden="false" customHeight="false" outlineLevel="0" collapsed="false">
      <c r="A33" s="18" t="s">
        <v>78</v>
      </c>
      <c r="B33" s="12"/>
      <c r="C33" s="12"/>
      <c r="D33" s="18" t="s">
        <v>52</v>
      </c>
      <c r="E33" s="19" t="s">
        <v>79</v>
      </c>
      <c r="F33" s="20" t="n">
        <v>542809</v>
      </c>
      <c r="G33" s="20" t="n">
        <v>3313456</v>
      </c>
      <c r="H33" s="21" t="n">
        <v>779</v>
      </c>
      <c r="I33" s="16" t="s">
        <v>75</v>
      </c>
      <c r="J33" s="22" t="n">
        <v>1.37</v>
      </c>
      <c r="K33" s="24" t="n">
        <v>59.0045709879943</v>
      </c>
      <c r="L33" s="24" t="n">
        <v>11.3577645115094</v>
      </c>
      <c r="M33" s="24" t="n">
        <v>29.6376645004963</v>
      </c>
      <c r="N33" s="24" t="n">
        <v>57.7030089902573</v>
      </c>
      <c r="O33" s="24" t="n">
        <v>10.2706786536763</v>
      </c>
      <c r="P33" s="24" t="n">
        <v>32.0263123560664</v>
      </c>
      <c r="Q33" s="12" t="s">
        <v>32</v>
      </c>
    </row>
    <row r="34" s="17" customFormat="true" ht="12.75" hidden="false" customHeight="false" outlineLevel="0" collapsed="false">
      <c r="A34" s="18" t="s">
        <v>80</v>
      </c>
      <c r="B34" s="12" t="n">
        <v>45</v>
      </c>
      <c r="C34" s="12"/>
      <c r="D34" s="18" t="s">
        <v>54</v>
      </c>
      <c r="E34" s="19" t="s">
        <v>81</v>
      </c>
      <c r="F34" s="20" t="n">
        <v>542809</v>
      </c>
      <c r="G34" s="20" t="n">
        <v>3313456</v>
      </c>
      <c r="H34" s="21" t="n">
        <v>779</v>
      </c>
      <c r="I34" s="16" t="s">
        <v>75</v>
      </c>
      <c r="J34" s="22" t="n">
        <v>1.46</v>
      </c>
      <c r="K34" s="24" t="n">
        <v>70.2348227181661</v>
      </c>
      <c r="L34" s="24" t="n">
        <v>8.61853049433874</v>
      </c>
      <c r="M34" s="24" t="n">
        <v>21.1466467874951</v>
      </c>
      <c r="N34" s="12" t="s">
        <v>32</v>
      </c>
      <c r="O34" s="12" t="s">
        <v>32</v>
      </c>
      <c r="P34" s="12" t="s">
        <v>32</v>
      </c>
      <c r="Q34" s="12" t="s">
        <v>32</v>
      </c>
    </row>
    <row r="35" s="17" customFormat="true" ht="12.75" hidden="false" customHeight="false" outlineLevel="0" collapsed="false">
      <c r="A35" s="11" t="s">
        <v>82</v>
      </c>
      <c r="B35" s="12"/>
      <c r="C35" s="12"/>
      <c r="D35" s="18"/>
      <c r="E35" s="13" t="s">
        <v>82</v>
      </c>
      <c r="F35" s="12"/>
      <c r="G35" s="12"/>
      <c r="H35" s="16"/>
      <c r="I35" s="16"/>
      <c r="J35" s="22"/>
      <c r="K35" s="12"/>
      <c r="L35" s="12"/>
      <c r="M35" s="12"/>
      <c r="N35" s="12"/>
      <c r="O35" s="12"/>
      <c r="P35" s="12"/>
      <c r="Q35" s="12"/>
    </row>
    <row r="36" s="17" customFormat="true" ht="12.75" hidden="false" customHeight="false" outlineLevel="0" collapsed="false">
      <c r="A36" s="18" t="s">
        <v>83</v>
      </c>
      <c r="B36" s="12"/>
      <c r="C36" s="12"/>
      <c r="D36" s="18"/>
      <c r="E36" s="19" t="s">
        <v>84</v>
      </c>
      <c r="F36" s="20" t="n">
        <v>546082</v>
      </c>
      <c r="G36" s="20" t="n">
        <v>3312189</v>
      </c>
      <c r="H36" s="21" t="n">
        <v>903</v>
      </c>
      <c r="I36" s="16" t="s">
        <v>31</v>
      </c>
      <c r="J36" s="22" t="n">
        <v>1.6</v>
      </c>
      <c r="K36" s="24" t="n">
        <v>78.9783737694752</v>
      </c>
      <c r="L36" s="24" t="n">
        <v>12.0468734428135</v>
      </c>
      <c r="M36" s="24" t="n">
        <v>8.97475278771124</v>
      </c>
      <c r="N36" s="12" t="s">
        <v>32</v>
      </c>
      <c r="O36" s="12" t="s">
        <v>32</v>
      </c>
      <c r="P36" s="12" t="s">
        <v>32</v>
      </c>
      <c r="Q36" s="12" t="s">
        <v>32</v>
      </c>
    </row>
    <row r="37" s="17" customFormat="true" ht="12.75" hidden="false" customHeight="false" outlineLevel="0" collapsed="false">
      <c r="A37" s="18" t="s">
        <v>85</v>
      </c>
      <c r="B37" s="12"/>
      <c r="C37" s="12"/>
      <c r="D37" s="18"/>
      <c r="E37" s="19" t="s">
        <v>86</v>
      </c>
      <c r="F37" s="20" t="n">
        <v>546082</v>
      </c>
      <c r="G37" s="20" t="n">
        <v>3312189</v>
      </c>
      <c r="H37" s="21" t="n">
        <v>903</v>
      </c>
      <c r="I37" s="16" t="s">
        <v>31</v>
      </c>
      <c r="J37" s="22" t="n">
        <v>1.69</v>
      </c>
      <c r="K37" s="24" t="n">
        <v>82.0737376730234</v>
      </c>
      <c r="L37" s="24" t="n">
        <v>12.8259311603416</v>
      </c>
      <c r="M37" s="24" t="n">
        <v>5.10033116663496</v>
      </c>
      <c r="N37" s="12" t="s">
        <v>32</v>
      </c>
      <c r="O37" s="12" t="s">
        <v>32</v>
      </c>
      <c r="P37" s="12" t="s">
        <v>32</v>
      </c>
      <c r="Q37" s="12" t="s">
        <v>32</v>
      </c>
    </row>
    <row r="38" s="17" customFormat="true" ht="12.75" hidden="false" customHeight="false" outlineLevel="0" collapsed="false">
      <c r="A38" s="11" t="s">
        <v>87</v>
      </c>
      <c r="B38" s="12"/>
      <c r="C38" s="12"/>
      <c r="D38" s="18"/>
      <c r="E38" s="13" t="s">
        <v>87</v>
      </c>
      <c r="F38" s="12"/>
      <c r="G38" s="12"/>
      <c r="H38" s="16"/>
      <c r="I38" s="16"/>
      <c r="J38" s="22"/>
      <c r="K38" s="12"/>
      <c r="L38" s="12"/>
      <c r="M38" s="12"/>
      <c r="N38" s="12"/>
      <c r="O38" s="12"/>
      <c r="P38" s="12"/>
      <c r="Q38" s="12"/>
    </row>
    <row r="39" s="17" customFormat="true" ht="12.75" hidden="false" customHeight="false" outlineLevel="0" collapsed="false">
      <c r="A39" s="18" t="s">
        <v>88</v>
      </c>
      <c r="B39" s="12"/>
      <c r="C39" s="12"/>
      <c r="D39" s="18"/>
      <c r="E39" s="19" t="s">
        <v>89</v>
      </c>
      <c r="F39" s="20" t="n">
        <v>549357</v>
      </c>
      <c r="G39" s="20" t="n">
        <v>3313609</v>
      </c>
      <c r="H39" s="21" t="n">
        <v>1052</v>
      </c>
      <c r="I39" s="16" t="s">
        <v>31</v>
      </c>
      <c r="J39" s="22" t="n">
        <v>1.63</v>
      </c>
      <c r="K39" s="23" t="n">
        <v>83.9799208961601</v>
      </c>
      <c r="L39" s="23" t="n">
        <v>7.97218409187019</v>
      </c>
      <c r="M39" s="23" t="n">
        <v>8.04789501196972</v>
      </c>
      <c r="N39" s="12" t="s">
        <v>32</v>
      </c>
      <c r="O39" s="12" t="s">
        <v>32</v>
      </c>
      <c r="P39" s="12" t="s">
        <v>32</v>
      </c>
      <c r="Q39" s="12" t="s">
        <v>32</v>
      </c>
    </row>
    <row r="40" s="17" customFormat="true" ht="12.75" hidden="false" customHeight="false" outlineLevel="0" collapsed="false">
      <c r="A40" s="18" t="s">
        <v>90</v>
      </c>
      <c r="B40" s="12"/>
      <c r="C40" s="12"/>
      <c r="D40" s="18" t="s">
        <v>54</v>
      </c>
      <c r="E40" s="19" t="s">
        <v>91</v>
      </c>
      <c r="F40" s="20" t="n">
        <v>549357</v>
      </c>
      <c r="G40" s="20" t="n">
        <v>3313609</v>
      </c>
      <c r="H40" s="21" t="n">
        <v>1052</v>
      </c>
      <c r="I40" s="16" t="s">
        <v>24</v>
      </c>
      <c r="J40" s="22" t="n">
        <v>1.52</v>
      </c>
      <c r="K40" s="23" t="n">
        <v>72.8798160118236</v>
      </c>
      <c r="L40" s="23" t="n">
        <v>13.3158149126485</v>
      </c>
      <c r="M40" s="23" t="n">
        <v>13.8043690755279</v>
      </c>
      <c r="N40" s="12" t="s">
        <v>32</v>
      </c>
      <c r="O40" s="12" t="s">
        <v>32</v>
      </c>
      <c r="P40" s="12" t="s">
        <v>32</v>
      </c>
      <c r="Q40" s="12" t="s">
        <v>32</v>
      </c>
    </row>
    <row r="41" s="17" customFormat="true" ht="12.75" hidden="false" customHeight="false" outlineLevel="0" collapsed="false">
      <c r="A41" s="11" t="s">
        <v>92</v>
      </c>
      <c r="B41" s="12"/>
      <c r="C41" s="12"/>
      <c r="D41" s="18"/>
      <c r="E41" s="13" t="s">
        <v>92</v>
      </c>
      <c r="F41" s="12"/>
      <c r="G41" s="12"/>
      <c r="H41" s="16"/>
      <c r="I41" s="16"/>
      <c r="J41" s="22"/>
      <c r="K41" s="12"/>
      <c r="L41" s="12"/>
      <c r="M41" s="12"/>
      <c r="N41" s="12"/>
      <c r="O41" s="12"/>
      <c r="P41" s="12"/>
      <c r="Q41" s="12"/>
    </row>
    <row r="42" s="17" customFormat="true" ht="12.75" hidden="false" customHeight="false" outlineLevel="0" collapsed="false">
      <c r="A42" s="18" t="s">
        <v>93</v>
      </c>
      <c r="B42" s="12" t="n">
        <v>0</v>
      </c>
      <c r="C42" s="12" t="n">
        <v>10</v>
      </c>
      <c r="D42" s="12"/>
      <c r="E42" s="27" t="s">
        <v>94</v>
      </c>
      <c r="F42" s="20" t="n">
        <v>551215</v>
      </c>
      <c r="G42" s="20" t="n">
        <v>3315613</v>
      </c>
      <c r="H42" s="21" t="n">
        <v>1401</v>
      </c>
      <c r="I42" s="16" t="s">
        <v>75</v>
      </c>
      <c r="J42" s="22" t="n">
        <v>1.43</v>
      </c>
      <c r="K42" s="23" t="n">
        <v>62.1884495236876</v>
      </c>
      <c r="L42" s="23" t="n">
        <v>20.8606790286477</v>
      </c>
      <c r="M42" s="23" t="n">
        <v>16.9508714476648</v>
      </c>
      <c r="N42" s="24" t="n">
        <v>58.049481609776</v>
      </c>
      <c r="O42" s="24" t="n">
        <v>20.9214356161747</v>
      </c>
      <c r="P42" s="24" t="n">
        <v>21.0290827740492</v>
      </c>
      <c r="Q42" s="26" t="n">
        <v>0.0138623807132104</v>
      </c>
    </row>
    <row r="43" s="17" customFormat="true" ht="12.75" hidden="false" customHeight="false" outlineLevel="0" collapsed="false">
      <c r="A43" s="18" t="s">
        <v>95</v>
      </c>
      <c r="B43" s="12" t="n">
        <v>10</v>
      </c>
      <c r="C43" s="12" t="n">
        <v>20</v>
      </c>
      <c r="D43" s="12"/>
      <c r="E43" s="27" t="s">
        <v>96</v>
      </c>
      <c r="F43" s="20" t="n">
        <v>551215</v>
      </c>
      <c r="G43" s="20" t="n">
        <v>3315613</v>
      </c>
      <c r="H43" s="21" t="n">
        <v>1401</v>
      </c>
      <c r="I43" s="16" t="s">
        <v>75</v>
      </c>
      <c r="J43" s="22" t="n">
        <v>1.46</v>
      </c>
      <c r="K43" s="23" t="n">
        <v>70.5690260916806</v>
      </c>
      <c r="L43" s="23" t="n">
        <v>12.3992933963347</v>
      </c>
      <c r="M43" s="23" t="n">
        <v>17.0316805119848</v>
      </c>
      <c r="N43" s="24" t="n">
        <v>62.810560773619</v>
      </c>
      <c r="O43" s="24" t="n">
        <v>17.7834030677052</v>
      </c>
      <c r="P43" s="24" t="n">
        <v>19.4060361586758</v>
      </c>
      <c r="Q43" s="26" t="n">
        <v>0.00978061536371797</v>
      </c>
    </row>
    <row r="44" s="17" customFormat="true" ht="12.75" hidden="false" customHeight="false" outlineLevel="0" collapsed="false">
      <c r="A44" s="18" t="s">
        <v>97</v>
      </c>
      <c r="B44" s="12" t="n">
        <v>20</v>
      </c>
      <c r="C44" s="12" t="n">
        <v>30</v>
      </c>
      <c r="D44" s="12"/>
      <c r="E44" s="27" t="s">
        <v>98</v>
      </c>
      <c r="F44" s="20" t="n">
        <v>551215</v>
      </c>
      <c r="G44" s="20" t="n">
        <v>3315613</v>
      </c>
      <c r="H44" s="21" t="n">
        <v>1401</v>
      </c>
      <c r="I44" s="16" t="s">
        <v>75</v>
      </c>
      <c r="J44" s="22" t="n">
        <v>1.44</v>
      </c>
      <c r="K44" s="23" t="n">
        <v>67.3650208621278</v>
      </c>
      <c r="L44" s="23" t="n">
        <v>24.1966011520358</v>
      </c>
      <c r="M44" s="23" t="n">
        <v>8.43837798583642</v>
      </c>
      <c r="N44" s="24" t="n">
        <v>63.1246051221547</v>
      </c>
      <c r="O44" s="24" t="n">
        <v>15.6467619144026</v>
      </c>
      <c r="P44" s="24" t="n">
        <v>21.2286329634427</v>
      </c>
      <c r="Q44" s="26" t="n">
        <v>0.00870529999146482</v>
      </c>
    </row>
    <row r="45" s="17" customFormat="true" ht="12.75" hidden="false" customHeight="false" outlineLevel="0" collapsed="false">
      <c r="A45" s="18" t="s">
        <v>99</v>
      </c>
      <c r="B45" s="12" t="n">
        <v>30</v>
      </c>
      <c r="C45" s="12" t="n">
        <v>40</v>
      </c>
      <c r="D45" s="12"/>
      <c r="E45" s="27" t="s">
        <v>100</v>
      </c>
      <c r="F45" s="20" t="n">
        <v>551215</v>
      </c>
      <c r="G45" s="20" t="n">
        <v>3315613</v>
      </c>
      <c r="H45" s="21" t="n">
        <v>1401</v>
      </c>
      <c r="I45" s="16" t="s">
        <v>75</v>
      </c>
      <c r="J45" s="22" t="n">
        <v>1.36</v>
      </c>
      <c r="K45" s="23" t="n">
        <v>50.8059693111145</v>
      </c>
      <c r="L45" s="23" t="n">
        <v>22.6144756075293</v>
      </c>
      <c r="M45" s="23" t="n">
        <v>26.5795550813561</v>
      </c>
      <c r="N45" s="24" t="n">
        <v>47.2563343501311</v>
      </c>
      <c r="O45" s="24" t="n">
        <v>21.7309575533818</v>
      </c>
      <c r="P45" s="24" t="n">
        <v>31.012708096487</v>
      </c>
      <c r="Q45" s="26" t="n">
        <v>0.0117127958283205</v>
      </c>
    </row>
    <row r="46" s="17" customFormat="true" ht="12.75" hidden="false" customHeight="false" outlineLevel="0" collapsed="false">
      <c r="A46" s="18" t="s">
        <v>101</v>
      </c>
      <c r="B46" s="12" t="n">
        <v>40</v>
      </c>
      <c r="C46" s="12" t="n">
        <v>60</v>
      </c>
      <c r="D46" s="12"/>
      <c r="E46" s="27" t="s">
        <v>102</v>
      </c>
      <c r="F46" s="20" t="n">
        <v>551215</v>
      </c>
      <c r="G46" s="20" t="n">
        <v>3315613</v>
      </c>
      <c r="H46" s="21" t="n">
        <v>1401</v>
      </c>
      <c r="I46" s="16" t="s">
        <v>24</v>
      </c>
      <c r="J46" s="22" t="n">
        <v>1.45</v>
      </c>
      <c r="K46" s="23" t="n">
        <v>60.7951194818886</v>
      </c>
      <c r="L46" s="23" t="n">
        <v>25.6699721843867</v>
      </c>
      <c r="M46" s="23" t="n">
        <v>13.5349083337247</v>
      </c>
      <c r="N46" s="24" t="n">
        <v>59.5270971612498</v>
      </c>
      <c r="O46" s="24" t="n">
        <v>21.7472455266591</v>
      </c>
      <c r="P46" s="24" t="n">
        <v>18.7256573120911</v>
      </c>
      <c r="Q46" s="26" t="n">
        <v>0.0104861229839857</v>
      </c>
    </row>
    <row r="47" s="17" customFormat="true" ht="12.75" hidden="false" customHeight="false" outlineLevel="0" collapsed="false">
      <c r="A47" s="11" t="s">
        <v>103</v>
      </c>
      <c r="B47" s="12"/>
      <c r="C47" s="12"/>
      <c r="D47" s="12"/>
      <c r="E47" s="13" t="s">
        <v>103</v>
      </c>
      <c r="F47" s="12"/>
      <c r="G47" s="12"/>
      <c r="H47" s="16"/>
      <c r="I47" s="16"/>
      <c r="J47" s="22"/>
      <c r="K47" s="23"/>
      <c r="L47" s="23"/>
      <c r="M47" s="23"/>
      <c r="N47" s="12"/>
      <c r="O47" s="12"/>
      <c r="P47" s="12"/>
      <c r="Q47" s="12"/>
    </row>
    <row r="48" s="17" customFormat="true" ht="12.75" hidden="false" customHeight="false" outlineLevel="0" collapsed="false">
      <c r="A48" s="18" t="s">
        <v>104</v>
      </c>
      <c r="B48" s="12" t="n">
        <v>0</v>
      </c>
      <c r="C48" s="12" t="n">
        <v>10</v>
      </c>
      <c r="D48" s="12"/>
      <c r="E48" s="19" t="s">
        <v>105</v>
      </c>
      <c r="F48" s="20" t="n">
        <v>552045</v>
      </c>
      <c r="G48" s="20" t="n">
        <v>3314362</v>
      </c>
      <c r="H48" s="21" t="n">
        <v>1459</v>
      </c>
      <c r="I48" s="16" t="s">
        <v>24</v>
      </c>
      <c r="J48" s="22" t="n">
        <v>1.58</v>
      </c>
      <c r="K48" s="23" t="n">
        <v>71.5034298780488</v>
      </c>
      <c r="L48" s="23" t="n">
        <v>16.8280309959347</v>
      </c>
      <c r="M48" s="23" t="n">
        <v>11.6685391260165</v>
      </c>
      <c r="N48" s="23" t="n">
        <v>72.6612183012888</v>
      </c>
      <c r="O48" s="23" t="n">
        <v>17.6531987213663</v>
      </c>
      <c r="P48" s="23" t="n">
        <v>9.68558297734498</v>
      </c>
      <c r="Q48" s="12" t="s">
        <v>32</v>
      </c>
    </row>
    <row r="49" s="17" customFormat="true" ht="12.75" hidden="false" customHeight="false" outlineLevel="0" collapsed="false">
      <c r="A49" s="18" t="s">
        <v>106</v>
      </c>
      <c r="B49" s="12" t="n">
        <v>10</v>
      </c>
      <c r="C49" s="12" t="n">
        <v>20</v>
      </c>
      <c r="D49" s="12"/>
      <c r="E49" s="19" t="s">
        <v>107</v>
      </c>
      <c r="F49" s="20" t="n">
        <v>552045</v>
      </c>
      <c r="G49" s="20" t="n">
        <v>3314362</v>
      </c>
      <c r="H49" s="21" t="n">
        <v>1459</v>
      </c>
      <c r="I49" s="16" t="s">
        <v>24</v>
      </c>
      <c r="J49" s="22" t="n">
        <v>1.59</v>
      </c>
      <c r="K49" s="23" t="n">
        <v>72.79428710238</v>
      </c>
      <c r="L49" s="23" t="n">
        <v>15.0900398009326</v>
      </c>
      <c r="M49" s="23" t="n">
        <v>12.1156730966875</v>
      </c>
      <c r="N49" s="23" t="n">
        <v>72.4071778335892</v>
      </c>
      <c r="O49" s="23" t="n">
        <v>18.7851809981394</v>
      </c>
      <c r="P49" s="23" t="n">
        <v>8.80764116827143</v>
      </c>
      <c r="Q49" s="12" t="s">
        <v>32</v>
      </c>
    </row>
    <row r="50" s="17" customFormat="true" ht="12.75" hidden="false" customHeight="false" outlineLevel="0" collapsed="false">
      <c r="A50" s="18" t="s">
        <v>108</v>
      </c>
      <c r="B50" s="12" t="n">
        <v>20</v>
      </c>
      <c r="C50" s="12" t="n">
        <v>30</v>
      </c>
      <c r="D50" s="12"/>
      <c r="E50" s="19" t="s">
        <v>109</v>
      </c>
      <c r="F50" s="20" t="n">
        <v>552045</v>
      </c>
      <c r="G50" s="20" t="n">
        <v>3314362</v>
      </c>
      <c r="H50" s="21" t="n">
        <v>1459</v>
      </c>
      <c r="I50" s="16" t="s">
        <v>24</v>
      </c>
      <c r="J50" s="28" t="n">
        <v>1.58</v>
      </c>
      <c r="K50" s="23" t="n">
        <v>69.9490071044517</v>
      </c>
      <c r="L50" s="23" t="n">
        <v>16.1332608752566</v>
      </c>
      <c r="M50" s="23" t="n">
        <v>13.9177320202917</v>
      </c>
      <c r="N50" s="23" t="n">
        <v>69.903052508079</v>
      </c>
      <c r="O50" s="23" t="n">
        <v>21.1767196638447</v>
      </c>
      <c r="P50" s="23" t="n">
        <v>8.92022782807634</v>
      </c>
      <c r="Q50" s="12" t="s">
        <v>32</v>
      </c>
    </row>
    <row r="51" s="17" customFormat="true" ht="12.75" hidden="false" customHeight="false" outlineLevel="0" collapsed="false">
      <c r="A51" s="18" t="s">
        <v>110</v>
      </c>
      <c r="B51" s="12" t="n">
        <v>30</v>
      </c>
      <c r="C51" s="12" t="n">
        <v>40</v>
      </c>
      <c r="D51" s="12"/>
      <c r="E51" s="19" t="s">
        <v>111</v>
      </c>
      <c r="F51" s="20" t="n">
        <v>552045</v>
      </c>
      <c r="G51" s="20" t="n">
        <v>3314362</v>
      </c>
      <c r="H51" s="21" t="n">
        <v>1459</v>
      </c>
      <c r="I51" s="16" t="s">
        <v>24</v>
      </c>
      <c r="J51" s="28" t="n">
        <v>1.5</v>
      </c>
      <c r="K51" s="23" t="n">
        <v>64.6427065232032</v>
      </c>
      <c r="L51" s="23" t="n">
        <v>21.0406830782673</v>
      </c>
      <c r="M51" s="23" t="n">
        <v>14.3166103985295</v>
      </c>
      <c r="N51" s="24" t="n">
        <v>61.3941115983434</v>
      </c>
      <c r="O51" s="24" t="n">
        <v>24.8927038626609</v>
      </c>
      <c r="P51" s="24" t="n">
        <v>13.7131845389958</v>
      </c>
      <c r="Q51" s="12" t="s">
        <v>32</v>
      </c>
    </row>
    <row r="52" s="17" customFormat="true" ht="12.75" hidden="false" customHeight="false" outlineLevel="0" collapsed="false">
      <c r="A52" s="18" t="s">
        <v>112</v>
      </c>
      <c r="B52" s="12" t="n">
        <v>40</v>
      </c>
      <c r="C52" s="12" t="n">
        <v>50</v>
      </c>
      <c r="D52" s="12"/>
      <c r="E52" s="19" t="s">
        <v>113</v>
      </c>
      <c r="F52" s="20" t="n">
        <v>552045</v>
      </c>
      <c r="G52" s="20" t="n">
        <v>3314362</v>
      </c>
      <c r="H52" s="21" t="n">
        <v>1459</v>
      </c>
      <c r="I52" s="16" t="s">
        <v>75</v>
      </c>
      <c r="J52" s="28" t="n">
        <v>1.4</v>
      </c>
      <c r="K52" s="23" t="n">
        <v>52.0650916222848</v>
      </c>
      <c r="L52" s="23" t="n">
        <v>22.3951064755164</v>
      </c>
      <c r="M52" s="23" t="n">
        <v>25.5398019021988</v>
      </c>
      <c r="N52" s="24" t="n">
        <v>50.6080767363823</v>
      </c>
      <c r="O52" s="24" t="n">
        <v>25.9024861237152</v>
      </c>
      <c r="P52" s="24" t="n">
        <v>23.4894371399025</v>
      </c>
      <c r="Q52" s="12" t="s">
        <v>32</v>
      </c>
    </row>
    <row r="53" s="17" customFormat="true" ht="12.75" hidden="false" customHeight="false" outlineLevel="0" collapsed="false">
      <c r="A53" s="11" t="s">
        <v>114</v>
      </c>
      <c r="B53" s="12"/>
      <c r="C53" s="12"/>
      <c r="D53" s="12"/>
      <c r="E53" s="13" t="s">
        <v>114</v>
      </c>
      <c r="F53" s="12"/>
      <c r="G53" s="12"/>
      <c r="H53" s="16"/>
      <c r="I53" s="16"/>
      <c r="J53" s="28"/>
      <c r="K53" s="12"/>
      <c r="L53" s="12"/>
      <c r="M53" s="12"/>
      <c r="N53" s="12"/>
      <c r="O53" s="12"/>
      <c r="P53" s="12"/>
      <c r="Q53" s="12"/>
    </row>
    <row r="54" s="17" customFormat="true" ht="12.75" hidden="false" customHeight="false" outlineLevel="0" collapsed="false">
      <c r="A54" s="18" t="s">
        <v>115</v>
      </c>
      <c r="B54" s="12" t="n">
        <v>0</v>
      </c>
      <c r="C54" s="12" t="n">
        <v>10</v>
      </c>
      <c r="D54" s="12"/>
      <c r="E54" s="27" t="s">
        <v>116</v>
      </c>
      <c r="F54" s="12" t="n">
        <v>544807</v>
      </c>
      <c r="G54" s="12" t="n">
        <v>3290184</v>
      </c>
      <c r="H54" s="16" t="n">
        <v>620</v>
      </c>
      <c r="I54" s="16" t="s">
        <v>24</v>
      </c>
      <c r="J54" s="28" t="n">
        <v>1.66</v>
      </c>
      <c r="K54" s="23" t="n">
        <v>74.3025333653762</v>
      </c>
      <c r="L54" s="23" t="n">
        <v>24.771797625817</v>
      </c>
      <c r="M54" s="23" t="n">
        <v>0.925669008806806</v>
      </c>
      <c r="N54" s="23" t="n">
        <v>71.9211471615248</v>
      </c>
      <c r="O54" s="23" t="n">
        <v>22.6819361122035</v>
      </c>
      <c r="P54" s="23" t="n">
        <v>5.39691672627172</v>
      </c>
      <c r="Q54" s="12" t="s">
        <v>32</v>
      </c>
    </row>
    <row r="55" s="17" customFormat="true" ht="12.75" hidden="false" customHeight="false" outlineLevel="0" collapsed="false">
      <c r="A55" s="18" t="s">
        <v>117</v>
      </c>
      <c r="B55" s="12" t="n">
        <v>10</v>
      </c>
      <c r="C55" s="12" t="n">
        <v>20</v>
      </c>
      <c r="D55" s="12"/>
      <c r="E55" s="27" t="s">
        <v>118</v>
      </c>
      <c r="F55" s="12" t="n">
        <v>544807</v>
      </c>
      <c r="G55" s="12" t="n">
        <v>3290184</v>
      </c>
      <c r="H55" s="16" t="n">
        <v>620</v>
      </c>
      <c r="I55" s="16" t="s">
        <v>24</v>
      </c>
      <c r="J55" s="28" t="n">
        <v>1.56</v>
      </c>
      <c r="K55" s="23" t="n">
        <v>70.6101210682686</v>
      </c>
      <c r="L55" s="23" t="n">
        <v>27.9811930846052</v>
      </c>
      <c r="M55" s="23" t="n">
        <v>1.40868584712624</v>
      </c>
      <c r="N55" s="23" t="n">
        <v>70.8327870728143</v>
      </c>
      <c r="O55" s="23" t="n">
        <v>18.4578052483916</v>
      </c>
      <c r="P55" s="23" t="n">
        <v>10.709407678794</v>
      </c>
      <c r="Q55" s="25" t="n">
        <v>0.00340032092916521</v>
      </c>
    </row>
    <row r="56" s="17" customFormat="true" ht="12.75" hidden="false" customHeight="false" outlineLevel="0" collapsed="false">
      <c r="A56" s="18" t="s">
        <v>119</v>
      </c>
      <c r="B56" s="12" t="n">
        <v>20</v>
      </c>
      <c r="C56" s="12" t="n">
        <v>30</v>
      </c>
      <c r="D56" s="12"/>
      <c r="E56" s="27" t="s">
        <v>120</v>
      </c>
      <c r="F56" s="12" t="n">
        <v>544807</v>
      </c>
      <c r="G56" s="12" t="n">
        <v>3290184</v>
      </c>
      <c r="H56" s="16" t="n">
        <v>620</v>
      </c>
      <c r="I56" s="16" t="s">
        <v>24</v>
      </c>
      <c r="J56" s="28" t="n">
        <v>1.49</v>
      </c>
      <c r="K56" s="23" t="n">
        <v>67.2878869027694</v>
      </c>
      <c r="L56" s="23" t="n">
        <v>22.5835625181312</v>
      </c>
      <c r="M56" s="23" t="n">
        <v>10.1285505790994</v>
      </c>
      <c r="N56" s="23" t="n">
        <v>66.0025430936482</v>
      </c>
      <c r="O56" s="23" t="n">
        <v>17.9304943875101</v>
      </c>
      <c r="P56" s="23" t="n">
        <v>16.0669625188417</v>
      </c>
      <c r="Q56" s="25" t="n">
        <v>0.00311033650623445</v>
      </c>
    </row>
    <row r="57" s="17" customFormat="true" ht="12.75" hidden="false" customHeight="false" outlineLevel="0" collapsed="false">
      <c r="A57" s="18" t="s">
        <v>121</v>
      </c>
      <c r="B57" s="12" t="n">
        <v>30</v>
      </c>
      <c r="C57" s="12" t="n">
        <v>40</v>
      </c>
      <c r="D57" s="12"/>
      <c r="E57" s="27" t="s">
        <v>122</v>
      </c>
      <c r="F57" s="12" t="n">
        <v>544807</v>
      </c>
      <c r="G57" s="12" t="n">
        <v>3290184</v>
      </c>
      <c r="H57" s="16" t="n">
        <v>620</v>
      </c>
      <c r="I57" s="16" t="s">
        <v>75</v>
      </c>
      <c r="J57" s="28" t="n">
        <v>1.41</v>
      </c>
      <c r="K57" s="23" t="n">
        <v>60.6053298623005</v>
      </c>
      <c r="L57" s="23" t="n">
        <v>15.230650023977</v>
      </c>
      <c r="M57" s="23" t="n">
        <v>24.1640201137225</v>
      </c>
      <c r="N57" s="23" t="n">
        <v>60.0773561921443</v>
      </c>
      <c r="O57" s="23" t="n">
        <v>14.8363338329488</v>
      </c>
      <c r="P57" s="23" t="n">
        <v>25.0863099749069</v>
      </c>
      <c r="Q57" s="25" t="n">
        <v>0.00348305638197566</v>
      </c>
    </row>
    <row r="58" s="17" customFormat="true" ht="12.75" hidden="false" customHeight="false" outlineLevel="0" collapsed="false">
      <c r="A58" s="18" t="s">
        <v>123</v>
      </c>
      <c r="B58" s="12" t="n">
        <v>40</v>
      </c>
      <c r="C58" s="12" t="n">
        <v>50</v>
      </c>
      <c r="D58" s="12"/>
      <c r="E58" s="27" t="s">
        <v>124</v>
      </c>
      <c r="F58" s="12" t="n">
        <v>544807</v>
      </c>
      <c r="G58" s="12" t="n">
        <v>3290184</v>
      </c>
      <c r="H58" s="16" t="n">
        <v>620</v>
      </c>
      <c r="I58" s="16" t="s">
        <v>75</v>
      </c>
      <c r="J58" s="28" t="n">
        <v>1.42</v>
      </c>
      <c r="K58" s="23" t="n">
        <v>60.3749930147407</v>
      </c>
      <c r="L58" s="23" t="n">
        <v>19.145385234011</v>
      </c>
      <c r="M58" s="23" t="n">
        <v>20.4796217512483</v>
      </c>
      <c r="N58" s="23" t="n">
        <v>60.3571521153049</v>
      </c>
      <c r="O58" s="23" t="n">
        <v>14.9124455620074</v>
      </c>
      <c r="P58" s="23" t="n">
        <v>24.7304023226877</v>
      </c>
      <c r="Q58" s="25" t="n">
        <v>0.00373990226388764</v>
      </c>
    </row>
    <row r="59" s="17" customFormat="true" ht="12.75" hidden="false" customHeight="false" outlineLevel="0" collapsed="false">
      <c r="A59" s="18"/>
      <c r="B59" s="18"/>
      <c r="C59" s="18"/>
      <c r="D59" s="18"/>
      <c r="E59" s="29"/>
      <c r="F59" s="18"/>
      <c r="G59" s="18"/>
      <c r="H59" s="30"/>
      <c r="I59" s="30"/>
      <c r="J59" s="31"/>
      <c r="K59" s="18"/>
      <c r="L59" s="18"/>
      <c r="M59" s="18"/>
      <c r="N59" s="18"/>
      <c r="O59" s="18"/>
      <c r="P59" s="18"/>
      <c r="Q59" s="18"/>
    </row>
    <row r="60" customFormat="false" ht="12.75" hidden="false" customHeight="false" outlineLevel="0" collapsed="false">
      <c r="A60" s="32" t="s">
        <v>125</v>
      </c>
      <c r="B60" s="33"/>
      <c r="C60" s="33"/>
      <c r="D60" s="33"/>
      <c r="E60" s="34"/>
      <c r="F60" s="33"/>
      <c r="G60" s="33"/>
      <c r="H60" s="35"/>
      <c r="I60" s="35"/>
      <c r="J60" s="36"/>
      <c r="K60" s="33"/>
      <c r="L60" s="33"/>
      <c r="M60" s="33"/>
      <c r="N60" s="33"/>
      <c r="O60" s="33"/>
      <c r="P60" s="33"/>
      <c r="Q60" s="33"/>
    </row>
    <row r="61" s="17" customFormat="true" ht="12.75" hidden="false" customHeight="false" outlineLevel="0" collapsed="false">
      <c r="A61" s="18" t="s">
        <v>126</v>
      </c>
      <c r="B61" s="37"/>
      <c r="C61" s="37"/>
      <c r="D61" s="18"/>
      <c r="E61" s="19" t="s">
        <v>127</v>
      </c>
      <c r="F61" s="12" t="n">
        <v>551096</v>
      </c>
      <c r="G61" s="12" t="n">
        <v>3315640</v>
      </c>
      <c r="H61" s="16" t="n">
        <v>1371</v>
      </c>
      <c r="I61" s="16" t="s">
        <v>24</v>
      </c>
      <c r="J61" s="28" t="n">
        <v>1.58</v>
      </c>
      <c r="K61" s="23" t="n">
        <v>73.129918864591</v>
      </c>
      <c r="L61" s="23" t="n">
        <v>17.0871179164689</v>
      </c>
      <c r="M61" s="23" t="n">
        <v>9.78296321894008</v>
      </c>
      <c r="N61" s="12" t="s">
        <v>32</v>
      </c>
      <c r="O61" s="12" t="s">
        <v>32</v>
      </c>
      <c r="P61" s="12" t="s">
        <v>32</v>
      </c>
      <c r="Q61" s="12" t="s">
        <v>32</v>
      </c>
    </row>
    <row r="62" s="17" customFormat="true" ht="12.75" hidden="false" customHeight="false" outlineLevel="0" collapsed="false">
      <c r="A62" s="18" t="s">
        <v>128</v>
      </c>
      <c r="B62" s="37"/>
      <c r="C62" s="37"/>
      <c r="D62" s="18"/>
      <c r="E62" s="19" t="s">
        <v>129</v>
      </c>
      <c r="F62" s="12" t="n">
        <v>550784</v>
      </c>
      <c r="G62" s="12" t="n">
        <v>3315525</v>
      </c>
      <c r="H62" s="21" t="n">
        <v>1295</v>
      </c>
      <c r="I62" s="16" t="s">
        <v>24</v>
      </c>
      <c r="J62" s="28" t="n">
        <v>1.64</v>
      </c>
      <c r="K62" s="24" t="n">
        <v>73.3662861376897</v>
      </c>
      <c r="L62" s="24" t="n">
        <v>20.3944097844807</v>
      </c>
      <c r="M62" s="24" t="n">
        <v>6.23930407782959</v>
      </c>
      <c r="N62" s="12" t="s">
        <v>32</v>
      </c>
      <c r="O62" s="12" t="s">
        <v>32</v>
      </c>
      <c r="P62" s="12" t="s">
        <v>32</v>
      </c>
      <c r="Q62" s="12" t="s">
        <v>32</v>
      </c>
    </row>
    <row r="63" s="17" customFormat="true" ht="12.75" hidden="false" customHeight="false" outlineLevel="0" collapsed="false">
      <c r="A63" s="18" t="s">
        <v>130</v>
      </c>
      <c r="B63" s="37"/>
      <c r="C63" s="37"/>
      <c r="D63" s="18"/>
      <c r="E63" s="19" t="s">
        <v>131</v>
      </c>
      <c r="F63" s="12" t="n">
        <v>550463</v>
      </c>
      <c r="G63" s="12" t="n">
        <v>3315804</v>
      </c>
      <c r="H63" s="21" t="n">
        <v>1181</v>
      </c>
      <c r="I63" s="16" t="s">
        <v>24</v>
      </c>
      <c r="J63" s="28" t="n">
        <v>1.55</v>
      </c>
      <c r="K63" s="24" t="n">
        <v>72.6087965446602</v>
      </c>
      <c r="L63" s="24" t="n">
        <v>16.0662702640665</v>
      </c>
      <c r="M63" s="24" t="n">
        <v>11.3249331912733</v>
      </c>
      <c r="N63" s="12" t="s">
        <v>32</v>
      </c>
      <c r="O63" s="12" t="s">
        <v>32</v>
      </c>
      <c r="P63" s="12" t="s">
        <v>32</v>
      </c>
      <c r="Q63" s="12" t="s">
        <v>32</v>
      </c>
    </row>
    <row r="64" s="17" customFormat="true" ht="12.75" hidden="false" customHeight="false" outlineLevel="0" collapsed="false">
      <c r="A64" s="18" t="s">
        <v>132</v>
      </c>
      <c r="B64" s="37"/>
      <c r="C64" s="37"/>
      <c r="D64" s="18"/>
      <c r="E64" s="19" t="s">
        <v>133</v>
      </c>
      <c r="F64" s="12" t="n">
        <v>549622</v>
      </c>
      <c r="G64" s="12" t="n">
        <v>3315727</v>
      </c>
      <c r="H64" s="21" t="n">
        <v>1088</v>
      </c>
      <c r="I64" s="16" t="s">
        <v>31</v>
      </c>
      <c r="J64" s="28" t="s">
        <v>32</v>
      </c>
      <c r="K64" s="24" t="n">
        <v>77.548252304046</v>
      </c>
      <c r="L64" s="24" t="n">
        <v>18.4402098805677</v>
      </c>
      <c r="M64" s="24" t="n">
        <v>4.01153781538625</v>
      </c>
      <c r="N64" s="12" t="s">
        <v>32</v>
      </c>
      <c r="O64" s="12" t="s">
        <v>32</v>
      </c>
      <c r="P64" s="12" t="s">
        <v>32</v>
      </c>
      <c r="Q64" s="12" t="s">
        <v>32</v>
      </c>
    </row>
    <row r="65" s="17" customFormat="true" ht="12.75" hidden="false" customHeight="false" outlineLevel="0" collapsed="false">
      <c r="A65" s="18" t="s">
        <v>134</v>
      </c>
      <c r="B65" s="37"/>
      <c r="C65" s="37"/>
      <c r="D65" s="18"/>
      <c r="E65" s="19" t="s">
        <v>135</v>
      </c>
      <c r="F65" s="12" t="n">
        <v>549355</v>
      </c>
      <c r="G65" s="12" t="n">
        <v>3315721</v>
      </c>
      <c r="H65" s="21" t="n">
        <v>1048</v>
      </c>
      <c r="I65" s="16" t="s">
        <v>24</v>
      </c>
      <c r="J65" s="28" t="n">
        <v>1.54</v>
      </c>
      <c r="K65" s="24" t="n">
        <v>68.2775889919557</v>
      </c>
      <c r="L65" s="24" t="n">
        <v>19.8126225141932</v>
      </c>
      <c r="M65" s="24" t="n">
        <v>11.9097884938511</v>
      </c>
      <c r="N65" s="12" t="s">
        <v>32</v>
      </c>
      <c r="O65" s="12" t="s">
        <v>32</v>
      </c>
      <c r="P65" s="12" t="s">
        <v>32</v>
      </c>
      <c r="Q65" s="12" t="s">
        <v>32</v>
      </c>
    </row>
    <row r="66" s="17" customFormat="true" ht="12.75" hidden="false" customHeight="false" outlineLevel="0" collapsed="false">
      <c r="A66" s="18" t="s">
        <v>136</v>
      </c>
      <c r="B66" s="37"/>
      <c r="C66" s="37"/>
      <c r="D66" s="18"/>
      <c r="E66" s="19" t="s">
        <v>137</v>
      </c>
      <c r="F66" s="12" t="n">
        <v>548673</v>
      </c>
      <c r="G66" s="12" t="n">
        <v>3315046</v>
      </c>
      <c r="H66" s="21" t="n">
        <v>1085</v>
      </c>
      <c r="I66" s="16" t="s">
        <v>24</v>
      </c>
      <c r="J66" s="28" t="n">
        <v>1.51</v>
      </c>
      <c r="K66" s="24" t="n">
        <v>54.9777867195256</v>
      </c>
      <c r="L66" s="24" t="n">
        <v>33.0466203821253</v>
      </c>
      <c r="M66" s="24" t="n">
        <v>11.9755928983491</v>
      </c>
      <c r="N66" s="12" t="s">
        <v>32</v>
      </c>
      <c r="O66" s="12" t="s">
        <v>32</v>
      </c>
      <c r="P66" s="12" t="s">
        <v>32</v>
      </c>
      <c r="Q66" s="12" t="s">
        <v>32</v>
      </c>
    </row>
    <row r="67" s="17" customFormat="true" ht="12.75" hidden="false" customHeight="false" outlineLevel="0" collapsed="false">
      <c r="A67" s="18" t="s">
        <v>138</v>
      </c>
      <c r="B67" s="37"/>
      <c r="C67" s="37"/>
      <c r="D67" s="18"/>
      <c r="E67" s="19" t="s">
        <v>139</v>
      </c>
      <c r="F67" s="12" t="n">
        <v>547887</v>
      </c>
      <c r="G67" s="12" t="n">
        <v>3315228</v>
      </c>
      <c r="H67" s="21" t="n">
        <v>930</v>
      </c>
      <c r="I67" s="16" t="s">
        <v>24</v>
      </c>
      <c r="J67" s="28" t="n">
        <v>1.46</v>
      </c>
      <c r="K67" s="24" t="n">
        <v>61.6147232601798</v>
      </c>
      <c r="L67" s="24" t="n">
        <v>20.1188596951775</v>
      </c>
      <c r="M67" s="24" t="n">
        <v>18.2664170446428</v>
      </c>
      <c r="N67" s="12" t="s">
        <v>32</v>
      </c>
      <c r="O67" s="12" t="s">
        <v>32</v>
      </c>
      <c r="P67" s="12" t="s">
        <v>32</v>
      </c>
      <c r="Q67" s="12" t="s">
        <v>32</v>
      </c>
    </row>
    <row r="68" s="17" customFormat="true" ht="12.75" hidden="false" customHeight="false" outlineLevel="0" collapsed="false">
      <c r="A68" s="18" t="s">
        <v>140</v>
      </c>
      <c r="B68" s="37"/>
      <c r="C68" s="37"/>
      <c r="D68" s="18"/>
      <c r="E68" s="19" t="s">
        <v>141</v>
      </c>
      <c r="F68" s="12" t="n">
        <v>546684</v>
      </c>
      <c r="G68" s="12" t="n">
        <v>3314894</v>
      </c>
      <c r="H68" s="21" t="n">
        <v>920</v>
      </c>
      <c r="I68" s="16" t="s">
        <v>24</v>
      </c>
      <c r="J68" s="28" t="n">
        <v>1.52</v>
      </c>
      <c r="K68" s="24" t="n">
        <v>63.5461921361484</v>
      </c>
      <c r="L68" s="24" t="n">
        <v>23.4254783919127</v>
      </c>
      <c r="M68" s="24" t="n">
        <v>13.0283294719388</v>
      </c>
      <c r="N68" s="12" t="s">
        <v>32</v>
      </c>
      <c r="O68" s="12" t="s">
        <v>32</v>
      </c>
      <c r="P68" s="12" t="s">
        <v>32</v>
      </c>
      <c r="Q68" s="12" t="s">
        <v>32</v>
      </c>
    </row>
    <row r="69" s="17" customFormat="true" ht="12.75" hidden="false" customHeight="false" outlineLevel="0" collapsed="false">
      <c r="A69" s="18" t="s">
        <v>142</v>
      </c>
      <c r="B69" s="37"/>
      <c r="C69" s="37"/>
      <c r="D69" s="18"/>
      <c r="E69" s="19" t="s">
        <v>143</v>
      </c>
      <c r="F69" s="12" t="n">
        <v>546434</v>
      </c>
      <c r="G69" s="12" t="n">
        <v>3314814</v>
      </c>
      <c r="H69" s="21" t="n">
        <v>901</v>
      </c>
      <c r="I69" s="16" t="s">
        <v>24</v>
      </c>
      <c r="J69" s="28" t="n">
        <v>1.59</v>
      </c>
      <c r="K69" s="24" t="n">
        <v>69.4659306169446</v>
      </c>
      <c r="L69" s="24" t="n">
        <v>22.1050221000627</v>
      </c>
      <c r="M69" s="24" t="n">
        <v>8.42904728299265</v>
      </c>
      <c r="N69" s="12" t="s">
        <v>32</v>
      </c>
      <c r="O69" s="12" t="s">
        <v>32</v>
      </c>
      <c r="P69" s="12" t="s">
        <v>32</v>
      </c>
      <c r="Q69" s="12" t="s">
        <v>32</v>
      </c>
    </row>
    <row r="70" s="17" customFormat="true" ht="12.75" hidden="false" customHeight="false" outlineLevel="0" collapsed="false">
      <c r="A70" s="18" t="s">
        <v>144</v>
      </c>
      <c r="B70" s="37"/>
      <c r="C70" s="37"/>
      <c r="D70" s="18"/>
      <c r="E70" s="19" t="s">
        <v>145</v>
      </c>
      <c r="F70" s="12" t="n">
        <v>546031</v>
      </c>
      <c r="G70" s="12" t="n">
        <v>3314637</v>
      </c>
      <c r="H70" s="21" t="n">
        <v>880</v>
      </c>
      <c r="I70" s="16" t="s">
        <v>31</v>
      </c>
      <c r="J70" s="28" t="n">
        <v>1.63</v>
      </c>
      <c r="K70" s="24" t="n">
        <v>84.1603335252359</v>
      </c>
      <c r="L70" s="24" t="n">
        <v>8.0687599598499</v>
      </c>
      <c r="M70" s="24" t="n">
        <v>7.7709065149142</v>
      </c>
      <c r="N70" s="12" t="s">
        <v>32</v>
      </c>
      <c r="O70" s="12" t="s">
        <v>32</v>
      </c>
      <c r="P70" s="12" t="s">
        <v>32</v>
      </c>
      <c r="Q70" s="12" t="s">
        <v>32</v>
      </c>
    </row>
    <row r="71" s="17" customFormat="true" ht="12.75" hidden="false" customHeight="false" outlineLevel="0" collapsed="false">
      <c r="A71" s="18" t="s">
        <v>146</v>
      </c>
      <c r="B71" s="37"/>
      <c r="C71" s="37"/>
      <c r="D71" s="18"/>
      <c r="E71" s="19" t="s">
        <v>147</v>
      </c>
      <c r="F71" s="12" t="n">
        <v>545281</v>
      </c>
      <c r="G71" s="12" t="n">
        <v>3314524</v>
      </c>
      <c r="H71" s="21" t="n">
        <v>860</v>
      </c>
      <c r="I71" s="16" t="s">
        <v>49</v>
      </c>
      <c r="J71" s="28" t="n">
        <v>1.69</v>
      </c>
      <c r="K71" s="24" t="n">
        <v>90.0959348986524</v>
      </c>
      <c r="L71" s="24" t="n">
        <v>4.41794826234495</v>
      </c>
      <c r="M71" s="24" t="n">
        <v>5.48611683900263</v>
      </c>
      <c r="N71" s="12" t="s">
        <v>32</v>
      </c>
      <c r="O71" s="12" t="s">
        <v>32</v>
      </c>
      <c r="P71" s="12" t="s">
        <v>32</v>
      </c>
      <c r="Q71" s="12" t="s">
        <v>32</v>
      </c>
    </row>
    <row r="72" s="17" customFormat="true" ht="12.75" hidden="false" customHeight="false" outlineLevel="0" collapsed="false">
      <c r="A72" s="18" t="s">
        <v>148</v>
      </c>
      <c r="B72" s="37"/>
      <c r="C72" s="37"/>
      <c r="D72" s="18"/>
      <c r="E72" s="19" t="s">
        <v>149</v>
      </c>
      <c r="F72" s="12" t="n">
        <v>544510</v>
      </c>
      <c r="G72" s="12" t="n">
        <v>3314228</v>
      </c>
      <c r="H72" s="21" t="n">
        <v>845</v>
      </c>
      <c r="I72" s="16" t="s">
        <v>24</v>
      </c>
      <c r="J72" s="28" t="n">
        <v>1.53</v>
      </c>
      <c r="K72" s="24" t="n">
        <v>64.670593583839</v>
      </c>
      <c r="L72" s="24" t="n">
        <v>23.1539783756003</v>
      </c>
      <c r="M72" s="24" t="n">
        <v>12.1754280405607</v>
      </c>
      <c r="N72" s="12" t="s">
        <v>32</v>
      </c>
      <c r="O72" s="12" t="s">
        <v>32</v>
      </c>
      <c r="P72" s="12" t="s">
        <v>32</v>
      </c>
      <c r="Q72" s="12" t="s">
        <v>32</v>
      </c>
    </row>
    <row r="73" s="17" customFormat="true" ht="12.75" hidden="false" customHeight="false" outlineLevel="0" collapsed="false">
      <c r="A73" s="18" t="s">
        <v>150</v>
      </c>
      <c r="B73" s="37"/>
      <c r="C73" s="37"/>
      <c r="D73" s="18"/>
      <c r="E73" s="19" t="s">
        <v>151</v>
      </c>
      <c r="F73" s="12" t="n">
        <v>544266</v>
      </c>
      <c r="G73" s="12" t="n">
        <v>3314158</v>
      </c>
      <c r="H73" s="21" t="n">
        <v>832</v>
      </c>
      <c r="I73" s="16" t="s">
        <v>31</v>
      </c>
      <c r="J73" s="28" t="n">
        <v>1.63</v>
      </c>
      <c r="K73" s="24" t="n">
        <v>84.1603335252359</v>
      </c>
      <c r="L73" s="24" t="n">
        <v>8.0687599598499</v>
      </c>
      <c r="M73" s="24" t="n">
        <v>7.7709065149142</v>
      </c>
      <c r="N73" s="12" t="s">
        <v>32</v>
      </c>
      <c r="O73" s="12" t="s">
        <v>32</v>
      </c>
      <c r="P73" s="12" t="s">
        <v>32</v>
      </c>
      <c r="Q73" s="12" t="s">
        <v>32</v>
      </c>
    </row>
    <row r="74" s="17" customFormat="true" ht="12.75" hidden="false" customHeight="false" outlineLevel="0" collapsed="false">
      <c r="A74" s="18" t="s">
        <v>152</v>
      </c>
      <c r="B74" s="37"/>
      <c r="C74" s="37"/>
      <c r="D74" s="18"/>
      <c r="E74" s="19" t="s">
        <v>153</v>
      </c>
      <c r="F74" s="12" t="n">
        <v>543757</v>
      </c>
      <c r="G74" s="12" t="n">
        <v>3314003</v>
      </c>
      <c r="H74" s="21" t="n">
        <v>842</v>
      </c>
      <c r="I74" s="16" t="s">
        <v>49</v>
      </c>
      <c r="J74" s="28" t="n">
        <v>1.69</v>
      </c>
      <c r="K74" s="24" t="n">
        <v>90.0959348986524</v>
      </c>
      <c r="L74" s="24" t="n">
        <v>4.41794826234495</v>
      </c>
      <c r="M74" s="24" t="n">
        <v>5.48611683900263</v>
      </c>
      <c r="N74" s="12" t="s">
        <v>32</v>
      </c>
      <c r="O74" s="12" t="s">
        <v>32</v>
      </c>
      <c r="P74" s="12" t="s">
        <v>32</v>
      </c>
      <c r="Q74" s="12" t="s">
        <v>32</v>
      </c>
    </row>
    <row r="75" s="17" customFormat="true" ht="12.75" hidden="false" customHeight="false" outlineLevel="0" collapsed="false">
      <c r="A75" s="18" t="s">
        <v>154</v>
      </c>
      <c r="B75" s="37"/>
      <c r="C75" s="37"/>
      <c r="D75" s="18"/>
      <c r="E75" s="19" t="s">
        <v>155</v>
      </c>
      <c r="F75" s="12" t="n">
        <v>542672</v>
      </c>
      <c r="G75" s="12" t="n">
        <v>3313662</v>
      </c>
      <c r="H75" s="21" t="n">
        <v>801</v>
      </c>
      <c r="I75" s="16" t="s">
        <v>24</v>
      </c>
      <c r="J75" s="28" t="n">
        <v>1.53</v>
      </c>
      <c r="K75" s="24" t="n">
        <v>64.670593583839</v>
      </c>
      <c r="L75" s="24" t="n">
        <v>23.1539783756003</v>
      </c>
      <c r="M75" s="24" t="n">
        <v>12.1754280405607</v>
      </c>
      <c r="N75" s="12" t="s">
        <v>32</v>
      </c>
      <c r="O75" s="12" t="s">
        <v>32</v>
      </c>
      <c r="P75" s="12" t="s">
        <v>32</v>
      </c>
      <c r="Q75" s="12" t="s">
        <v>32</v>
      </c>
    </row>
    <row r="76" s="17" customFormat="true" ht="12.75" hidden="false" customHeight="false" outlineLevel="0" collapsed="false">
      <c r="A76" s="18" t="s">
        <v>156</v>
      </c>
      <c r="B76" s="37"/>
      <c r="C76" s="37"/>
      <c r="D76" s="18"/>
      <c r="E76" s="19" t="s">
        <v>157</v>
      </c>
      <c r="F76" s="12" t="n">
        <v>545534</v>
      </c>
      <c r="G76" s="12" t="n">
        <v>3314627</v>
      </c>
      <c r="H76" s="21" t="n">
        <v>881</v>
      </c>
      <c r="I76" s="16" t="s">
        <v>24</v>
      </c>
      <c r="J76" s="28" t="n">
        <v>1.55</v>
      </c>
      <c r="K76" s="24" t="n">
        <v>70.9027825669245</v>
      </c>
      <c r="L76" s="24" t="n">
        <v>17.3787685934493</v>
      </c>
      <c r="M76" s="24" t="n">
        <v>11.7184488396262</v>
      </c>
      <c r="N76" s="12" t="s">
        <v>32</v>
      </c>
      <c r="O76" s="12" t="s">
        <v>32</v>
      </c>
      <c r="P76" s="12" t="s">
        <v>32</v>
      </c>
      <c r="Q76" s="12" t="s">
        <v>32</v>
      </c>
    </row>
    <row r="77" s="17" customFormat="true" ht="12.75" hidden="false" customHeight="false" outlineLevel="0" collapsed="false">
      <c r="A77" s="18" t="s">
        <v>158</v>
      </c>
      <c r="B77" s="37"/>
      <c r="C77" s="37"/>
      <c r="D77" s="18"/>
      <c r="E77" s="19" t="s">
        <v>159</v>
      </c>
      <c r="F77" s="12" t="n">
        <v>545513</v>
      </c>
      <c r="G77" s="12" t="n">
        <v>3313165</v>
      </c>
      <c r="H77" s="21" t="n">
        <v>858</v>
      </c>
      <c r="I77" s="16" t="s">
        <v>24</v>
      </c>
      <c r="J77" s="28" t="n">
        <v>1.55</v>
      </c>
      <c r="K77" s="23" t="n">
        <v>65.0884041088075</v>
      </c>
      <c r="L77" s="23" t="n">
        <v>24.5883141523539</v>
      </c>
      <c r="M77" s="23" t="n">
        <v>10.3232817388386</v>
      </c>
      <c r="N77" s="12" t="s">
        <v>32</v>
      </c>
      <c r="O77" s="12" t="s">
        <v>32</v>
      </c>
      <c r="P77" s="12" t="s">
        <v>32</v>
      </c>
      <c r="Q77" s="12" t="s">
        <v>32</v>
      </c>
    </row>
    <row r="78" s="17" customFormat="true" ht="12.75" hidden="false" customHeight="false" outlineLevel="0" collapsed="false">
      <c r="A78" s="18" t="s">
        <v>160</v>
      </c>
      <c r="B78" s="37"/>
      <c r="C78" s="37"/>
      <c r="D78" s="18"/>
      <c r="E78" s="19" t="s">
        <v>161</v>
      </c>
      <c r="F78" s="12" t="n">
        <v>550165</v>
      </c>
      <c r="G78" s="12" t="n">
        <v>3315856</v>
      </c>
      <c r="H78" s="21" t="n">
        <v>1139</v>
      </c>
      <c r="I78" s="16" t="s">
        <v>24</v>
      </c>
      <c r="J78" s="28" t="n">
        <v>1.65</v>
      </c>
      <c r="K78" s="23" t="n">
        <v>73.9198567780994</v>
      </c>
      <c r="L78" s="23" t="n">
        <v>20.1728192711803</v>
      </c>
      <c r="M78" s="23" t="n">
        <v>5.9073239507203</v>
      </c>
      <c r="N78" s="12" t="s">
        <v>32</v>
      </c>
      <c r="O78" s="12" t="s">
        <v>32</v>
      </c>
      <c r="P78" s="12" t="s">
        <v>32</v>
      </c>
      <c r="Q78" s="12" t="s">
        <v>32</v>
      </c>
    </row>
    <row r="79" s="17" customFormat="true" ht="12.75" hidden="false" customHeight="false" outlineLevel="0" collapsed="false">
      <c r="A79" s="18" t="s">
        <v>162</v>
      </c>
      <c r="B79" s="37"/>
      <c r="C79" s="37"/>
      <c r="D79" s="18"/>
      <c r="E79" s="19" t="s">
        <v>163</v>
      </c>
      <c r="F79" s="12" t="n">
        <v>538996</v>
      </c>
      <c r="G79" s="12" t="n">
        <v>3310490</v>
      </c>
      <c r="H79" s="21" t="n">
        <v>677</v>
      </c>
      <c r="I79" s="16" t="s">
        <v>24</v>
      </c>
      <c r="J79" s="28" t="n">
        <v>1.52</v>
      </c>
      <c r="K79" s="23" t="n">
        <v>59.1804233831812</v>
      </c>
      <c r="L79" s="23" t="n">
        <v>28.7308031850843</v>
      </c>
      <c r="M79" s="23" t="n">
        <v>12.0887734317345</v>
      </c>
      <c r="N79" s="12" t="s">
        <v>32</v>
      </c>
      <c r="O79" s="12" t="s">
        <v>32</v>
      </c>
      <c r="P79" s="12" t="s">
        <v>32</v>
      </c>
      <c r="Q79" s="12" t="s">
        <v>32</v>
      </c>
    </row>
    <row r="80" s="17" customFormat="true" ht="12.75" hidden="false" customHeight="false" outlineLevel="0" collapsed="false">
      <c r="A80" s="18" t="s">
        <v>164</v>
      </c>
      <c r="B80" s="37"/>
      <c r="C80" s="37"/>
      <c r="D80" s="18"/>
      <c r="E80" s="19" t="s">
        <v>165</v>
      </c>
      <c r="F80" s="12" t="n">
        <v>540128</v>
      </c>
      <c r="G80" s="12" t="n">
        <v>3311237</v>
      </c>
      <c r="H80" s="21" t="n">
        <v>679</v>
      </c>
      <c r="I80" s="16" t="s">
        <v>24</v>
      </c>
      <c r="J80" s="28" t="n">
        <v>1.59</v>
      </c>
      <c r="K80" s="23" t="n">
        <v>64.9109809041503</v>
      </c>
      <c r="L80" s="23" t="n">
        <v>26.8874175201142</v>
      </c>
      <c r="M80" s="23" t="n">
        <v>8.20160157573552</v>
      </c>
      <c r="N80" s="12" t="s">
        <v>32</v>
      </c>
      <c r="O80" s="12" t="s">
        <v>32</v>
      </c>
      <c r="P80" s="12" t="s">
        <v>32</v>
      </c>
      <c r="Q80" s="12" t="s">
        <v>32</v>
      </c>
    </row>
    <row r="81" s="17" customFormat="true" ht="12.75" hidden="false" customHeight="false" outlineLevel="0" collapsed="false">
      <c r="A81" s="18" t="s">
        <v>166</v>
      </c>
      <c r="B81" s="37"/>
      <c r="C81" s="37"/>
      <c r="D81" s="18"/>
      <c r="E81" s="19" t="s">
        <v>167</v>
      </c>
      <c r="F81" s="12" t="n">
        <v>542626</v>
      </c>
      <c r="G81" s="12" t="n">
        <v>3313867</v>
      </c>
      <c r="H81" s="21" t="n">
        <v>836</v>
      </c>
      <c r="I81" s="16" t="s">
        <v>24</v>
      </c>
      <c r="J81" s="28" t="n">
        <v>1.6</v>
      </c>
      <c r="K81" s="24" t="n">
        <v>78.4095906048317</v>
      </c>
      <c r="L81" s="24" t="n">
        <v>12.9505181289612</v>
      </c>
      <c r="M81" s="24" t="n">
        <v>8.63989126620713</v>
      </c>
      <c r="N81" s="12" t="s">
        <v>32</v>
      </c>
      <c r="O81" s="12" t="s">
        <v>32</v>
      </c>
      <c r="P81" s="12" t="s">
        <v>32</v>
      </c>
      <c r="Q81" s="12" t="s">
        <v>32</v>
      </c>
    </row>
    <row r="82" s="17" customFormat="true" ht="12.75" hidden="false" customHeight="false" outlineLevel="0" collapsed="false">
      <c r="A82" s="18" t="s">
        <v>168</v>
      </c>
      <c r="B82" s="37"/>
      <c r="C82" s="37"/>
      <c r="D82" s="18"/>
      <c r="E82" s="19" t="s">
        <v>169</v>
      </c>
      <c r="F82" s="12" t="n">
        <v>542254</v>
      </c>
      <c r="G82" s="38" t="n">
        <v>3314534</v>
      </c>
      <c r="H82" s="21" t="n">
        <v>894</v>
      </c>
      <c r="I82" s="16" t="s">
        <v>75</v>
      </c>
      <c r="J82" s="28" t="n">
        <v>1.38</v>
      </c>
      <c r="K82" s="24" t="n">
        <v>58.1858838835583</v>
      </c>
      <c r="L82" s="24" t="n">
        <v>11.5863119206377</v>
      </c>
      <c r="M82" s="24" t="n">
        <v>30.227804195804</v>
      </c>
      <c r="N82" s="12" t="s">
        <v>32</v>
      </c>
      <c r="O82" s="12" t="s">
        <v>32</v>
      </c>
      <c r="P82" s="12" t="s">
        <v>32</v>
      </c>
      <c r="Q82" s="12" t="s">
        <v>32</v>
      </c>
    </row>
    <row r="83" s="17" customFormat="true" ht="12.75" hidden="false" customHeight="false" outlineLevel="0" collapsed="false">
      <c r="A83" s="18" t="s">
        <v>170</v>
      </c>
      <c r="B83" s="37"/>
      <c r="C83" s="37"/>
      <c r="D83" s="18"/>
      <c r="E83" s="19" t="s">
        <v>171</v>
      </c>
      <c r="F83" s="12" t="n">
        <v>542802</v>
      </c>
      <c r="G83" s="38" t="n">
        <v>3313657</v>
      </c>
      <c r="H83" s="21" t="n">
        <v>786</v>
      </c>
      <c r="I83" s="16" t="s">
        <v>24</v>
      </c>
      <c r="J83" s="28" t="n">
        <v>1.56</v>
      </c>
      <c r="K83" s="24" t="n">
        <v>64.9830776341489</v>
      </c>
      <c r="L83" s="24" t="n">
        <v>24.963071133576</v>
      </c>
      <c r="M83" s="24" t="n">
        <v>10.0538512322751</v>
      </c>
      <c r="N83" s="12" t="s">
        <v>32</v>
      </c>
      <c r="O83" s="12" t="s">
        <v>32</v>
      </c>
      <c r="P83" s="12" t="s">
        <v>32</v>
      </c>
      <c r="Q83" s="12" t="s">
        <v>32</v>
      </c>
    </row>
    <row r="84" s="17" customFormat="true" ht="12.75" hidden="false" customHeight="false" outlineLevel="0" collapsed="false">
      <c r="A84" s="18" t="s">
        <v>172</v>
      </c>
      <c r="B84" s="37"/>
      <c r="C84" s="37"/>
      <c r="D84" s="18"/>
      <c r="E84" s="19" t="s">
        <v>173</v>
      </c>
      <c r="F84" s="12" t="n">
        <v>548501</v>
      </c>
      <c r="G84" s="39" t="n">
        <v>3312681</v>
      </c>
      <c r="H84" s="21" t="n">
        <v>959</v>
      </c>
      <c r="I84" s="16" t="s">
        <v>31</v>
      </c>
      <c r="J84" s="28" t="n">
        <v>1.65</v>
      </c>
      <c r="K84" s="24" t="n">
        <v>79.0624960521495</v>
      </c>
      <c r="L84" s="24" t="n">
        <v>14.3845886023985</v>
      </c>
      <c r="M84" s="24" t="n">
        <v>6.55291534545199</v>
      </c>
      <c r="N84" s="12" t="s">
        <v>32</v>
      </c>
      <c r="O84" s="12" t="s">
        <v>32</v>
      </c>
      <c r="P84" s="12" t="s">
        <v>32</v>
      </c>
      <c r="Q84" s="12" t="s">
        <v>32</v>
      </c>
    </row>
    <row r="85" s="17" customFormat="true" ht="12.75" hidden="false" customHeight="false" outlineLevel="0" collapsed="false">
      <c r="A85" s="18" t="s">
        <v>174</v>
      </c>
      <c r="B85" s="37"/>
      <c r="C85" s="37"/>
      <c r="D85" s="18"/>
      <c r="E85" s="19" t="s">
        <v>175</v>
      </c>
      <c r="F85" s="12" t="n">
        <v>546992</v>
      </c>
      <c r="G85" s="38" t="n">
        <v>3311854</v>
      </c>
      <c r="H85" s="21" t="n">
        <v>917</v>
      </c>
      <c r="I85" s="16" t="s">
        <v>24</v>
      </c>
      <c r="J85" s="28" t="n">
        <v>1.59</v>
      </c>
      <c r="K85" s="24" t="n">
        <v>76.7086400320973</v>
      </c>
      <c r="L85" s="24" t="n">
        <v>13.9528935388789</v>
      </c>
      <c r="M85" s="24" t="n">
        <v>9.3384664290238</v>
      </c>
      <c r="N85" s="12" t="s">
        <v>32</v>
      </c>
      <c r="O85" s="12" t="s">
        <v>32</v>
      </c>
      <c r="P85" s="12" t="s">
        <v>32</v>
      </c>
      <c r="Q85" s="12" t="s">
        <v>32</v>
      </c>
    </row>
    <row r="86" s="17" customFormat="true" ht="12.75" hidden="false" customHeight="false" outlineLevel="0" collapsed="false">
      <c r="A86" s="18" t="s">
        <v>176</v>
      </c>
      <c r="B86" s="37"/>
      <c r="C86" s="37"/>
      <c r="D86" s="18"/>
      <c r="E86" s="19" t="s">
        <v>177</v>
      </c>
      <c r="F86" s="12" t="n">
        <v>546964</v>
      </c>
      <c r="G86" s="38" t="n">
        <v>3314849</v>
      </c>
      <c r="H86" s="21" t="n">
        <v>925</v>
      </c>
      <c r="I86" s="16" t="s">
        <v>24</v>
      </c>
      <c r="J86" s="28" t="n">
        <v>1.56</v>
      </c>
      <c r="K86" s="24" t="n">
        <v>70.6077689733188</v>
      </c>
      <c r="L86" s="24" t="n">
        <v>18.6619618192784</v>
      </c>
      <c r="M86" s="24" t="n">
        <v>10.7302692074028</v>
      </c>
      <c r="N86" s="12" t="s">
        <v>32</v>
      </c>
      <c r="O86" s="12" t="s">
        <v>32</v>
      </c>
      <c r="P86" s="12" t="s">
        <v>32</v>
      </c>
      <c r="Q86" s="12" t="s">
        <v>32</v>
      </c>
    </row>
    <row r="87" s="17" customFormat="true" ht="12.75" hidden="false" customHeight="false" outlineLevel="0" collapsed="false">
      <c r="A87" s="18" t="s">
        <v>178</v>
      </c>
      <c r="B87" s="37"/>
      <c r="C87" s="37"/>
      <c r="D87" s="18"/>
      <c r="E87" s="19" t="s">
        <v>179</v>
      </c>
      <c r="F87" s="12" t="n">
        <v>551302</v>
      </c>
      <c r="G87" s="38" t="n">
        <v>3316141</v>
      </c>
      <c r="H87" s="21" t="n">
        <v>1368</v>
      </c>
      <c r="I87" s="16" t="s">
        <v>31</v>
      </c>
      <c r="J87" s="28" t="n">
        <v>1.63</v>
      </c>
      <c r="K87" s="24" t="n">
        <v>79.1529440283536</v>
      </c>
      <c r="L87" s="24" t="n">
        <v>13.5302708305484</v>
      </c>
      <c r="M87" s="24" t="n">
        <v>7.31678514109796</v>
      </c>
      <c r="N87" s="12" t="s">
        <v>32</v>
      </c>
      <c r="O87" s="12" t="s">
        <v>32</v>
      </c>
      <c r="P87" s="12" t="s">
        <v>32</v>
      </c>
      <c r="Q87" s="12" t="s">
        <v>32</v>
      </c>
    </row>
    <row r="88" s="17" customFormat="true" ht="12.75" hidden="false" customHeight="false" outlineLevel="0" collapsed="false">
      <c r="A88" s="18" t="s">
        <v>180</v>
      </c>
      <c r="B88" s="37"/>
      <c r="C88" s="37"/>
      <c r="D88" s="18"/>
      <c r="E88" s="19" t="s">
        <v>181</v>
      </c>
      <c r="F88" s="12" t="n">
        <v>551762</v>
      </c>
      <c r="G88" s="38" t="n">
        <v>3316701</v>
      </c>
      <c r="H88" s="21" t="n">
        <v>1394</v>
      </c>
      <c r="I88" s="16" t="s">
        <v>24</v>
      </c>
      <c r="J88" s="28" t="n">
        <v>1.51</v>
      </c>
      <c r="K88" s="24" t="n">
        <v>63.3633309099483</v>
      </c>
      <c r="L88" s="24" t="n">
        <v>23.2594714400788</v>
      </c>
      <c r="M88" s="24" t="n">
        <v>13.3771976499729</v>
      </c>
      <c r="N88" s="12" t="s">
        <v>32</v>
      </c>
      <c r="O88" s="12" t="s">
        <v>32</v>
      </c>
      <c r="P88" s="12" t="s">
        <v>32</v>
      </c>
      <c r="Q88" s="12" t="s">
        <v>32</v>
      </c>
    </row>
    <row r="89" s="17" customFormat="true" ht="12.75" hidden="false" customHeight="false" outlineLevel="0" collapsed="false">
      <c r="A89" s="18" t="s">
        <v>182</v>
      </c>
      <c r="B89" s="37"/>
      <c r="C89" s="37"/>
      <c r="D89" s="18"/>
      <c r="E89" s="19" t="s">
        <v>183</v>
      </c>
      <c r="F89" s="12" t="n">
        <v>552194</v>
      </c>
      <c r="G89" s="38" t="n">
        <v>3314095</v>
      </c>
      <c r="H89" s="21" t="n">
        <v>1461</v>
      </c>
      <c r="I89" s="16" t="s">
        <v>31</v>
      </c>
      <c r="J89" s="12" t="s">
        <v>32</v>
      </c>
      <c r="K89" s="24" t="n">
        <v>78.3641365311682</v>
      </c>
      <c r="L89" s="24" t="n">
        <v>17.1334206506045</v>
      </c>
      <c r="M89" s="24" t="n">
        <v>4.50244281822733</v>
      </c>
      <c r="N89" s="12" t="s">
        <v>32</v>
      </c>
      <c r="O89" s="12" t="s">
        <v>32</v>
      </c>
      <c r="P89" s="12" t="s">
        <v>32</v>
      </c>
      <c r="Q89" s="12" t="s">
        <v>32</v>
      </c>
    </row>
    <row r="90" s="17" customFormat="true" ht="12.75" hidden="false" customHeight="false" outlineLevel="0" collapsed="false">
      <c r="A90" s="18" t="s">
        <v>184</v>
      </c>
      <c r="B90" s="37"/>
      <c r="C90" s="37"/>
      <c r="D90" s="18"/>
      <c r="E90" s="19" t="s">
        <v>185</v>
      </c>
      <c r="F90" s="12" t="n">
        <v>549086</v>
      </c>
      <c r="G90" s="38" t="n">
        <v>3315695</v>
      </c>
      <c r="H90" s="21" t="n">
        <v>1081</v>
      </c>
      <c r="I90" s="16" t="s">
        <v>24</v>
      </c>
      <c r="J90" s="28" t="n">
        <v>1.47</v>
      </c>
      <c r="K90" s="24" t="n">
        <v>60.3613000755858</v>
      </c>
      <c r="L90" s="24" t="n">
        <v>22.3222578987162</v>
      </c>
      <c r="M90" s="24" t="n">
        <v>17.316442025698</v>
      </c>
      <c r="N90" s="12" t="s">
        <v>32</v>
      </c>
      <c r="O90" s="12" t="s">
        <v>32</v>
      </c>
      <c r="P90" s="12" t="s">
        <v>32</v>
      </c>
      <c r="Q90" s="12" t="s">
        <v>32</v>
      </c>
    </row>
    <row r="91" s="17" customFormat="true" ht="12.75" hidden="false" customHeight="false" outlineLevel="0" collapsed="false">
      <c r="A91" s="18" t="s">
        <v>186</v>
      </c>
      <c r="B91" s="37"/>
      <c r="C91" s="37"/>
      <c r="D91" s="18"/>
      <c r="E91" s="19" t="s">
        <v>187</v>
      </c>
      <c r="F91" s="12" t="n">
        <v>546383</v>
      </c>
      <c r="G91" s="38" t="n">
        <v>3314803</v>
      </c>
      <c r="H91" s="21" t="n">
        <v>904</v>
      </c>
      <c r="I91" s="16" t="s">
        <v>24</v>
      </c>
      <c r="J91" s="28" t="n">
        <v>1.51</v>
      </c>
      <c r="K91" s="24" t="n">
        <v>73.5808652188387</v>
      </c>
      <c r="L91" s="24" t="n">
        <v>10.9558212722421</v>
      </c>
      <c r="M91" s="24" t="n">
        <v>15.4633135089193</v>
      </c>
      <c r="N91" s="12" t="s">
        <v>32</v>
      </c>
      <c r="O91" s="12" t="s">
        <v>32</v>
      </c>
      <c r="P91" s="12" t="s">
        <v>32</v>
      </c>
      <c r="Q91" s="12" t="s">
        <v>32</v>
      </c>
    </row>
    <row r="92" s="17" customFormat="true" ht="12.75" hidden="false" customHeight="false" outlineLevel="0" collapsed="false">
      <c r="A92" s="18" t="s">
        <v>188</v>
      </c>
      <c r="B92" s="37"/>
      <c r="C92" s="37"/>
      <c r="D92" s="18"/>
      <c r="E92" s="19" t="s">
        <v>189</v>
      </c>
      <c r="F92" s="12" t="n">
        <v>546073</v>
      </c>
      <c r="G92" s="38" t="n">
        <v>3314097</v>
      </c>
      <c r="H92" s="21" t="n">
        <v>885</v>
      </c>
      <c r="I92" s="16" t="s">
        <v>49</v>
      </c>
      <c r="J92" s="12" t="s">
        <v>32</v>
      </c>
      <c r="K92" s="24" t="n">
        <v>85.729810985978</v>
      </c>
      <c r="L92" s="24" t="n">
        <v>15.2288913970272</v>
      </c>
      <c r="M92" s="24" t="n">
        <v>-0.958702383005173</v>
      </c>
      <c r="N92" s="12" t="s">
        <v>32</v>
      </c>
      <c r="O92" s="12" t="s">
        <v>32</v>
      </c>
      <c r="P92" s="12" t="s">
        <v>32</v>
      </c>
      <c r="Q92" s="12" t="s">
        <v>32</v>
      </c>
    </row>
    <row r="93" s="17" customFormat="true" ht="12.75" hidden="false" customHeight="false" outlineLevel="0" collapsed="false">
      <c r="A93" s="18" t="s">
        <v>190</v>
      </c>
      <c r="B93" s="37"/>
      <c r="C93" s="37"/>
      <c r="D93" s="18"/>
      <c r="E93" s="19" t="s">
        <v>191</v>
      </c>
      <c r="F93" s="12" t="n">
        <v>539955</v>
      </c>
      <c r="G93" s="38" t="n">
        <v>3310984</v>
      </c>
      <c r="H93" s="21" t="n">
        <v>677</v>
      </c>
      <c r="I93" s="16" t="s">
        <v>31</v>
      </c>
      <c r="J93" s="12" t="s">
        <v>32</v>
      </c>
      <c r="K93" s="24" t="n">
        <v>72.7129783441157</v>
      </c>
      <c r="L93" s="24" t="n">
        <v>27.1686720087941</v>
      </c>
      <c r="M93" s="24" t="n">
        <v>0.118349647090145</v>
      </c>
      <c r="N93" s="12" t="s">
        <v>32</v>
      </c>
      <c r="O93" s="12" t="s">
        <v>32</v>
      </c>
      <c r="P93" s="12" t="s">
        <v>32</v>
      </c>
      <c r="Q93" s="12" t="s">
        <v>32</v>
      </c>
    </row>
    <row r="94" s="17" customFormat="true" ht="12.75" hidden="false" customHeight="false" outlineLevel="0" collapsed="false">
      <c r="A94" s="18" t="s">
        <v>192</v>
      </c>
      <c r="B94" s="37"/>
      <c r="C94" s="37"/>
      <c r="D94" s="18"/>
      <c r="E94" s="19" t="s">
        <v>193</v>
      </c>
      <c r="F94" s="12" t="n">
        <v>544658</v>
      </c>
      <c r="G94" s="38" t="n">
        <v>3312619</v>
      </c>
      <c r="H94" s="16" t="n">
        <v>860</v>
      </c>
      <c r="I94" s="16" t="s">
        <v>24</v>
      </c>
      <c r="J94" s="28" t="n">
        <v>1.6</v>
      </c>
      <c r="K94" s="24" t="n">
        <v>74.7671291471944</v>
      </c>
      <c r="L94" s="24" t="n">
        <v>16.6765083251048</v>
      </c>
      <c r="M94" s="24" t="n">
        <v>8.55636252770076</v>
      </c>
      <c r="N94" s="12" t="s">
        <v>32</v>
      </c>
      <c r="O94" s="12" t="s">
        <v>32</v>
      </c>
      <c r="P94" s="12" t="s">
        <v>32</v>
      </c>
      <c r="Q94" s="12" t="s">
        <v>32</v>
      </c>
    </row>
    <row r="95" s="17" customFormat="true" ht="12.75" hidden="false" customHeight="false" outlineLevel="0" collapsed="false">
      <c r="A95" s="18" t="s">
        <v>194</v>
      </c>
      <c r="B95" s="37"/>
      <c r="C95" s="37"/>
      <c r="D95" s="18"/>
      <c r="E95" s="19" t="s">
        <v>195</v>
      </c>
      <c r="F95" s="12" t="n">
        <v>548033</v>
      </c>
      <c r="G95" s="39" t="n">
        <v>3312191</v>
      </c>
      <c r="H95" s="16" t="n">
        <v>920</v>
      </c>
      <c r="I95" s="16" t="s">
        <v>24</v>
      </c>
      <c r="J95" s="28" t="n">
        <v>1.61</v>
      </c>
      <c r="K95" s="24" t="n">
        <v>67.2613609040635</v>
      </c>
      <c r="L95" s="24" t="n">
        <v>25.3334085116597</v>
      </c>
      <c r="M95" s="24" t="n">
        <v>7.40523058427685</v>
      </c>
      <c r="N95" s="12" t="s">
        <v>32</v>
      </c>
      <c r="O95" s="12" t="s">
        <v>32</v>
      </c>
      <c r="P95" s="12" t="s">
        <v>32</v>
      </c>
      <c r="Q95" s="12" t="s">
        <v>32</v>
      </c>
    </row>
    <row r="96" s="17" customFormat="true" ht="12.75" hidden="false" customHeight="false" outlineLevel="0" collapsed="false">
      <c r="A96" s="18" t="s">
        <v>196</v>
      </c>
      <c r="B96" s="37"/>
      <c r="C96" s="37"/>
      <c r="D96" s="18"/>
      <c r="E96" s="19" t="s">
        <v>197</v>
      </c>
      <c r="F96" s="12" t="n">
        <v>548990</v>
      </c>
      <c r="G96" s="38" t="n">
        <v>3313016</v>
      </c>
      <c r="H96" s="16" t="n">
        <v>1006</v>
      </c>
      <c r="I96" s="16" t="s">
        <v>24</v>
      </c>
      <c r="J96" s="28" t="n">
        <v>1.51</v>
      </c>
      <c r="K96" s="24" t="n">
        <v>58.2603479304139</v>
      </c>
      <c r="L96" s="24" t="n">
        <v>29.2254783130337</v>
      </c>
      <c r="M96" s="24" t="n">
        <v>12.5141737565524</v>
      </c>
      <c r="N96" s="12" t="s">
        <v>32</v>
      </c>
      <c r="O96" s="12" t="s">
        <v>32</v>
      </c>
      <c r="P96" s="12" t="s">
        <v>32</v>
      </c>
      <c r="Q96" s="12" t="s">
        <v>32</v>
      </c>
    </row>
    <row r="97" s="17" customFormat="true" ht="12.75" hidden="false" customHeight="false" outlineLevel="0" collapsed="false">
      <c r="A97" s="18" t="s">
        <v>198</v>
      </c>
      <c r="B97" s="37"/>
      <c r="C97" s="37"/>
      <c r="D97" s="18"/>
      <c r="E97" s="19" t="s">
        <v>199</v>
      </c>
      <c r="F97" s="12" t="n">
        <v>551761</v>
      </c>
      <c r="G97" s="38" t="n">
        <v>3315016</v>
      </c>
      <c r="H97" s="16" t="n">
        <v>1400</v>
      </c>
      <c r="I97" s="16" t="s">
        <v>24</v>
      </c>
      <c r="J97" s="28" t="n">
        <v>1.52</v>
      </c>
      <c r="K97" s="24" t="n">
        <v>62.5809053899405</v>
      </c>
      <c r="L97" s="24" t="n">
        <v>24.9508271579454</v>
      </c>
      <c r="M97" s="24" t="n">
        <v>12.468267452114</v>
      </c>
      <c r="N97" s="12" t="s">
        <v>32</v>
      </c>
      <c r="O97" s="12" t="s">
        <v>32</v>
      </c>
      <c r="P97" s="12" t="s">
        <v>32</v>
      </c>
      <c r="Q97" s="12" t="s">
        <v>32</v>
      </c>
    </row>
    <row r="98" s="17" customFormat="true" ht="12.75" hidden="false" customHeight="false" outlineLevel="0" collapsed="false">
      <c r="A98" s="18" t="s">
        <v>200</v>
      </c>
      <c r="B98" s="37"/>
      <c r="C98" s="37"/>
      <c r="D98" s="18"/>
      <c r="E98" s="19" t="s">
        <v>201</v>
      </c>
      <c r="F98" s="12" t="n">
        <v>551970</v>
      </c>
      <c r="G98" s="12" t="n">
        <v>3314445</v>
      </c>
      <c r="H98" s="16" t="n">
        <v>1459</v>
      </c>
      <c r="I98" s="16" t="s">
        <v>24</v>
      </c>
      <c r="J98" s="28" t="n">
        <v>1.61</v>
      </c>
      <c r="K98" s="24" t="n">
        <v>70.8126909487854</v>
      </c>
      <c r="L98" s="24" t="n">
        <v>21.6488575691622</v>
      </c>
      <c r="M98" s="24" t="n">
        <v>7.53845148205241</v>
      </c>
      <c r="N98" s="12" t="s">
        <v>32</v>
      </c>
      <c r="O98" s="12" t="s">
        <v>32</v>
      </c>
      <c r="P98" s="12" t="s">
        <v>32</v>
      </c>
      <c r="Q98" s="12" t="s">
        <v>32</v>
      </c>
    </row>
    <row r="99" s="17" customFormat="true" ht="12.75" hidden="false" customHeight="false" outlineLevel="0" collapsed="false">
      <c r="A99" s="18" t="s">
        <v>202</v>
      </c>
      <c r="B99" s="37"/>
      <c r="C99" s="37"/>
      <c r="D99" s="18"/>
      <c r="E99" s="19" t="s">
        <v>203</v>
      </c>
      <c r="F99" s="12" t="n">
        <v>552525</v>
      </c>
      <c r="G99" s="12" t="n">
        <v>3313144</v>
      </c>
      <c r="H99" s="16" t="n">
        <v>1437</v>
      </c>
      <c r="I99" s="16" t="s">
        <v>24</v>
      </c>
      <c r="J99" s="28" t="n">
        <v>1.57</v>
      </c>
      <c r="K99" s="24" t="n">
        <v>69.6664517021947</v>
      </c>
      <c r="L99" s="24" t="n">
        <v>20.4051070846984</v>
      </c>
      <c r="M99" s="24" t="n">
        <v>9.92844121310696</v>
      </c>
      <c r="N99" s="12" t="s">
        <v>32</v>
      </c>
      <c r="O99" s="12" t="s">
        <v>32</v>
      </c>
      <c r="P99" s="12" t="s">
        <v>32</v>
      </c>
      <c r="Q99" s="12" t="s">
        <v>32</v>
      </c>
    </row>
    <row r="100" s="17" customFormat="true" ht="12.75" hidden="false" customHeight="false" outlineLevel="0" collapsed="false">
      <c r="A100" s="18" t="s">
        <v>204</v>
      </c>
      <c r="B100" s="37"/>
      <c r="C100" s="37"/>
      <c r="D100" s="18"/>
      <c r="E100" s="19" t="s">
        <v>205</v>
      </c>
      <c r="F100" s="12" t="n">
        <v>547116</v>
      </c>
      <c r="G100" s="12" t="n">
        <v>3311812</v>
      </c>
      <c r="H100" s="16" t="n">
        <v>899</v>
      </c>
      <c r="I100" s="16" t="s">
        <v>24</v>
      </c>
      <c r="J100" s="28" t="n">
        <v>1.63</v>
      </c>
      <c r="K100" s="24" t="n">
        <v>76.3318514053199</v>
      </c>
      <c r="L100" s="24" t="n">
        <v>16.5616193888254</v>
      </c>
      <c r="M100" s="24" t="n">
        <v>7.10652920585478</v>
      </c>
      <c r="N100" s="12" t="s">
        <v>32</v>
      </c>
      <c r="O100" s="12" t="s">
        <v>32</v>
      </c>
      <c r="P100" s="12" t="s">
        <v>32</v>
      </c>
      <c r="Q100" s="12" t="s">
        <v>32</v>
      </c>
    </row>
    <row r="101" s="17" customFormat="true" ht="12.75" hidden="false" customHeight="false" outlineLevel="0" collapsed="false">
      <c r="A101" s="18"/>
      <c r="B101" s="18"/>
      <c r="C101" s="18"/>
      <c r="D101" s="11"/>
      <c r="E101" s="29"/>
      <c r="F101" s="18"/>
      <c r="G101" s="18"/>
      <c r="H101" s="30"/>
      <c r="I101" s="30"/>
      <c r="J101" s="18"/>
      <c r="K101" s="18"/>
      <c r="L101" s="18"/>
      <c r="M101" s="18"/>
      <c r="N101" s="18"/>
      <c r="O101" s="18"/>
      <c r="P101" s="18"/>
      <c r="Q101" s="18"/>
    </row>
    <row r="102" s="17" customFormat="true" ht="12.75" hidden="false" customHeight="false" outlineLevel="0" collapsed="false">
      <c r="A102" s="11" t="s">
        <v>206</v>
      </c>
      <c r="B102" s="40"/>
      <c r="C102" s="40"/>
      <c r="D102" s="18"/>
      <c r="E102" s="29"/>
      <c r="F102" s="18"/>
      <c r="G102" s="18"/>
      <c r="H102" s="30"/>
      <c r="I102" s="30"/>
      <c r="J102" s="18"/>
      <c r="K102" s="18"/>
      <c r="L102" s="18"/>
      <c r="M102" s="18"/>
      <c r="N102" s="18"/>
      <c r="O102" s="18"/>
      <c r="P102" s="18"/>
      <c r="Q102" s="18"/>
    </row>
    <row r="103" s="17" customFormat="true" ht="12.75" hidden="false" customHeight="false" outlineLevel="0" collapsed="false">
      <c r="A103" s="18" t="s">
        <v>207</v>
      </c>
      <c r="B103" s="12" t="n">
        <v>0</v>
      </c>
      <c r="C103" s="12" t="n">
        <v>5</v>
      </c>
      <c r="D103" s="18"/>
      <c r="E103" s="19" t="s">
        <v>208</v>
      </c>
      <c r="F103" s="20" t="n">
        <v>531465</v>
      </c>
      <c r="G103" s="20" t="n">
        <v>3323298</v>
      </c>
      <c r="H103" s="21" t="n">
        <v>720</v>
      </c>
      <c r="I103" s="16" t="s">
        <v>49</v>
      </c>
      <c r="J103" s="12" t="s">
        <v>32</v>
      </c>
      <c r="K103" s="23" t="n">
        <v>90.882721965914</v>
      </c>
      <c r="L103" s="23" t="n">
        <v>6.58068971298538</v>
      </c>
      <c r="M103" s="23" t="n">
        <v>2.53658832110067</v>
      </c>
      <c r="N103" s="24" t="n">
        <v>93.0313919120372</v>
      </c>
      <c r="O103" s="24" t="n">
        <v>4.71852407172833</v>
      </c>
      <c r="P103" s="24" t="n">
        <v>2.25008401623453</v>
      </c>
      <c r="Q103" s="12" t="s">
        <v>32</v>
      </c>
    </row>
    <row r="104" s="17" customFormat="true" ht="12.75" hidden="false" customHeight="false" outlineLevel="0" collapsed="false">
      <c r="A104" s="18" t="s">
        <v>209</v>
      </c>
      <c r="B104" s="12" t="n">
        <v>5</v>
      </c>
      <c r="C104" s="12" t="n">
        <v>10</v>
      </c>
      <c r="D104" s="18"/>
      <c r="E104" s="19" t="s">
        <v>210</v>
      </c>
      <c r="F104" s="20" t="n">
        <v>531465</v>
      </c>
      <c r="G104" s="20" t="n">
        <v>3323298</v>
      </c>
      <c r="H104" s="21" t="n">
        <v>720</v>
      </c>
      <c r="I104" s="16" t="s">
        <v>35</v>
      </c>
      <c r="J104" s="12" t="s">
        <v>32</v>
      </c>
      <c r="K104" s="23" t="n">
        <v>91.1517783988238</v>
      </c>
      <c r="L104" s="23" t="n">
        <v>6.30116345106966</v>
      </c>
      <c r="M104" s="23" t="n">
        <v>2.54705815010659</v>
      </c>
      <c r="N104" s="24" t="n">
        <v>92.9976829738527</v>
      </c>
      <c r="O104" s="24" t="n">
        <v>5.0514296433447</v>
      </c>
      <c r="P104" s="24" t="n">
        <v>1.9508873828026</v>
      </c>
      <c r="Q104" s="25" t="n">
        <v>0.00531428169212372</v>
      </c>
    </row>
    <row r="105" s="17" customFormat="true" ht="12.75" hidden="false" customHeight="true" outlineLevel="0" collapsed="false">
      <c r="A105" s="18" t="s">
        <v>211</v>
      </c>
      <c r="B105" s="12" t="n">
        <v>0</v>
      </c>
      <c r="C105" s="12" t="n">
        <v>5</v>
      </c>
      <c r="D105" s="18"/>
      <c r="E105" s="19" t="s">
        <v>212</v>
      </c>
      <c r="F105" s="20" t="n">
        <v>532166</v>
      </c>
      <c r="G105" s="20" t="n">
        <v>3317608</v>
      </c>
      <c r="H105" s="21" t="n">
        <v>719</v>
      </c>
      <c r="I105" s="16" t="s">
        <v>24</v>
      </c>
      <c r="J105" s="28" t="n">
        <v>1.54</v>
      </c>
      <c r="K105" s="23" t="n">
        <v>66.1178444360881</v>
      </c>
      <c r="L105" s="23" t="n">
        <v>22.2539247346029</v>
      </c>
      <c r="M105" s="23" t="n">
        <v>11.628230829309</v>
      </c>
      <c r="N105" s="12" t="s">
        <v>32</v>
      </c>
      <c r="O105" s="12" t="s">
        <v>32</v>
      </c>
      <c r="P105" s="12" t="s">
        <v>32</v>
      </c>
      <c r="Q105" s="25" t="n">
        <v>0.00357580307400468</v>
      </c>
    </row>
    <row r="106" s="17" customFormat="true" ht="12.75" hidden="false" customHeight="false" outlineLevel="0" collapsed="false">
      <c r="A106" s="18" t="s">
        <v>213</v>
      </c>
      <c r="B106" s="12" t="n">
        <v>0</v>
      </c>
      <c r="C106" s="12" t="n">
        <v>5</v>
      </c>
      <c r="D106" s="18"/>
      <c r="E106" s="19" t="s">
        <v>214</v>
      </c>
      <c r="F106" s="20" t="n">
        <v>546347</v>
      </c>
      <c r="G106" s="20" t="n">
        <v>3314298</v>
      </c>
      <c r="H106" s="21" t="n">
        <v>900</v>
      </c>
      <c r="I106" s="16" t="s">
        <v>24</v>
      </c>
      <c r="J106" s="28" t="n">
        <v>1.65</v>
      </c>
      <c r="K106" s="24" t="n">
        <v>69.6192985303849</v>
      </c>
      <c r="L106" s="24" t="n">
        <v>25.1993744958739</v>
      </c>
      <c r="M106" s="24" t="n">
        <v>5.18132697374114</v>
      </c>
      <c r="N106" s="24" t="n">
        <v>71.6662069752622</v>
      </c>
      <c r="O106" s="24" t="n">
        <v>22.6881485215374</v>
      </c>
      <c r="P106" s="24" t="n">
        <v>5.64564450320036</v>
      </c>
      <c r="Q106" s="12" t="s">
        <v>32</v>
      </c>
    </row>
    <row r="107" s="17" customFormat="true" ht="12.75" hidden="false" customHeight="false" outlineLevel="0" collapsed="false">
      <c r="A107" s="18" t="s">
        <v>215</v>
      </c>
      <c r="B107" s="12" t="n">
        <v>5</v>
      </c>
      <c r="C107" s="12" t="n">
        <v>10</v>
      </c>
      <c r="D107" s="18"/>
      <c r="E107" s="19" t="s">
        <v>216</v>
      </c>
      <c r="F107" s="20" t="n">
        <v>546347</v>
      </c>
      <c r="G107" s="20" t="n">
        <v>3314298</v>
      </c>
      <c r="H107" s="21" t="n">
        <v>900</v>
      </c>
      <c r="I107" s="16" t="s">
        <v>24</v>
      </c>
      <c r="J107" s="28" t="n">
        <v>1.6</v>
      </c>
      <c r="K107" s="24" t="n">
        <v>64.0592350322522</v>
      </c>
      <c r="L107" s="24" t="n">
        <v>27.1802766071943</v>
      </c>
      <c r="M107" s="24" t="n">
        <v>8.76048836055348</v>
      </c>
      <c r="N107" s="24" t="n">
        <v>67.2376645830563</v>
      </c>
      <c r="O107" s="24" t="n">
        <v>24.8251097220376</v>
      </c>
      <c r="P107" s="24" t="n">
        <v>7.93722569490617</v>
      </c>
      <c r="Q107" s="25" t="n">
        <v>0.00549577590040064</v>
      </c>
    </row>
    <row r="108" s="17" customFormat="true" ht="12.75" hidden="false" customHeight="false" outlineLevel="0" collapsed="false">
      <c r="A108" s="18" t="s">
        <v>217</v>
      </c>
      <c r="B108" s="12" t="n">
        <v>0</v>
      </c>
      <c r="C108" s="12" t="n">
        <v>5</v>
      </c>
      <c r="D108" s="18"/>
      <c r="E108" s="19" t="s">
        <v>218</v>
      </c>
      <c r="F108" s="20" t="n">
        <v>539130</v>
      </c>
      <c r="G108" s="20" t="n">
        <v>3305014</v>
      </c>
      <c r="H108" s="21" t="n">
        <v>638</v>
      </c>
      <c r="I108" s="16" t="s">
        <v>24</v>
      </c>
      <c r="J108" s="28" t="n">
        <v>1.62</v>
      </c>
      <c r="K108" s="23" t="n">
        <v>73.9009893033548</v>
      </c>
      <c r="L108" s="23" t="n">
        <v>19.0276060121632</v>
      </c>
      <c r="M108" s="23" t="n">
        <v>7.07140468448202</v>
      </c>
      <c r="N108" s="24" t="n">
        <v>75.9744654763448</v>
      </c>
      <c r="O108" s="24" t="n">
        <v>16.2540862026757</v>
      </c>
      <c r="P108" s="24" t="n">
        <v>7.77144832097958</v>
      </c>
      <c r="Q108" s="25" t="n">
        <v>0.00548348268021945</v>
      </c>
    </row>
    <row r="109" s="17" customFormat="true" ht="12.75" hidden="false" customHeight="false" outlineLevel="0" collapsed="false">
      <c r="A109" s="18" t="s">
        <v>219</v>
      </c>
      <c r="B109" s="12" t="n">
        <v>5</v>
      </c>
      <c r="C109" s="12" t="n">
        <v>10</v>
      </c>
      <c r="D109" s="18"/>
      <c r="E109" s="19" t="s">
        <v>220</v>
      </c>
      <c r="F109" s="20" t="n">
        <v>539130</v>
      </c>
      <c r="G109" s="20" t="n">
        <v>3305014</v>
      </c>
      <c r="H109" s="21" t="n">
        <v>638</v>
      </c>
      <c r="I109" s="16" t="s">
        <v>24</v>
      </c>
      <c r="J109" s="28" t="n">
        <v>1.61</v>
      </c>
      <c r="K109" s="23" t="n">
        <v>74.4764443064397</v>
      </c>
      <c r="L109" s="23" t="n">
        <v>17.6940178371194</v>
      </c>
      <c r="M109" s="23" t="n">
        <v>7.82953785644089</v>
      </c>
      <c r="N109" s="12" t="s">
        <v>32</v>
      </c>
      <c r="O109" s="12" t="s">
        <v>32</v>
      </c>
      <c r="P109" s="12" t="s">
        <v>32</v>
      </c>
      <c r="Q109" s="25" t="n">
        <v>0.00823195572163044</v>
      </c>
    </row>
    <row r="110" s="17" customFormat="true" ht="12.75" hidden="false" customHeight="false" outlineLevel="0" collapsed="false">
      <c r="A110" s="18" t="s">
        <v>221</v>
      </c>
      <c r="B110" s="12" t="n">
        <v>0</v>
      </c>
      <c r="C110" s="12" t="n">
        <v>5</v>
      </c>
      <c r="D110" s="18"/>
      <c r="E110" s="19" t="s">
        <v>222</v>
      </c>
      <c r="F110" s="20" t="n">
        <v>551857</v>
      </c>
      <c r="G110" s="20" t="n">
        <v>3343293</v>
      </c>
      <c r="H110" s="21" t="n">
        <v>1180</v>
      </c>
      <c r="I110" s="16" t="s">
        <v>223</v>
      </c>
      <c r="J110" s="28" t="n">
        <v>1.45</v>
      </c>
      <c r="K110" s="24" t="n">
        <v>44.4078925125265</v>
      </c>
      <c r="L110" s="24" t="n">
        <v>39.8084954052754</v>
      </c>
      <c r="M110" s="24" t="n">
        <v>15.7836120821981</v>
      </c>
      <c r="N110" s="12" t="s">
        <v>32</v>
      </c>
      <c r="O110" s="12" t="s">
        <v>32</v>
      </c>
      <c r="P110" s="12" t="s">
        <v>32</v>
      </c>
      <c r="Q110" s="25" t="n">
        <v>0.00513394326334585</v>
      </c>
    </row>
    <row r="111" s="17" customFormat="true" ht="12.75" hidden="false" customHeight="false" outlineLevel="0" collapsed="false">
      <c r="A111" s="18" t="s">
        <v>224</v>
      </c>
      <c r="B111" s="12" t="n">
        <v>5</v>
      </c>
      <c r="C111" s="12" t="n">
        <v>10</v>
      </c>
      <c r="D111" s="18"/>
      <c r="E111" s="19" t="s">
        <v>225</v>
      </c>
      <c r="F111" s="20" t="n">
        <v>551857</v>
      </c>
      <c r="G111" s="20" t="n">
        <v>3343293</v>
      </c>
      <c r="H111" s="21" t="n">
        <v>1180</v>
      </c>
      <c r="I111" s="16" t="s">
        <v>24</v>
      </c>
      <c r="J111" s="28" t="n">
        <v>1.54</v>
      </c>
      <c r="K111" s="24" t="n">
        <v>54.2254393529033</v>
      </c>
      <c r="L111" s="24" t="n">
        <v>35.6948323111114</v>
      </c>
      <c r="M111" s="24" t="n">
        <v>10.0797283359853</v>
      </c>
      <c r="N111" s="12" t="s">
        <v>32</v>
      </c>
      <c r="O111" s="12" t="s">
        <v>32</v>
      </c>
      <c r="P111" s="12" t="s">
        <v>32</v>
      </c>
      <c r="Q111" s="25" t="n">
        <v>0.0179965340008587</v>
      </c>
    </row>
    <row r="112" s="17" customFormat="true" ht="12.75" hidden="false" customHeight="false" outlineLevel="0" collapsed="false">
      <c r="A112" s="18" t="s">
        <v>226</v>
      </c>
      <c r="B112" s="12" t="n">
        <v>0</v>
      </c>
      <c r="C112" s="12" t="n">
        <v>5</v>
      </c>
      <c r="D112" s="18"/>
      <c r="E112" s="19" t="s">
        <v>227</v>
      </c>
      <c r="F112" s="20" t="n">
        <v>546349</v>
      </c>
      <c r="G112" s="20" t="n">
        <v>3346966</v>
      </c>
      <c r="H112" s="21" t="n">
        <v>1040</v>
      </c>
      <c r="I112" s="16" t="s">
        <v>223</v>
      </c>
      <c r="J112" s="28" t="n">
        <v>1.47</v>
      </c>
      <c r="K112" s="24" t="n">
        <v>40.5232402327566</v>
      </c>
      <c r="L112" s="24" t="n">
        <v>46.2945613943203</v>
      </c>
      <c r="M112" s="24" t="n">
        <v>13.1821983729231</v>
      </c>
      <c r="N112" s="12" t="s">
        <v>32</v>
      </c>
      <c r="O112" s="12" t="s">
        <v>32</v>
      </c>
      <c r="P112" s="12" t="s">
        <v>32</v>
      </c>
      <c r="Q112" s="25" t="n">
        <v>0.0130016572414612</v>
      </c>
    </row>
    <row r="113" s="17" customFormat="true" ht="12.75" hidden="false" customHeight="false" outlineLevel="0" collapsed="false">
      <c r="A113" s="18" t="s">
        <v>228</v>
      </c>
      <c r="B113" s="12" t="n">
        <v>5</v>
      </c>
      <c r="C113" s="12" t="n">
        <v>10</v>
      </c>
      <c r="D113" s="18"/>
      <c r="E113" s="19" t="s">
        <v>229</v>
      </c>
      <c r="F113" s="20" t="n">
        <v>546349</v>
      </c>
      <c r="G113" s="20" t="n">
        <v>3346966</v>
      </c>
      <c r="H113" s="21" t="n">
        <v>1040</v>
      </c>
      <c r="I113" s="16" t="s">
        <v>223</v>
      </c>
      <c r="J113" s="28" t="n">
        <v>1.48</v>
      </c>
      <c r="K113" s="24" t="n">
        <v>47.1408911605083</v>
      </c>
      <c r="L113" s="24" t="n">
        <v>39.0740775089557</v>
      </c>
      <c r="M113" s="24" t="n">
        <v>13.785031330536</v>
      </c>
      <c r="N113" s="12" t="s">
        <v>32</v>
      </c>
      <c r="O113" s="12" t="s">
        <v>32</v>
      </c>
      <c r="P113" s="23" t="s">
        <v>32</v>
      </c>
      <c r="Q113" s="25" t="n">
        <v>0.051259196836612</v>
      </c>
    </row>
    <row r="114" s="17" customFormat="true" ht="12.75" hidden="false" customHeight="false" outlineLevel="0" collapsed="false">
      <c r="A114" s="18" t="s">
        <v>230</v>
      </c>
      <c r="B114" s="12" t="n">
        <v>0</v>
      </c>
      <c r="C114" s="12" t="n">
        <v>5</v>
      </c>
      <c r="D114" s="18"/>
      <c r="E114" s="19" t="s">
        <v>231</v>
      </c>
      <c r="F114" s="20" t="n">
        <v>532579</v>
      </c>
      <c r="G114" s="20" t="n">
        <v>3353405</v>
      </c>
      <c r="H114" s="21" t="n">
        <v>1079</v>
      </c>
      <c r="I114" s="16" t="s">
        <v>24</v>
      </c>
      <c r="J114" s="28" t="n">
        <v>1.52</v>
      </c>
      <c r="K114" s="24" t="n">
        <v>60.4571584221906</v>
      </c>
      <c r="L114" s="24" t="n">
        <v>25.1930441098868</v>
      </c>
      <c r="M114" s="24" t="n">
        <v>14.3497974679227</v>
      </c>
      <c r="N114" s="24" t="n">
        <v>65.0575052399634</v>
      </c>
      <c r="O114" s="24" t="n">
        <v>22.1086150373516</v>
      </c>
      <c r="P114" s="24" t="n">
        <v>12.833879722685</v>
      </c>
      <c r="Q114" s="25" t="n">
        <v>0.0324142156862741</v>
      </c>
    </row>
    <row r="115" s="17" customFormat="true" ht="12.75" hidden="false" customHeight="false" outlineLevel="0" collapsed="false">
      <c r="A115" s="18" t="s">
        <v>232</v>
      </c>
      <c r="B115" s="12" t="n">
        <v>5</v>
      </c>
      <c r="C115" s="12" t="n">
        <v>10</v>
      </c>
      <c r="D115" s="18"/>
      <c r="E115" s="19" t="s">
        <v>233</v>
      </c>
      <c r="F115" s="20" t="n">
        <v>532579</v>
      </c>
      <c r="G115" s="20" t="n">
        <v>3353405</v>
      </c>
      <c r="H115" s="21" t="n">
        <v>1079</v>
      </c>
      <c r="I115" s="16" t="s">
        <v>24</v>
      </c>
      <c r="J115" s="28" t="n">
        <v>1.45</v>
      </c>
      <c r="K115" s="24" t="n">
        <v>55.2351534610877</v>
      </c>
      <c r="L115" s="24" t="n">
        <v>26.6110053039072</v>
      </c>
      <c r="M115" s="24" t="n">
        <v>18.153841235005</v>
      </c>
      <c r="N115" s="12" t="s">
        <v>32</v>
      </c>
      <c r="O115" s="12" t="s">
        <v>32</v>
      </c>
      <c r="P115" s="12" t="s">
        <v>32</v>
      </c>
      <c r="Q115" s="12" t="s">
        <v>32</v>
      </c>
    </row>
    <row r="116" s="17" customFormat="true" ht="12.75" hidden="false" customHeight="false" outlineLevel="0" collapsed="false">
      <c r="A116" s="18" t="s">
        <v>234</v>
      </c>
      <c r="B116" s="12" t="n">
        <v>0</v>
      </c>
      <c r="C116" s="12" t="n">
        <v>5</v>
      </c>
      <c r="D116" s="18"/>
      <c r="E116" s="19" t="s">
        <v>235</v>
      </c>
      <c r="F116" s="20" t="n">
        <v>571287</v>
      </c>
      <c r="G116" s="20" t="n">
        <v>3312065</v>
      </c>
      <c r="H116" s="21" t="n">
        <v>660</v>
      </c>
      <c r="I116" s="16" t="s">
        <v>223</v>
      </c>
      <c r="J116" s="28" t="n">
        <v>1.53</v>
      </c>
      <c r="K116" s="24" t="n">
        <v>54.0180561587378</v>
      </c>
      <c r="L116" s="24" t="n">
        <v>38.8956110131639</v>
      </c>
      <c r="M116" s="24" t="n">
        <v>7.0863328280984</v>
      </c>
      <c r="N116" s="24" t="n">
        <v>44.026115982805</v>
      </c>
      <c r="O116" s="24" t="n">
        <v>47.080333116027</v>
      </c>
      <c r="P116" s="24" t="n">
        <v>8.89355090116802</v>
      </c>
      <c r="Q116" s="12" t="s">
        <v>32</v>
      </c>
    </row>
    <row r="117" s="17" customFormat="true" ht="12.75" hidden="false" customHeight="false" outlineLevel="0" collapsed="false">
      <c r="A117" s="18" t="s">
        <v>236</v>
      </c>
      <c r="B117" s="12" t="n">
        <v>5</v>
      </c>
      <c r="C117" s="12" t="n">
        <v>10</v>
      </c>
      <c r="D117" s="18"/>
      <c r="E117" s="19" t="s">
        <v>237</v>
      </c>
      <c r="F117" s="20" t="n">
        <v>571287</v>
      </c>
      <c r="G117" s="20" t="n">
        <v>3312065</v>
      </c>
      <c r="H117" s="21" t="n">
        <v>660</v>
      </c>
      <c r="I117" s="16" t="s">
        <v>24</v>
      </c>
      <c r="J117" s="28" t="n">
        <v>1.61</v>
      </c>
      <c r="K117" s="24" t="n">
        <v>66.4414051883146</v>
      </c>
      <c r="L117" s="24" t="n">
        <v>28.083615512697</v>
      </c>
      <c r="M117" s="24" t="n">
        <v>5.47497929898849</v>
      </c>
      <c r="N117" s="24" t="n">
        <v>64.3859842621504</v>
      </c>
      <c r="O117" s="24" t="n">
        <v>28.5490980592014</v>
      </c>
      <c r="P117" s="24" t="n">
        <v>7.06491767864817</v>
      </c>
      <c r="Q117" s="12" t="s">
        <v>32</v>
      </c>
    </row>
    <row r="118" s="17" customFormat="true" ht="12.75" hidden="false" customHeight="false" outlineLevel="0" collapsed="false">
      <c r="A118" s="18" t="s">
        <v>238</v>
      </c>
      <c r="B118" s="12" t="n">
        <v>0</v>
      </c>
      <c r="C118" s="12" t="n">
        <v>5</v>
      </c>
      <c r="D118" s="18"/>
      <c r="E118" s="19" t="s">
        <v>239</v>
      </c>
      <c r="F118" s="20" t="n">
        <v>568744</v>
      </c>
      <c r="G118" s="20" t="n">
        <v>3336421</v>
      </c>
      <c r="H118" s="21" t="n">
        <v>760</v>
      </c>
      <c r="I118" s="16" t="s">
        <v>24</v>
      </c>
      <c r="J118" s="28" t="n">
        <v>1.55</v>
      </c>
      <c r="K118" s="23" t="n">
        <v>66.9374428890405</v>
      </c>
      <c r="L118" s="23" t="n">
        <v>21.9637673724285</v>
      </c>
      <c r="M118" s="23" t="n">
        <v>11.098789738531</v>
      </c>
      <c r="N118" s="12" t="s">
        <v>32</v>
      </c>
      <c r="O118" s="12" t="s">
        <v>32</v>
      </c>
      <c r="P118" s="12" t="s">
        <v>32</v>
      </c>
      <c r="Q118" s="12" t="s">
        <v>32</v>
      </c>
    </row>
    <row r="119" s="17" customFormat="true" ht="12.75" hidden="false" customHeight="false" outlineLevel="0" collapsed="false">
      <c r="A119" s="18" t="s">
        <v>240</v>
      </c>
      <c r="B119" s="12" t="n">
        <v>5</v>
      </c>
      <c r="C119" s="12" t="n">
        <v>10</v>
      </c>
      <c r="D119" s="18"/>
      <c r="E119" s="19" t="s">
        <v>241</v>
      </c>
      <c r="F119" s="20" t="n">
        <v>568744</v>
      </c>
      <c r="G119" s="20" t="n">
        <v>3336421</v>
      </c>
      <c r="H119" s="21" t="n">
        <v>760</v>
      </c>
      <c r="I119" s="16" t="s">
        <v>24</v>
      </c>
      <c r="J119" s="28" t="n">
        <v>1.54</v>
      </c>
      <c r="K119" s="23" t="n">
        <v>67.6186560766956</v>
      </c>
      <c r="L119" s="23" t="n">
        <v>21.0381833767758</v>
      </c>
      <c r="M119" s="23" t="n">
        <v>11.3431605465286</v>
      </c>
      <c r="N119" s="12" t="s">
        <v>32</v>
      </c>
      <c r="O119" s="12" t="s">
        <v>32</v>
      </c>
      <c r="P119" s="12" t="s">
        <v>32</v>
      </c>
      <c r="Q119" s="12" t="s">
        <v>32</v>
      </c>
    </row>
    <row r="120" s="17" customFormat="true" ht="12.75" hidden="false" customHeight="false" outlineLevel="0" collapsed="false">
      <c r="A120" s="18" t="s">
        <v>242</v>
      </c>
      <c r="B120" s="12" t="n">
        <v>0</v>
      </c>
      <c r="C120" s="12" t="n">
        <v>5</v>
      </c>
      <c r="D120" s="18"/>
      <c r="E120" s="19" t="s">
        <v>243</v>
      </c>
      <c r="F120" s="20" t="n">
        <v>571478</v>
      </c>
      <c r="G120" s="20" t="n">
        <v>3352076</v>
      </c>
      <c r="H120" s="21" t="n">
        <v>1013</v>
      </c>
      <c r="I120" s="16" t="s">
        <v>24</v>
      </c>
      <c r="J120" s="28" t="n">
        <v>1.5</v>
      </c>
      <c r="K120" s="23" t="n">
        <v>61.6390951313685</v>
      </c>
      <c r="L120" s="23" t="n">
        <v>24.2298887026888</v>
      </c>
      <c r="M120" s="23" t="n">
        <v>14.1310161659427</v>
      </c>
      <c r="N120" s="12" t="s">
        <v>32</v>
      </c>
      <c r="O120" s="12" t="s">
        <v>32</v>
      </c>
      <c r="P120" s="12" t="s">
        <v>32</v>
      </c>
      <c r="Q120" s="12" t="s">
        <v>32</v>
      </c>
    </row>
    <row r="121" s="17" customFormat="true" ht="12.75" hidden="false" customHeight="false" outlineLevel="0" collapsed="false">
      <c r="A121" s="18" t="s">
        <v>244</v>
      </c>
      <c r="B121" s="12" t="n">
        <v>5</v>
      </c>
      <c r="C121" s="12" t="n">
        <v>10</v>
      </c>
      <c r="D121" s="18"/>
      <c r="E121" s="19" t="s">
        <v>245</v>
      </c>
      <c r="F121" s="20" t="n">
        <v>571478</v>
      </c>
      <c r="G121" s="20" t="n">
        <v>3352076</v>
      </c>
      <c r="H121" s="21" t="n">
        <v>1013</v>
      </c>
      <c r="I121" s="16" t="s">
        <v>24</v>
      </c>
      <c r="J121" s="28" t="n">
        <v>1.45</v>
      </c>
      <c r="K121" s="23" t="n">
        <v>56.5961279982723</v>
      </c>
      <c r="L121" s="23" t="n">
        <v>24.242156227001</v>
      </c>
      <c r="M121" s="23" t="n">
        <v>19.1617157747267</v>
      </c>
      <c r="N121" s="12" t="s">
        <v>32</v>
      </c>
      <c r="O121" s="12" t="s">
        <v>32</v>
      </c>
      <c r="P121" s="12" t="s">
        <v>32</v>
      </c>
      <c r="Q121" s="12" t="s">
        <v>32</v>
      </c>
    </row>
    <row r="122" s="17" customFormat="true" ht="12.75" hidden="false" customHeight="false" outlineLevel="0" collapsed="false">
      <c r="A122" s="18" t="s">
        <v>246</v>
      </c>
      <c r="B122" s="12" t="n">
        <v>0</v>
      </c>
      <c r="C122" s="12" t="n">
        <v>5</v>
      </c>
      <c r="D122" s="18"/>
      <c r="E122" s="19" t="s">
        <v>247</v>
      </c>
      <c r="F122" s="20" t="n">
        <v>542590</v>
      </c>
      <c r="G122" s="20" t="n">
        <v>3356533</v>
      </c>
      <c r="H122" s="21" t="n">
        <v>960</v>
      </c>
      <c r="I122" s="16" t="s">
        <v>24</v>
      </c>
      <c r="J122" s="28" t="n">
        <v>1.63</v>
      </c>
      <c r="K122" s="24" t="n">
        <v>77.4351021381997</v>
      </c>
      <c r="L122" s="24" t="n">
        <v>15.2370948612248</v>
      </c>
      <c r="M122" s="24" t="n">
        <v>7.3278030005755</v>
      </c>
      <c r="N122" s="12" t="s">
        <v>32</v>
      </c>
      <c r="O122" s="12" t="s">
        <v>32</v>
      </c>
      <c r="P122" s="12" t="s">
        <v>32</v>
      </c>
      <c r="Q122" s="12" t="s">
        <v>32</v>
      </c>
    </row>
    <row r="123" s="17" customFormat="true" ht="12.75" hidden="false" customHeight="false" outlineLevel="0" collapsed="false">
      <c r="A123" s="18" t="s">
        <v>248</v>
      </c>
      <c r="B123" s="12" t="n">
        <v>5</v>
      </c>
      <c r="C123" s="12" t="n">
        <v>10</v>
      </c>
      <c r="D123" s="18"/>
      <c r="E123" s="19" t="s">
        <v>249</v>
      </c>
      <c r="F123" s="20" t="n">
        <v>542590</v>
      </c>
      <c r="G123" s="20" t="n">
        <v>3356533</v>
      </c>
      <c r="H123" s="21" t="n">
        <v>960</v>
      </c>
      <c r="I123" s="16" t="s">
        <v>24</v>
      </c>
      <c r="J123" s="28" t="n">
        <v>1.6</v>
      </c>
      <c r="K123" s="24" t="n">
        <v>72.0166362237263</v>
      </c>
      <c r="L123" s="24" t="n">
        <v>19.6965254575754</v>
      </c>
      <c r="M123" s="24" t="n">
        <v>8.28683831869827</v>
      </c>
      <c r="N123" s="12" t="s">
        <v>32</v>
      </c>
      <c r="O123" s="12" t="s">
        <v>32</v>
      </c>
      <c r="P123" s="12" t="s">
        <v>32</v>
      </c>
      <c r="Q123" s="12" t="s">
        <v>32</v>
      </c>
    </row>
    <row r="124" s="17" customFormat="true" ht="12.75" hidden="false" customHeight="false" outlineLevel="0" collapsed="false">
      <c r="A124" s="18" t="s">
        <v>250</v>
      </c>
      <c r="B124" s="12" t="n">
        <v>0</v>
      </c>
      <c r="C124" s="12" t="n">
        <v>5</v>
      </c>
      <c r="D124" s="18"/>
      <c r="E124" s="19" t="s">
        <v>251</v>
      </c>
      <c r="F124" s="20" t="n">
        <v>530134</v>
      </c>
      <c r="G124" s="20" t="n">
        <v>3341169</v>
      </c>
      <c r="H124" s="21" t="n">
        <v>800</v>
      </c>
      <c r="I124" s="16" t="s">
        <v>252</v>
      </c>
      <c r="J124" s="28" t="n">
        <v>1.35</v>
      </c>
      <c r="K124" s="24" t="n">
        <v>36.3389284927992</v>
      </c>
      <c r="L124" s="24" t="n">
        <v>34.7828601361958</v>
      </c>
      <c r="M124" s="24" t="n">
        <v>28.8782113710051</v>
      </c>
      <c r="N124" s="12" t="s">
        <v>32</v>
      </c>
      <c r="O124" s="12" t="s">
        <v>32</v>
      </c>
      <c r="P124" s="12" t="s">
        <v>32</v>
      </c>
      <c r="Q124" s="12" t="s">
        <v>32</v>
      </c>
    </row>
    <row r="125" s="17" customFormat="true" ht="12.75" hidden="false" customHeight="false" outlineLevel="0" collapsed="false">
      <c r="A125" s="18" t="s">
        <v>253</v>
      </c>
      <c r="B125" s="12" t="n">
        <v>5</v>
      </c>
      <c r="C125" s="12" t="n">
        <v>10</v>
      </c>
      <c r="D125" s="18"/>
      <c r="E125" s="19" t="s">
        <v>254</v>
      </c>
      <c r="F125" s="20" t="n">
        <v>530134</v>
      </c>
      <c r="G125" s="20" t="n">
        <v>3341169</v>
      </c>
      <c r="H125" s="21" t="n">
        <v>800</v>
      </c>
      <c r="I125" s="16" t="s">
        <v>252</v>
      </c>
      <c r="J125" s="28" t="n">
        <v>1.36</v>
      </c>
      <c r="K125" s="24" t="n">
        <v>39.3876712103524</v>
      </c>
      <c r="L125" s="24" t="n">
        <v>33.3194800138111</v>
      </c>
      <c r="M125" s="24" t="n">
        <v>27.2928487758365</v>
      </c>
      <c r="N125" s="12" t="s">
        <v>32</v>
      </c>
      <c r="O125" s="12" t="s">
        <v>32</v>
      </c>
      <c r="P125" s="12" t="s">
        <v>32</v>
      </c>
      <c r="Q125" s="12" t="s">
        <v>32</v>
      </c>
    </row>
    <row r="126" s="17" customFormat="true" ht="12.75" hidden="false" customHeight="false" outlineLevel="0" collapsed="false">
      <c r="A126" s="18" t="s">
        <v>255</v>
      </c>
      <c r="B126" s="12" t="n">
        <v>0</v>
      </c>
      <c r="C126" s="12" t="n">
        <v>5</v>
      </c>
      <c r="D126" s="18"/>
      <c r="E126" s="19" t="s">
        <v>256</v>
      </c>
      <c r="F126" s="20" t="n">
        <v>544811</v>
      </c>
      <c r="G126" s="20" t="n">
        <v>3290182</v>
      </c>
      <c r="H126" s="21" t="n">
        <v>620</v>
      </c>
      <c r="I126" s="16" t="s">
        <v>24</v>
      </c>
      <c r="J126" s="28" t="n">
        <v>1.63</v>
      </c>
      <c r="K126" s="24" t="n">
        <v>69.8235595534638</v>
      </c>
      <c r="L126" s="24" t="n">
        <v>23.6468887894988</v>
      </c>
      <c r="M126" s="24" t="n">
        <v>6.52955165703739</v>
      </c>
      <c r="N126" s="12" t="s">
        <v>32</v>
      </c>
      <c r="O126" s="12" t="s">
        <v>32</v>
      </c>
      <c r="P126" s="12" t="s">
        <v>32</v>
      </c>
      <c r="Q126" s="12" t="s">
        <v>32</v>
      </c>
    </row>
    <row r="127" s="17" customFormat="true" ht="12.75" hidden="false" customHeight="false" outlineLevel="0" collapsed="false">
      <c r="A127" s="41" t="s">
        <v>257</v>
      </c>
      <c r="B127" s="42" t="n">
        <v>5</v>
      </c>
      <c r="C127" s="42" t="n">
        <v>10</v>
      </c>
      <c r="D127" s="41"/>
      <c r="E127" s="43" t="s">
        <v>258</v>
      </c>
      <c r="F127" s="44" t="n">
        <v>544811</v>
      </c>
      <c r="G127" s="44" t="n">
        <v>3290182</v>
      </c>
      <c r="H127" s="45" t="n">
        <v>620</v>
      </c>
      <c r="I127" s="46" t="s">
        <v>24</v>
      </c>
      <c r="J127" s="47" t="n">
        <v>1.55</v>
      </c>
      <c r="K127" s="48" t="n">
        <v>68.8333002973241</v>
      </c>
      <c r="L127" s="48" t="n">
        <v>20.1996089593669</v>
      </c>
      <c r="M127" s="48" t="n">
        <v>10.967090743309</v>
      </c>
      <c r="N127" s="42" t="s">
        <v>32</v>
      </c>
      <c r="O127" s="42" t="s">
        <v>32</v>
      </c>
      <c r="P127" s="42" t="s">
        <v>32</v>
      </c>
      <c r="Q127" s="42" t="s">
        <v>32</v>
      </c>
    </row>
    <row r="128" customFormat="false" ht="12.75" hidden="false" customHeight="false" outlineLevel="0" collapsed="false">
      <c r="J128" s="49"/>
    </row>
    <row r="129" customFormat="false" ht="12.75" hidden="false" customHeight="false" outlineLevel="0" collapsed="false">
      <c r="J129" s="49"/>
    </row>
    <row r="130" customFormat="false" ht="12.75" hidden="false" customHeight="false" outlineLevel="0" collapsed="false">
      <c r="J130" s="49"/>
    </row>
    <row r="131" customFormat="false" ht="12.75" hidden="false" customHeight="false" outlineLevel="0" collapsed="false">
      <c r="J131" s="49"/>
    </row>
    <row r="132" customFormat="false" ht="12.75" hidden="false" customHeight="false" outlineLevel="0" collapsed="false">
      <c r="J132" s="49"/>
    </row>
    <row r="133" customFormat="false" ht="12.75" hidden="false" customHeight="false" outlineLevel="0" collapsed="false">
      <c r="J133" s="49"/>
    </row>
    <row r="134" customFormat="false" ht="12.75" hidden="false" customHeight="false" outlineLevel="0" collapsed="false">
      <c r="J134" s="49"/>
    </row>
    <row r="135" customFormat="false" ht="12.75" hidden="false" customHeight="false" outlineLevel="0" collapsed="false">
      <c r="J135" s="49"/>
    </row>
    <row r="136" customFormat="false" ht="12.75" hidden="false" customHeight="false" outlineLevel="0" collapsed="false">
      <c r="J136" s="49"/>
    </row>
    <row r="137" customFormat="false" ht="12.75" hidden="false" customHeight="false" outlineLevel="0" collapsed="false">
      <c r="J137" s="49"/>
    </row>
    <row r="138" customFormat="false" ht="12.75" hidden="false" customHeight="false" outlineLevel="0" collapsed="false">
      <c r="J138" s="49"/>
    </row>
    <row r="139" customFormat="false" ht="12.75" hidden="false" customHeight="false" outlineLevel="0" collapsed="false">
      <c r="J139" s="49"/>
    </row>
    <row r="140" customFormat="false" ht="12.75" hidden="false" customHeight="false" outlineLevel="0" collapsed="false">
      <c r="J140" s="49"/>
    </row>
    <row r="141" customFormat="false" ht="12.75" hidden="false" customHeight="false" outlineLevel="0" collapsed="false">
      <c r="J141" s="49"/>
    </row>
    <row r="142" customFormat="false" ht="12.75" hidden="false" customHeight="false" outlineLevel="0" collapsed="false">
      <c r="J142" s="49"/>
    </row>
    <row r="143" customFormat="false" ht="12.75" hidden="false" customHeight="false" outlineLevel="0" collapsed="false">
      <c r="J143" s="49"/>
    </row>
    <row r="144" customFormat="false" ht="12.75" hidden="false" customHeight="false" outlineLevel="0" collapsed="false">
      <c r="J144" s="49"/>
    </row>
    <row r="145" customFormat="false" ht="12.75" hidden="false" customHeight="false" outlineLevel="0" collapsed="false">
      <c r="J145" s="49"/>
    </row>
    <row r="146" customFormat="false" ht="12.75" hidden="false" customHeight="false" outlineLevel="0" collapsed="false">
      <c r="J146" s="49"/>
    </row>
    <row r="147" customFormat="false" ht="12.75" hidden="false" customHeight="false" outlineLevel="0" collapsed="false">
      <c r="J147" s="49"/>
    </row>
    <row r="148" customFormat="false" ht="12.75" hidden="false" customHeight="false" outlineLevel="0" collapsed="false">
      <c r="J148" s="49"/>
    </row>
    <row r="149" customFormat="false" ht="12.75" hidden="false" customHeight="false" outlineLevel="0" collapsed="false">
      <c r="J149" s="49"/>
    </row>
    <row r="150" customFormat="false" ht="12.75" hidden="false" customHeight="false" outlineLevel="0" collapsed="false">
      <c r="J150" s="49"/>
    </row>
    <row r="151" customFormat="false" ht="12.75" hidden="false" customHeight="false" outlineLevel="0" collapsed="false">
      <c r="J151" s="49"/>
    </row>
    <row r="152" customFormat="false" ht="12.75" hidden="false" customHeight="false" outlineLevel="0" collapsed="false">
      <c r="J152" s="49"/>
    </row>
    <row r="153" customFormat="false" ht="12.75" hidden="false" customHeight="false" outlineLevel="0" collapsed="false">
      <c r="J153" s="49"/>
    </row>
    <row r="154" customFormat="false" ht="12.75" hidden="false" customHeight="false" outlineLevel="0" collapsed="false">
      <c r="J154" s="49"/>
    </row>
    <row r="155" customFormat="false" ht="12.75" hidden="false" customHeight="false" outlineLevel="0" collapsed="false">
      <c r="J155" s="49"/>
    </row>
    <row r="156" customFormat="false" ht="12.75" hidden="false" customHeight="false" outlineLevel="0" collapsed="false">
      <c r="J156" s="49"/>
    </row>
    <row r="157" customFormat="false" ht="12.75" hidden="false" customHeight="false" outlineLevel="0" collapsed="false">
      <c r="J157" s="49"/>
    </row>
    <row r="158" customFormat="false" ht="12.75" hidden="false" customHeight="false" outlineLevel="0" collapsed="false">
      <c r="J158" s="49"/>
    </row>
    <row r="159" customFormat="false" ht="12.75" hidden="false" customHeight="false" outlineLevel="0" collapsed="false">
      <c r="J159" s="49"/>
    </row>
    <row r="160" customFormat="false" ht="12.75" hidden="false" customHeight="false" outlineLevel="0" collapsed="false">
      <c r="J160" s="49"/>
    </row>
    <row r="161" customFormat="false" ht="12.75" hidden="false" customHeight="false" outlineLevel="0" collapsed="false">
      <c r="J161" s="49"/>
    </row>
    <row r="162" customFormat="false" ht="12.75" hidden="false" customHeight="false" outlineLevel="0" collapsed="false">
      <c r="J162" s="49"/>
    </row>
    <row r="163" customFormat="false" ht="12.75" hidden="false" customHeight="false" outlineLevel="0" collapsed="false">
      <c r="J163" s="49"/>
    </row>
    <row r="164" customFormat="false" ht="12.75" hidden="false" customHeight="false" outlineLevel="0" collapsed="false">
      <c r="J164" s="49"/>
    </row>
    <row r="165" customFormat="false" ht="12.75" hidden="false" customHeight="false" outlineLevel="0" collapsed="false">
      <c r="J165" s="49"/>
    </row>
    <row r="166" customFormat="false" ht="12.75" hidden="false" customHeight="false" outlineLevel="0" collapsed="false">
      <c r="J166" s="49"/>
    </row>
    <row r="167" customFormat="false" ht="12.75" hidden="false" customHeight="false" outlineLevel="0" collapsed="false">
      <c r="J167" s="49"/>
    </row>
    <row r="168" customFormat="false" ht="12.75" hidden="false" customHeight="false" outlineLevel="0" collapsed="false">
      <c r="J168" s="49"/>
    </row>
    <row r="169" customFormat="false" ht="12.75" hidden="false" customHeight="false" outlineLevel="0" collapsed="false">
      <c r="J169" s="49"/>
    </row>
    <row r="170" customFormat="false" ht="12.75" hidden="false" customHeight="false" outlineLevel="0" collapsed="false">
      <c r="J170" s="49"/>
    </row>
    <row r="171" customFormat="false" ht="12.75" hidden="false" customHeight="false" outlineLevel="0" collapsed="false">
      <c r="J171" s="49"/>
    </row>
    <row r="172" customFormat="false" ht="12.75" hidden="false" customHeight="false" outlineLevel="0" collapsed="false">
      <c r="J172" s="49"/>
    </row>
    <row r="173" customFormat="false" ht="12.75" hidden="false" customHeight="false" outlineLevel="0" collapsed="false">
      <c r="J173" s="49"/>
    </row>
    <row r="174" customFormat="false" ht="12.75" hidden="false" customHeight="false" outlineLevel="0" collapsed="false">
      <c r="J174" s="49"/>
    </row>
    <row r="175" customFormat="false" ht="12.75" hidden="false" customHeight="false" outlineLevel="0" collapsed="false">
      <c r="J175" s="49"/>
    </row>
    <row r="176" customFormat="false" ht="12.75" hidden="false" customHeight="false" outlineLevel="0" collapsed="false">
      <c r="J176" s="49"/>
    </row>
    <row r="177" customFormat="false" ht="12.75" hidden="false" customHeight="false" outlineLevel="0" collapsed="false">
      <c r="J177" s="49"/>
    </row>
    <row r="178" customFormat="false" ht="12.75" hidden="false" customHeight="false" outlineLevel="0" collapsed="false">
      <c r="J178" s="49"/>
    </row>
    <row r="179" customFormat="false" ht="12.75" hidden="false" customHeight="false" outlineLevel="0" collapsed="false">
      <c r="J179" s="49"/>
    </row>
    <row r="180" customFormat="false" ht="12.75" hidden="false" customHeight="false" outlineLevel="0" collapsed="false">
      <c r="J180" s="49"/>
    </row>
    <row r="181" customFormat="false" ht="12.75" hidden="false" customHeight="false" outlineLevel="0" collapsed="false">
      <c r="J181" s="49"/>
    </row>
    <row r="182" customFormat="false" ht="12.75" hidden="false" customHeight="false" outlineLevel="0" collapsed="false">
      <c r="J182" s="49"/>
    </row>
    <row r="183" customFormat="false" ht="12.75" hidden="false" customHeight="false" outlineLevel="0" collapsed="false">
      <c r="J183" s="49"/>
    </row>
    <row r="184" customFormat="false" ht="12.75" hidden="false" customHeight="false" outlineLevel="0" collapsed="false">
      <c r="J184" s="49"/>
    </row>
    <row r="185" customFormat="false" ht="12.75" hidden="false" customHeight="false" outlineLevel="0" collapsed="false">
      <c r="J185" s="49"/>
    </row>
    <row r="186" customFormat="false" ht="12.75" hidden="false" customHeight="false" outlineLevel="0" collapsed="false">
      <c r="J186" s="49"/>
    </row>
    <row r="187" customFormat="false" ht="12.75" hidden="false" customHeight="false" outlineLevel="0" collapsed="false">
      <c r="J187" s="49"/>
    </row>
    <row r="188" customFormat="false" ht="12.75" hidden="false" customHeight="false" outlineLevel="0" collapsed="false">
      <c r="J188" s="49"/>
    </row>
    <row r="189" customFormat="false" ht="12.75" hidden="false" customHeight="false" outlineLevel="0" collapsed="false">
      <c r="J189" s="49"/>
    </row>
    <row r="190" customFormat="false" ht="12.75" hidden="false" customHeight="false" outlineLevel="0" collapsed="false">
      <c r="J190" s="49"/>
    </row>
    <row r="191" customFormat="false" ht="12.75" hidden="false" customHeight="false" outlineLevel="0" collapsed="false">
      <c r="J191" s="49"/>
    </row>
    <row r="192" customFormat="false" ht="12.75" hidden="false" customHeight="false" outlineLevel="0" collapsed="false">
      <c r="J192" s="49"/>
    </row>
    <row r="193" customFormat="false" ht="12.75" hidden="false" customHeight="false" outlineLevel="0" collapsed="false">
      <c r="J193" s="49"/>
    </row>
    <row r="194" customFormat="false" ht="12.75" hidden="false" customHeight="false" outlineLevel="0" collapsed="false">
      <c r="J194" s="49"/>
    </row>
    <row r="195" customFormat="false" ht="12.75" hidden="false" customHeight="false" outlineLevel="0" collapsed="false">
      <c r="J195" s="49"/>
    </row>
    <row r="196" customFormat="false" ht="12.75" hidden="false" customHeight="false" outlineLevel="0" collapsed="false">
      <c r="J196" s="49"/>
    </row>
    <row r="197" customFormat="false" ht="12.75" hidden="false" customHeight="false" outlineLevel="0" collapsed="false">
      <c r="J197" s="49"/>
    </row>
    <row r="198" customFormat="false" ht="12.75" hidden="false" customHeight="false" outlineLevel="0" collapsed="false">
      <c r="J198" s="49"/>
    </row>
    <row r="199" customFormat="false" ht="12.75" hidden="false" customHeight="false" outlineLevel="0" collapsed="false">
      <c r="J199" s="49"/>
    </row>
    <row r="200" customFormat="false" ht="12.75" hidden="false" customHeight="false" outlineLevel="0" collapsed="false">
      <c r="J200" s="49"/>
    </row>
    <row r="201" customFormat="false" ht="12.75" hidden="false" customHeight="false" outlineLevel="0" collapsed="false">
      <c r="J201" s="49"/>
    </row>
    <row r="202" customFormat="false" ht="12.75" hidden="false" customHeight="false" outlineLevel="0" collapsed="false">
      <c r="J202" s="49"/>
    </row>
    <row r="203" customFormat="false" ht="12.75" hidden="false" customHeight="false" outlineLevel="0" collapsed="false">
      <c r="J203" s="49"/>
    </row>
    <row r="204" customFormat="false" ht="12.75" hidden="false" customHeight="false" outlineLevel="0" collapsed="false">
      <c r="J204" s="49"/>
    </row>
    <row r="205" customFormat="false" ht="12.75" hidden="false" customHeight="false" outlineLevel="0" collapsed="false">
      <c r="J205" s="49"/>
    </row>
    <row r="206" customFormat="false" ht="12.75" hidden="false" customHeight="false" outlineLevel="0" collapsed="false">
      <c r="J206" s="49"/>
    </row>
    <row r="207" customFormat="false" ht="12.75" hidden="false" customHeight="false" outlineLevel="0" collapsed="false">
      <c r="J207" s="49"/>
    </row>
    <row r="208" customFormat="false" ht="12.75" hidden="false" customHeight="false" outlineLevel="0" collapsed="false">
      <c r="J208" s="49"/>
    </row>
    <row r="209" customFormat="false" ht="12.75" hidden="false" customHeight="false" outlineLevel="0" collapsed="false">
      <c r="J209" s="49"/>
    </row>
    <row r="210" customFormat="false" ht="12.75" hidden="false" customHeight="false" outlineLevel="0" collapsed="false">
      <c r="J210" s="49"/>
    </row>
    <row r="211" customFormat="false" ht="12.75" hidden="false" customHeight="false" outlineLevel="0" collapsed="false">
      <c r="J211" s="49"/>
    </row>
    <row r="212" customFormat="false" ht="12.75" hidden="false" customHeight="false" outlineLevel="0" collapsed="false">
      <c r="J212" s="49"/>
    </row>
    <row r="213" customFormat="false" ht="12.75" hidden="false" customHeight="false" outlineLevel="0" collapsed="false">
      <c r="J213" s="49"/>
    </row>
    <row r="214" customFormat="false" ht="12.75" hidden="false" customHeight="false" outlineLevel="0" collapsed="false">
      <c r="J214" s="49"/>
    </row>
    <row r="215" customFormat="false" ht="12.75" hidden="false" customHeight="false" outlineLevel="0" collapsed="false">
      <c r="J215" s="49"/>
    </row>
    <row r="216" customFormat="false" ht="12.75" hidden="false" customHeight="false" outlineLevel="0" collapsed="false">
      <c r="J216" s="49"/>
    </row>
    <row r="217" customFormat="false" ht="12.75" hidden="false" customHeight="false" outlineLevel="0" collapsed="false">
      <c r="J217" s="49"/>
    </row>
    <row r="218" customFormat="false" ht="12.75" hidden="false" customHeight="false" outlineLevel="0" collapsed="false">
      <c r="J218" s="49"/>
    </row>
    <row r="219" customFormat="false" ht="12.75" hidden="false" customHeight="false" outlineLevel="0" collapsed="false">
      <c r="J219" s="49"/>
    </row>
    <row r="220" customFormat="false" ht="12.75" hidden="false" customHeight="false" outlineLevel="0" collapsed="false">
      <c r="J220" s="49"/>
    </row>
  </sheetData>
  <mergeCells count="10">
    <mergeCell ref="A3:A4"/>
    <mergeCell ref="B3:C3"/>
    <mergeCell ref="D3:D4"/>
    <mergeCell ref="E3:E4"/>
    <mergeCell ref="F3:H3"/>
    <mergeCell ref="I3:I4"/>
    <mergeCell ref="J3:J4"/>
    <mergeCell ref="K3:M3"/>
    <mergeCell ref="N3:P3"/>
    <mergeCell ref="Q3:Q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:D35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s="1" customFormat="true" ht="12.75" hidden="false" customHeight="false" outlineLevel="0" collapsed="false">
      <c r="A1" s="1" t="s">
        <v>259</v>
      </c>
      <c r="B1" s="1" t="str">
        <f aca="false">MainSoilsTable!F4</f>
        <v>X</v>
      </c>
      <c r="C1" s="1" t="str">
        <f aca="false">MainSoilsTable!G4</f>
        <v>Y</v>
      </c>
      <c r="D1" s="1" t="str">
        <f aca="false">MainSoilsTable!H4</f>
        <v>Z</v>
      </c>
      <c r="E1" s="1" t="str">
        <f aca="false">MainSoilsTable!I3</f>
        <v>SoilTexture </v>
      </c>
      <c r="F1" s="1" t="str">
        <f aca="false">MainSoilsTable!J3</f>
        <v>BulkDensity</v>
      </c>
      <c r="G1" s="1" t="str">
        <f aca="false">MainSoilsTable!K4</f>
        <v>%Sand</v>
      </c>
      <c r="H1" s="1" t="str">
        <f aca="false">MainSoilsTable!L4</f>
        <v>%Silt</v>
      </c>
      <c r="I1" s="1" t="str">
        <f aca="false">MainSoilsTable!M4</f>
        <v>%Clay</v>
      </c>
      <c r="J1" s="1" t="str">
        <f aca="false">MainSoilsTable!Q3</f>
        <v>%LOI</v>
      </c>
    </row>
    <row r="2" customFormat="false" ht="12.75" hidden="false" customHeight="false" outlineLevel="0" collapsed="false">
      <c r="A2" s="17" t="str">
        <f aca="false">MainSoilsTable!A103</f>
        <v>Station_130_0-5cm</v>
      </c>
      <c r="B2" s="17" t="n">
        <f aca="false">MainSoilsTable!F103</f>
        <v>531465</v>
      </c>
      <c r="C2" s="17" t="n">
        <f aca="false">MainSoilsTable!G103</f>
        <v>3323298</v>
      </c>
      <c r="D2" s="17" t="n">
        <f aca="false">MainSoilsTable!H103</f>
        <v>720</v>
      </c>
      <c r="E2" s="17" t="str">
        <f aca="false">MainSoilsTable!I103</f>
        <v>Sand</v>
      </c>
      <c r="F2" s="17" t="str">
        <f aca="false">MainSoilsTable!J103</f>
        <v>NA</v>
      </c>
      <c r="G2" s="17" t="n">
        <f aca="false">MainSoilsTable!N103</f>
        <v>93.0313919120372</v>
      </c>
      <c r="H2" s="17" t="n">
        <f aca="false">MainSoilsTable!O103</f>
        <v>4.71852407172833</v>
      </c>
      <c r="I2" s="17" t="n">
        <f aca="false">MainSoilsTable!P103</f>
        <v>2.25008401623453</v>
      </c>
      <c r="J2" s="17" t="str">
        <f aca="false">MainSoilsTable!Q103</f>
        <v>NA</v>
      </c>
    </row>
    <row r="3" customFormat="false" ht="12.75" hidden="false" customHeight="false" outlineLevel="0" collapsed="false">
      <c r="A3" s="17" t="str">
        <f aca="false">MainSoilsTable!A104</f>
        <v>Station_130_5-10cm</v>
      </c>
      <c r="B3" s="17" t="n">
        <f aca="false">MainSoilsTable!F104</f>
        <v>531465</v>
      </c>
      <c r="C3" s="17" t="n">
        <f aca="false">MainSoilsTable!G104</f>
        <v>3323298</v>
      </c>
      <c r="D3" s="17" t="n">
        <f aca="false">MainSoilsTable!H105</f>
        <v>719</v>
      </c>
      <c r="E3" s="17" t="str">
        <f aca="false">MainSoilsTable!I104</f>
        <v>Sand </v>
      </c>
      <c r="F3" s="17" t="str">
        <f aca="false">MainSoilsTable!J104</f>
        <v>NA</v>
      </c>
      <c r="G3" s="17" t="n">
        <f aca="false">MainSoilsTable!N104</f>
        <v>92.9976829738527</v>
      </c>
      <c r="H3" s="17" t="n">
        <f aca="false">MainSoilsTable!O104</f>
        <v>5.0514296433447</v>
      </c>
      <c r="I3" s="17" t="n">
        <f aca="false">MainSoilsTable!P104</f>
        <v>1.9508873828026</v>
      </c>
      <c r="J3" s="50" t="n">
        <f aca="false">MainSoilsTable!Q104</f>
        <v>0.00531428169212372</v>
      </c>
    </row>
    <row r="4" customFormat="false" ht="12.75" hidden="false" customHeight="false" outlineLevel="0" collapsed="false">
      <c r="A4" s="17" t="str">
        <f aca="false">MainSoilsTable!A105</f>
        <v>Station_131_0-5cm</v>
      </c>
      <c r="B4" s="17" t="n">
        <f aca="false">MainSoilsTable!F105</f>
        <v>532166</v>
      </c>
      <c r="C4" s="17" t="n">
        <f aca="false">MainSoilsTable!G105</f>
        <v>3317608</v>
      </c>
      <c r="D4" s="17" t="n">
        <f aca="false">MainSoilsTable!H106</f>
        <v>900</v>
      </c>
      <c r="E4" s="17" t="str">
        <f aca="false">MainSoilsTable!I105</f>
        <v>Sandy_Loam</v>
      </c>
      <c r="F4" s="17" t="n">
        <f aca="false">MainSoilsTable!J105</f>
        <v>1.54</v>
      </c>
      <c r="G4" s="17" t="n">
        <f aca="false">MainSoilsTable!K105</f>
        <v>66.1178444360881</v>
      </c>
      <c r="H4" s="17" t="n">
        <f aca="false">MainSoilsTable!L105</f>
        <v>22.2539247346029</v>
      </c>
      <c r="I4" s="17" t="n">
        <f aca="false">MainSoilsTable!M105</f>
        <v>11.628230829309</v>
      </c>
      <c r="J4" s="50" t="n">
        <f aca="false">MainSoilsTable!Q105</f>
        <v>0.00357580307400468</v>
      </c>
    </row>
    <row r="5" customFormat="false" ht="12.75" hidden="false" customHeight="false" outlineLevel="0" collapsed="false">
      <c r="A5" s="17" t="str">
        <f aca="false">MainSoilsTable!A106</f>
        <v>Station_132_0-5cm</v>
      </c>
      <c r="B5" s="17" t="n">
        <f aca="false">MainSoilsTable!F106</f>
        <v>546347</v>
      </c>
      <c r="C5" s="17" t="n">
        <f aca="false">MainSoilsTable!G106</f>
        <v>3314298</v>
      </c>
      <c r="D5" s="17" t="n">
        <f aca="false">MainSoilsTable!H110</f>
        <v>1180</v>
      </c>
      <c r="E5" s="17" t="str">
        <f aca="false">MainSoilsTable!I106</f>
        <v>Sandy_Loam</v>
      </c>
      <c r="F5" s="17" t="n">
        <f aca="false">MainSoilsTable!J106</f>
        <v>1.65</v>
      </c>
      <c r="G5" s="17" t="n">
        <f aca="false">MainSoilsTable!N106</f>
        <v>71.6662069752622</v>
      </c>
      <c r="H5" s="17" t="n">
        <f aca="false">MainSoilsTable!O106</f>
        <v>22.6881485215374</v>
      </c>
      <c r="I5" s="17" t="n">
        <f aca="false">MainSoilsTable!P106</f>
        <v>5.64564450320036</v>
      </c>
      <c r="J5" s="17" t="str">
        <f aca="false">MainSoilsTable!Q106</f>
        <v>NA</v>
      </c>
    </row>
    <row r="6" customFormat="false" ht="12.75" hidden="false" customHeight="false" outlineLevel="0" collapsed="false">
      <c r="A6" s="17" t="str">
        <f aca="false">MainSoilsTable!A107</f>
        <v>Station_132_5-10cm</v>
      </c>
      <c r="B6" s="17" t="n">
        <f aca="false">MainSoilsTable!F107</f>
        <v>546347</v>
      </c>
      <c r="C6" s="17" t="n">
        <f aca="false">MainSoilsTable!G107</f>
        <v>3314298</v>
      </c>
      <c r="D6" s="17" t="n">
        <f aca="false">MainSoilsTable!H112</f>
        <v>1040</v>
      </c>
      <c r="E6" s="17" t="str">
        <f aca="false">MainSoilsTable!I107</f>
        <v>Sandy_Loam</v>
      </c>
      <c r="F6" s="17" t="n">
        <f aca="false">MainSoilsTable!J107</f>
        <v>1.6</v>
      </c>
      <c r="G6" s="17" t="n">
        <f aca="false">MainSoilsTable!N107</f>
        <v>67.2376645830563</v>
      </c>
      <c r="H6" s="17" t="n">
        <f aca="false">MainSoilsTable!O107</f>
        <v>24.8251097220376</v>
      </c>
      <c r="I6" s="17" t="n">
        <f aca="false">MainSoilsTable!P107</f>
        <v>7.93722569490617</v>
      </c>
      <c r="J6" s="50" t="n">
        <f aca="false">MainSoilsTable!Q107</f>
        <v>0.00549577590040064</v>
      </c>
    </row>
    <row r="7" customFormat="false" ht="12.75" hidden="false" customHeight="false" outlineLevel="0" collapsed="false">
      <c r="A7" s="17" t="str">
        <f aca="false">MainSoilsTable!A108</f>
        <v>Station_133_0-5cm</v>
      </c>
      <c r="B7" s="17" t="n">
        <f aca="false">MainSoilsTable!F108</f>
        <v>539130</v>
      </c>
      <c r="C7" s="17" t="n">
        <f aca="false">MainSoilsTable!G108</f>
        <v>3305014</v>
      </c>
      <c r="D7" s="17" t="n">
        <f aca="false">MainSoilsTable!H114</f>
        <v>1079</v>
      </c>
      <c r="E7" s="17" t="str">
        <f aca="false">MainSoilsTable!I108</f>
        <v>Sandy_Loam</v>
      </c>
      <c r="F7" s="17" t="n">
        <f aca="false">MainSoilsTable!J108</f>
        <v>1.62</v>
      </c>
      <c r="G7" s="17" t="n">
        <f aca="false">MainSoilsTable!N108</f>
        <v>75.9744654763448</v>
      </c>
      <c r="H7" s="17" t="n">
        <f aca="false">MainSoilsTable!O108</f>
        <v>16.2540862026757</v>
      </c>
      <c r="I7" s="17" t="n">
        <f aca="false">MainSoilsTable!P108</f>
        <v>7.77144832097958</v>
      </c>
      <c r="J7" s="50" t="n">
        <f aca="false">MainSoilsTable!Q108</f>
        <v>0.00548348268021945</v>
      </c>
    </row>
    <row r="8" customFormat="false" ht="12.75" hidden="false" customHeight="false" outlineLevel="0" collapsed="false">
      <c r="A8" s="17" t="str">
        <f aca="false">MainSoilsTable!A109</f>
        <v>Station_133_5-10cm</v>
      </c>
      <c r="B8" s="17" t="n">
        <f aca="false">MainSoilsTable!F109</f>
        <v>539130</v>
      </c>
      <c r="C8" s="17" t="n">
        <f aca="false">MainSoilsTable!G109</f>
        <v>3305014</v>
      </c>
      <c r="D8" s="17" t="n">
        <f aca="false">MainSoilsTable!H116</f>
        <v>660</v>
      </c>
      <c r="E8" s="17" t="str">
        <f aca="false">MainSoilsTable!I109</f>
        <v>Sandy_Loam</v>
      </c>
      <c r="F8" s="17" t="n">
        <f aca="false">MainSoilsTable!J109</f>
        <v>1.61</v>
      </c>
      <c r="G8" s="17" t="n">
        <f aca="false">MainSoilsTable!K109</f>
        <v>74.4764443064397</v>
      </c>
      <c r="H8" s="17" t="n">
        <f aca="false">MainSoilsTable!L109</f>
        <v>17.6940178371194</v>
      </c>
      <c r="I8" s="17" t="n">
        <f aca="false">MainSoilsTable!M109</f>
        <v>7.82953785644089</v>
      </c>
      <c r="J8" s="50" t="n">
        <f aca="false">MainSoilsTable!Q109</f>
        <v>0.00823195572163044</v>
      </c>
    </row>
    <row r="9" customFormat="false" ht="12.75" hidden="false" customHeight="false" outlineLevel="0" collapsed="false">
      <c r="A9" s="17" t="str">
        <f aca="false">MainSoilsTable!A110</f>
        <v>Station_134_0-5cm</v>
      </c>
      <c r="B9" s="17" t="n">
        <f aca="false">MainSoilsTable!F110</f>
        <v>551857</v>
      </c>
      <c r="C9" s="17" t="n">
        <f aca="false">MainSoilsTable!G110</f>
        <v>3343293</v>
      </c>
      <c r="D9" s="17" t="n">
        <f aca="false">MainSoilsTable!H117</f>
        <v>660</v>
      </c>
      <c r="E9" s="17" t="str">
        <f aca="false">MainSoilsTable!I110</f>
        <v>Loam</v>
      </c>
      <c r="F9" s="17" t="n">
        <f aca="false">MainSoilsTable!J110</f>
        <v>1.45</v>
      </c>
      <c r="G9" s="17" t="n">
        <f aca="false">MainSoilsTable!K110</f>
        <v>44.4078925125265</v>
      </c>
      <c r="H9" s="17" t="n">
        <f aca="false">MainSoilsTable!L110</f>
        <v>39.8084954052754</v>
      </c>
      <c r="I9" s="17" t="n">
        <f aca="false">MainSoilsTable!M110</f>
        <v>15.7836120821981</v>
      </c>
      <c r="J9" s="50" t="n">
        <f aca="false">MainSoilsTable!Q110</f>
        <v>0.00513394326334585</v>
      </c>
    </row>
    <row r="10" customFormat="false" ht="12.75" hidden="false" customHeight="false" outlineLevel="0" collapsed="false">
      <c r="A10" s="17" t="str">
        <f aca="false">MainSoilsTable!A111</f>
        <v>Station_134_5-10cm</v>
      </c>
      <c r="B10" s="17" t="n">
        <f aca="false">MainSoilsTable!F111</f>
        <v>551857</v>
      </c>
      <c r="C10" s="17" t="n">
        <f aca="false">MainSoilsTable!G111</f>
        <v>3343293</v>
      </c>
      <c r="D10" s="17" t="n">
        <f aca="false">MainSoilsTable!H118</f>
        <v>760</v>
      </c>
      <c r="E10" s="17" t="str">
        <f aca="false">MainSoilsTable!I111</f>
        <v>Sandy_Loam</v>
      </c>
      <c r="F10" s="17" t="n">
        <f aca="false">MainSoilsTable!J111</f>
        <v>1.54</v>
      </c>
      <c r="G10" s="17" t="n">
        <f aca="false">MainSoilsTable!K111</f>
        <v>54.2254393529033</v>
      </c>
      <c r="H10" s="17" t="n">
        <f aca="false">MainSoilsTable!L111</f>
        <v>35.6948323111114</v>
      </c>
      <c r="I10" s="17" t="n">
        <f aca="false">MainSoilsTable!M111</f>
        <v>10.0797283359853</v>
      </c>
      <c r="J10" s="50" t="n">
        <f aca="false">MainSoilsTable!Q111</f>
        <v>0.0179965340008587</v>
      </c>
    </row>
    <row r="11" customFormat="false" ht="12.75" hidden="false" customHeight="false" outlineLevel="0" collapsed="false">
      <c r="A11" s="17" t="str">
        <f aca="false">MainSoilsTable!A112</f>
        <v>Station_135_0-5cm</v>
      </c>
      <c r="B11" s="17" t="n">
        <f aca="false">MainSoilsTable!F112</f>
        <v>546349</v>
      </c>
      <c r="C11" s="17" t="n">
        <f aca="false">MainSoilsTable!G112</f>
        <v>3346966</v>
      </c>
      <c r="D11" s="17" t="n">
        <f aca="false">MainSoilsTable!H120</f>
        <v>1013</v>
      </c>
      <c r="E11" s="17" t="str">
        <f aca="false">MainSoilsTable!I112</f>
        <v>Loam</v>
      </c>
      <c r="F11" s="17" t="n">
        <f aca="false">MainSoilsTable!J112</f>
        <v>1.47</v>
      </c>
      <c r="G11" s="17" t="n">
        <f aca="false">MainSoilsTable!K112</f>
        <v>40.5232402327566</v>
      </c>
      <c r="H11" s="17" t="n">
        <f aca="false">MainSoilsTable!L112</f>
        <v>46.2945613943203</v>
      </c>
      <c r="I11" s="17" t="n">
        <f aca="false">MainSoilsTable!M112</f>
        <v>13.1821983729231</v>
      </c>
      <c r="J11" s="50" t="n">
        <f aca="false">MainSoilsTable!Q112</f>
        <v>0.0130016572414612</v>
      </c>
    </row>
    <row r="12" customFormat="false" ht="12.75" hidden="false" customHeight="false" outlineLevel="0" collapsed="false">
      <c r="A12" s="17" t="str">
        <f aca="false">MainSoilsTable!A113</f>
        <v>Station_135_5-10cm</v>
      </c>
      <c r="B12" s="17" t="n">
        <f aca="false">MainSoilsTable!F113</f>
        <v>546349</v>
      </c>
      <c r="C12" s="17" t="n">
        <f aca="false">MainSoilsTable!G113</f>
        <v>3346966</v>
      </c>
      <c r="D12" s="17" t="n">
        <f aca="false">MainSoilsTable!H122</f>
        <v>960</v>
      </c>
      <c r="E12" s="17" t="str">
        <f aca="false">MainSoilsTable!I113</f>
        <v>Loam</v>
      </c>
      <c r="F12" s="17" t="n">
        <f aca="false">MainSoilsTable!J113</f>
        <v>1.48</v>
      </c>
      <c r="G12" s="17" t="n">
        <f aca="false">MainSoilsTable!K113</f>
        <v>47.1408911605083</v>
      </c>
      <c r="H12" s="17" t="n">
        <f aca="false">MainSoilsTable!L113</f>
        <v>39.0740775089557</v>
      </c>
      <c r="I12" s="17" t="n">
        <f aca="false">MainSoilsTable!M113</f>
        <v>13.785031330536</v>
      </c>
      <c r="J12" s="50" t="n">
        <f aca="false">MainSoilsTable!Q113</f>
        <v>0.051259196836612</v>
      </c>
    </row>
    <row r="13" customFormat="false" ht="12.75" hidden="false" customHeight="false" outlineLevel="0" collapsed="false">
      <c r="A13" s="17" t="str">
        <f aca="false">MainSoilsTable!A114</f>
        <v>Station_136_0-5cm</v>
      </c>
      <c r="B13" s="17" t="n">
        <f aca="false">MainSoilsTable!F114</f>
        <v>532579</v>
      </c>
      <c r="C13" s="17" t="n">
        <f aca="false">MainSoilsTable!G114</f>
        <v>3353405</v>
      </c>
      <c r="D13" s="17" t="n">
        <f aca="false">MainSoilsTable!H124</f>
        <v>800</v>
      </c>
      <c r="E13" s="17" t="str">
        <f aca="false">MainSoilsTable!I114</f>
        <v>Sandy_Loam</v>
      </c>
      <c r="F13" s="17" t="n">
        <f aca="false">MainSoilsTable!J114</f>
        <v>1.52</v>
      </c>
      <c r="G13" s="17" t="n">
        <f aca="false">MainSoilsTable!N114</f>
        <v>65.0575052399634</v>
      </c>
      <c r="H13" s="17" t="n">
        <f aca="false">MainSoilsTable!O114</f>
        <v>22.1086150373516</v>
      </c>
      <c r="I13" s="17" t="n">
        <f aca="false">MainSoilsTable!P114</f>
        <v>12.833879722685</v>
      </c>
      <c r="J13" s="50" t="n">
        <f aca="false">MainSoilsTable!Q114</f>
        <v>0.0324142156862741</v>
      </c>
    </row>
    <row r="14" customFormat="false" ht="12.75" hidden="false" customHeight="false" outlineLevel="0" collapsed="false">
      <c r="A14" s="17" t="str">
        <f aca="false">MainSoilsTable!A115</f>
        <v>Station_136_5-10cm</v>
      </c>
      <c r="B14" s="17" t="n">
        <f aca="false">MainSoilsTable!F115</f>
        <v>532579</v>
      </c>
      <c r="C14" s="17" t="n">
        <f aca="false">MainSoilsTable!G115</f>
        <v>3353405</v>
      </c>
      <c r="D14" s="17" t="n">
        <f aca="false">MainSoilsTable!H125</f>
        <v>800</v>
      </c>
      <c r="E14" s="17" t="str">
        <f aca="false">MainSoilsTable!I115</f>
        <v>Sandy_Loam</v>
      </c>
      <c r="F14" s="17" t="n">
        <f aca="false">MainSoilsTable!J115</f>
        <v>1.45</v>
      </c>
      <c r="G14" s="17" t="n">
        <f aca="false">MainSoilsTable!K115</f>
        <v>55.2351534610877</v>
      </c>
      <c r="H14" s="17" t="n">
        <f aca="false">MainSoilsTable!L115</f>
        <v>26.6110053039072</v>
      </c>
      <c r="I14" s="17" t="n">
        <f aca="false">MainSoilsTable!M115</f>
        <v>18.153841235005</v>
      </c>
      <c r="J14" s="17" t="str">
        <f aca="false">MainSoilsTable!Q115</f>
        <v>NA</v>
      </c>
    </row>
    <row r="15" customFormat="false" ht="12.75" hidden="false" customHeight="false" outlineLevel="0" collapsed="false">
      <c r="A15" s="17" t="str">
        <f aca="false">MainSoilsTable!A116</f>
        <v>Station_137_0-5cm</v>
      </c>
      <c r="B15" s="17" t="n">
        <f aca="false">MainSoilsTable!F116</f>
        <v>571287</v>
      </c>
      <c r="C15" s="17" t="n">
        <f aca="false">MainSoilsTable!G116</f>
        <v>3312065</v>
      </c>
      <c r="D15" s="17" t="n">
        <f aca="false">MainSoilsTable!H126</f>
        <v>620</v>
      </c>
      <c r="E15" s="17" t="str">
        <f aca="false">MainSoilsTable!I116</f>
        <v>Loam</v>
      </c>
      <c r="F15" s="17" t="n">
        <f aca="false">MainSoilsTable!J116</f>
        <v>1.53</v>
      </c>
      <c r="G15" s="17" t="n">
        <f aca="false">MainSoilsTable!N116</f>
        <v>44.026115982805</v>
      </c>
      <c r="H15" s="17" t="n">
        <f aca="false">MainSoilsTable!O116</f>
        <v>47.080333116027</v>
      </c>
      <c r="I15" s="17" t="n">
        <f aca="false">MainSoilsTable!P116</f>
        <v>8.89355090116802</v>
      </c>
      <c r="J15" s="17" t="str">
        <f aca="false">MainSoilsTable!Q116</f>
        <v>NA</v>
      </c>
    </row>
    <row r="16" customFormat="false" ht="12.75" hidden="false" customHeight="false" outlineLevel="0" collapsed="false">
      <c r="A16" s="17" t="str">
        <f aca="false">MainSoilsTable!A117</f>
        <v>Station_137_5-10cm</v>
      </c>
      <c r="B16" s="17" t="n">
        <f aca="false">MainSoilsTable!F117</f>
        <v>571287</v>
      </c>
      <c r="C16" s="17" t="n">
        <f aca="false">MainSoilsTable!G117</f>
        <v>3312065</v>
      </c>
      <c r="D16" s="17" t="n">
        <f aca="false">MainSoilsTable!H126</f>
        <v>620</v>
      </c>
      <c r="E16" s="17" t="str">
        <f aca="false">MainSoilsTable!I117</f>
        <v>Sandy_Loam</v>
      </c>
      <c r="F16" s="17" t="n">
        <f aca="false">MainSoilsTable!J117</f>
        <v>1.61</v>
      </c>
      <c r="G16" s="17" t="n">
        <f aca="false">MainSoilsTable!N117</f>
        <v>64.3859842621504</v>
      </c>
      <c r="H16" s="17" t="n">
        <f aca="false">MainSoilsTable!O117</f>
        <v>28.5490980592014</v>
      </c>
      <c r="I16" s="17" t="n">
        <f aca="false">MainSoilsTable!P117</f>
        <v>7.06491767864817</v>
      </c>
      <c r="J16" s="17" t="str">
        <f aca="false">MainSoilsTable!Q117</f>
        <v>NA</v>
      </c>
    </row>
    <row r="17" customFormat="false" ht="12.75" hidden="false" customHeight="false" outlineLevel="0" collapsed="false">
      <c r="A17" s="17" t="str">
        <f aca="false">MainSoilsTable!A118</f>
        <v>Station_139_0-5cm</v>
      </c>
      <c r="B17" s="17" t="n">
        <f aca="false">MainSoilsTable!F118</f>
        <v>568744</v>
      </c>
      <c r="C17" s="17" t="n">
        <f aca="false">MainSoilsTable!G118</f>
        <v>3336421</v>
      </c>
      <c r="D17" s="17" t="n">
        <f aca="false">MainSoilsTable!H126</f>
        <v>620</v>
      </c>
      <c r="E17" s="17" t="str">
        <f aca="false">MainSoilsTable!I118</f>
        <v>Sandy_Loam</v>
      </c>
      <c r="F17" s="17" t="n">
        <f aca="false">MainSoilsTable!J118</f>
        <v>1.55</v>
      </c>
      <c r="G17" s="17" t="n">
        <f aca="false">MainSoilsTable!K118</f>
        <v>66.9374428890405</v>
      </c>
      <c r="H17" s="17" t="n">
        <f aca="false">MainSoilsTable!L118</f>
        <v>21.9637673724285</v>
      </c>
      <c r="I17" s="17" t="n">
        <f aca="false">MainSoilsTable!M118</f>
        <v>11.098789738531</v>
      </c>
      <c r="J17" s="17" t="str">
        <f aca="false">MainSoilsTable!Q118</f>
        <v>NA</v>
      </c>
    </row>
    <row r="18" customFormat="false" ht="12.75" hidden="false" customHeight="false" outlineLevel="0" collapsed="false">
      <c r="A18" s="17" t="str">
        <f aca="false">MainSoilsTable!A119</f>
        <v>Station_139_5-10cm</v>
      </c>
      <c r="B18" s="17" t="n">
        <f aca="false">MainSoilsTable!F119</f>
        <v>568744</v>
      </c>
      <c r="C18" s="17" t="n">
        <f aca="false">MainSoilsTable!G119</f>
        <v>3336421</v>
      </c>
      <c r="D18" s="17" t="n">
        <f aca="false">MainSoilsTable!H126</f>
        <v>620</v>
      </c>
      <c r="E18" s="17" t="str">
        <f aca="false">MainSoilsTable!I119</f>
        <v>Sandy_Loam</v>
      </c>
      <c r="F18" s="17" t="n">
        <f aca="false">MainSoilsTable!J119</f>
        <v>1.54</v>
      </c>
      <c r="G18" s="17" t="n">
        <f aca="false">MainSoilsTable!K119</f>
        <v>67.6186560766956</v>
      </c>
      <c r="H18" s="17" t="n">
        <f aca="false">MainSoilsTable!L119</f>
        <v>21.0381833767758</v>
      </c>
      <c r="I18" s="17" t="n">
        <f aca="false">MainSoilsTable!M119</f>
        <v>11.3431605465286</v>
      </c>
      <c r="J18" s="17" t="str">
        <f aca="false">MainSoilsTable!Q119</f>
        <v>NA</v>
      </c>
    </row>
    <row r="19" customFormat="false" ht="12.75" hidden="false" customHeight="false" outlineLevel="0" collapsed="false">
      <c r="A19" s="17" t="str">
        <f aca="false">MainSoilsTable!A120</f>
        <v>Station_140_0-5cm</v>
      </c>
      <c r="B19" s="17" t="n">
        <f aca="false">MainSoilsTable!F120</f>
        <v>571478</v>
      </c>
      <c r="C19" s="17" t="n">
        <f aca="false">MainSoilsTable!G120</f>
        <v>3352076</v>
      </c>
      <c r="D19" s="17" t="n">
        <f aca="false">MainSoilsTable!H126</f>
        <v>620</v>
      </c>
      <c r="E19" s="17" t="str">
        <f aca="false">MainSoilsTable!I120</f>
        <v>Sandy_Loam</v>
      </c>
      <c r="F19" s="17" t="n">
        <f aca="false">MainSoilsTable!J120</f>
        <v>1.5</v>
      </c>
      <c r="G19" s="17" t="n">
        <f aca="false">MainSoilsTable!K120</f>
        <v>61.6390951313685</v>
      </c>
      <c r="H19" s="17" t="n">
        <f aca="false">MainSoilsTable!L120</f>
        <v>24.2298887026888</v>
      </c>
      <c r="I19" s="17" t="n">
        <f aca="false">MainSoilsTable!M120</f>
        <v>14.1310161659427</v>
      </c>
      <c r="J19" s="17" t="str">
        <f aca="false">MainSoilsTable!Q120</f>
        <v>NA</v>
      </c>
    </row>
    <row r="20" customFormat="false" ht="12.75" hidden="false" customHeight="false" outlineLevel="0" collapsed="false">
      <c r="A20" s="17" t="str">
        <f aca="false">MainSoilsTable!A121</f>
        <v>Station_140_5-10cm</v>
      </c>
      <c r="B20" s="17" t="n">
        <f aca="false">MainSoilsTable!F121</f>
        <v>571478</v>
      </c>
      <c r="C20" s="17" t="n">
        <f aca="false">MainSoilsTable!G121</f>
        <v>3352076</v>
      </c>
      <c r="D20" s="17" t="n">
        <f aca="false">MainSoilsTable!H126</f>
        <v>620</v>
      </c>
      <c r="E20" s="17" t="str">
        <f aca="false">MainSoilsTable!I121</f>
        <v>Sandy_Loam</v>
      </c>
      <c r="F20" s="17" t="n">
        <f aca="false">MainSoilsTable!J121</f>
        <v>1.45</v>
      </c>
      <c r="G20" s="17" t="n">
        <f aca="false">MainSoilsTable!K121</f>
        <v>56.5961279982723</v>
      </c>
      <c r="H20" s="17" t="n">
        <f aca="false">MainSoilsTable!L121</f>
        <v>24.242156227001</v>
      </c>
      <c r="I20" s="17" t="n">
        <f aca="false">MainSoilsTable!M121</f>
        <v>19.1617157747267</v>
      </c>
      <c r="J20" s="17" t="str">
        <f aca="false">MainSoilsTable!Q121</f>
        <v>NA</v>
      </c>
    </row>
    <row r="21" customFormat="false" ht="12.75" hidden="false" customHeight="false" outlineLevel="0" collapsed="false">
      <c r="A21" s="17" t="str">
        <f aca="false">MainSoilsTable!A122</f>
        <v>Station_143_0-5cm</v>
      </c>
      <c r="B21" s="17" t="n">
        <f aca="false">MainSoilsTable!F122</f>
        <v>542590</v>
      </c>
      <c r="C21" s="17" t="n">
        <f aca="false">MainSoilsTable!G122</f>
        <v>3356533</v>
      </c>
      <c r="D21" s="17" t="n">
        <f aca="false">MainSoilsTable!H126</f>
        <v>620</v>
      </c>
      <c r="E21" s="17" t="str">
        <f aca="false">MainSoilsTable!I122</f>
        <v>Sandy_Loam</v>
      </c>
      <c r="F21" s="17" t="n">
        <f aca="false">MainSoilsTable!J122</f>
        <v>1.63</v>
      </c>
      <c r="G21" s="17" t="n">
        <f aca="false">MainSoilsTable!K122</f>
        <v>77.4351021381997</v>
      </c>
      <c r="H21" s="17" t="n">
        <f aca="false">MainSoilsTable!L122</f>
        <v>15.2370948612248</v>
      </c>
      <c r="I21" s="17" t="n">
        <f aca="false">MainSoilsTable!M122</f>
        <v>7.3278030005755</v>
      </c>
      <c r="J21" s="17" t="str">
        <f aca="false">MainSoilsTable!Q122</f>
        <v>NA</v>
      </c>
    </row>
    <row r="22" customFormat="false" ht="12.75" hidden="false" customHeight="false" outlineLevel="0" collapsed="false">
      <c r="A22" s="17" t="str">
        <f aca="false">MainSoilsTable!A123</f>
        <v>Station_143_5-10cm</v>
      </c>
      <c r="B22" s="17" t="n">
        <f aca="false">MainSoilsTable!F123</f>
        <v>542590</v>
      </c>
      <c r="C22" s="17" t="n">
        <f aca="false">MainSoilsTable!G123</f>
        <v>3356533</v>
      </c>
      <c r="D22" s="17" t="n">
        <f aca="false">MainSoilsTable!H126</f>
        <v>620</v>
      </c>
      <c r="E22" s="17" t="str">
        <f aca="false">MainSoilsTable!I123</f>
        <v>Sandy_Loam</v>
      </c>
      <c r="F22" s="17" t="n">
        <f aca="false">MainSoilsTable!J123</f>
        <v>1.6</v>
      </c>
      <c r="G22" s="17" t="n">
        <f aca="false">MainSoilsTable!K123</f>
        <v>72.0166362237263</v>
      </c>
      <c r="H22" s="17" t="n">
        <f aca="false">MainSoilsTable!L123</f>
        <v>19.6965254575754</v>
      </c>
      <c r="I22" s="17" t="n">
        <f aca="false">MainSoilsTable!M123</f>
        <v>8.28683831869827</v>
      </c>
      <c r="J22" s="17" t="str">
        <f aca="false">MainSoilsTable!Q123</f>
        <v>NA</v>
      </c>
    </row>
    <row r="23" customFormat="false" ht="12.75" hidden="false" customHeight="false" outlineLevel="0" collapsed="false">
      <c r="A23" s="17" t="str">
        <f aca="false">MainSoilsTable!A124</f>
        <v>Station_144_0-5cm</v>
      </c>
      <c r="B23" s="17" t="n">
        <f aca="false">MainSoilsTable!F124</f>
        <v>530134</v>
      </c>
      <c r="C23" s="17" t="n">
        <f aca="false">MainSoilsTable!G124</f>
        <v>3341169</v>
      </c>
      <c r="D23" s="17" t="n">
        <f aca="false">MainSoilsTable!H126</f>
        <v>620</v>
      </c>
      <c r="E23" s="17" t="str">
        <f aca="false">MainSoilsTable!I124</f>
        <v>Clay_Loam</v>
      </c>
      <c r="F23" s="17" t="n">
        <f aca="false">MainSoilsTable!J124</f>
        <v>1.35</v>
      </c>
      <c r="G23" s="17" t="n">
        <f aca="false">MainSoilsTable!K124</f>
        <v>36.3389284927992</v>
      </c>
      <c r="H23" s="17" t="n">
        <f aca="false">MainSoilsTable!L124</f>
        <v>34.7828601361958</v>
      </c>
      <c r="I23" s="17" t="n">
        <f aca="false">MainSoilsTable!M124</f>
        <v>28.8782113710051</v>
      </c>
      <c r="J23" s="17" t="str">
        <f aca="false">MainSoilsTable!Q124</f>
        <v>NA</v>
      </c>
    </row>
    <row r="24" customFormat="false" ht="12.75" hidden="false" customHeight="false" outlineLevel="0" collapsed="false">
      <c r="A24" s="17" t="str">
        <f aca="false">MainSoilsTable!A125</f>
        <v>Station_144_5-10cm</v>
      </c>
      <c r="B24" s="17" t="n">
        <f aca="false">MainSoilsTable!F125</f>
        <v>530134</v>
      </c>
      <c r="C24" s="17" t="n">
        <f aca="false">MainSoilsTable!G125</f>
        <v>3341169</v>
      </c>
      <c r="D24" s="17" t="n">
        <f aca="false">MainSoilsTable!H126</f>
        <v>620</v>
      </c>
      <c r="E24" s="17" t="str">
        <f aca="false">MainSoilsTable!I125</f>
        <v>Clay_Loam</v>
      </c>
      <c r="F24" s="17" t="n">
        <f aca="false">MainSoilsTable!J125</f>
        <v>1.36</v>
      </c>
      <c r="G24" s="17" t="n">
        <f aca="false">MainSoilsTable!K125</f>
        <v>39.3876712103524</v>
      </c>
      <c r="H24" s="17" t="n">
        <f aca="false">MainSoilsTable!L125</f>
        <v>33.3194800138111</v>
      </c>
      <c r="I24" s="17" t="n">
        <f aca="false">MainSoilsTable!M125</f>
        <v>27.2928487758365</v>
      </c>
      <c r="J24" s="17" t="str">
        <f aca="false">MainSoilsTable!Q125</f>
        <v>NA</v>
      </c>
    </row>
    <row r="25" customFormat="false" ht="12.75" hidden="false" customHeight="false" outlineLevel="0" collapsed="false">
      <c r="A25" s="17" t="str">
        <f aca="false">MainSoilsTable!A126</f>
        <v>Station_147_0-5cm</v>
      </c>
      <c r="B25" s="17" t="n">
        <f aca="false">MainSoilsTable!F126</f>
        <v>544811</v>
      </c>
      <c r="C25" s="17" t="n">
        <f aca="false">MainSoilsTable!G126</f>
        <v>3290182</v>
      </c>
      <c r="D25" s="17" t="n">
        <f aca="false">MainSoilsTable!H126</f>
        <v>620</v>
      </c>
      <c r="E25" s="17" t="str">
        <f aca="false">MainSoilsTable!I126</f>
        <v>Sandy_Loam</v>
      </c>
      <c r="F25" s="17" t="n">
        <f aca="false">MainSoilsTable!J126</f>
        <v>1.63</v>
      </c>
      <c r="G25" s="17" t="n">
        <f aca="false">MainSoilsTable!K126</f>
        <v>69.8235595534638</v>
      </c>
      <c r="H25" s="17" t="n">
        <f aca="false">MainSoilsTable!L126</f>
        <v>23.6468887894988</v>
      </c>
      <c r="I25" s="17" t="n">
        <f aca="false">MainSoilsTable!M126</f>
        <v>6.52955165703739</v>
      </c>
      <c r="J25" s="17" t="str">
        <f aca="false">MainSoilsTable!Q126</f>
        <v>NA</v>
      </c>
    </row>
    <row r="26" customFormat="false" ht="12.75" hidden="false" customHeight="false" outlineLevel="0" collapsed="false">
      <c r="A26" s="17" t="str">
        <f aca="false">MainSoilsTable!A127</f>
        <v>Station_147_5-10cm</v>
      </c>
      <c r="B26" s="17" t="n">
        <f aca="false">MainSoilsTable!F127</f>
        <v>544811</v>
      </c>
      <c r="C26" s="17" t="n">
        <f aca="false">MainSoilsTable!G127</f>
        <v>3290182</v>
      </c>
      <c r="D26" s="17" t="n">
        <f aca="false">MainSoilsTable!H127</f>
        <v>620</v>
      </c>
      <c r="E26" s="17" t="str">
        <f aca="false">MainSoilsTable!I127</f>
        <v>Sandy_Loam</v>
      </c>
      <c r="F26" s="17" t="n">
        <f aca="false">MainSoilsTable!J127</f>
        <v>1.55</v>
      </c>
      <c r="G26" s="17" t="n">
        <f aca="false">MainSoilsTable!K127</f>
        <v>68.8333002973241</v>
      </c>
      <c r="H26" s="17" t="n">
        <f aca="false">MainSoilsTable!L127</f>
        <v>20.1996089593669</v>
      </c>
      <c r="I26" s="17" t="n">
        <f aca="false">MainSoilsTable!M127</f>
        <v>10.967090743309</v>
      </c>
      <c r="J26" s="17" t="str">
        <f aca="false">MainSoilsTable!Q127</f>
        <v>NA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erif,Regular"&amp;12&amp;A</oddHeader>
    <oddFooter>&amp;C&amp;"Bitstream Vera Serif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13671875" defaultRowHeight="12.75" zeroHeight="false" outlineLevelRow="0" outlineLevelCol="0"/>
  <cols>
    <col collapsed="false" customWidth="true" hidden="false" outlineLevel="0" max="5" min="5" style="0" width="15.7"/>
    <col collapsed="false" customWidth="true" hidden="false" outlineLevel="0" max="6" min="6" style="0" width="12.56"/>
  </cols>
  <sheetData>
    <row r="1" s="51" customFormat="true" ht="12.75" hidden="false" customHeight="false" outlineLevel="0" collapsed="false">
      <c r="A1" s="51" t="s">
        <v>259</v>
      </c>
      <c r="B1" s="51" t="str">
        <f aca="false">MainSoilsTable!F4</f>
        <v>X</v>
      </c>
      <c r="C1" s="51" t="str">
        <f aca="false">MainSoilsTable!G4</f>
        <v>Y</v>
      </c>
      <c r="D1" s="51" t="str">
        <f aca="false">MainSoilsTable!H4</f>
        <v>Z</v>
      </c>
      <c r="E1" s="51" t="str">
        <f aca="false">MainSoilsTable!I3</f>
        <v>SoilTexture </v>
      </c>
      <c r="F1" s="51" t="str">
        <f aca="false">MainSoilsTable!J3</f>
        <v>BulkDensity</v>
      </c>
      <c r="G1" s="51" t="str">
        <f aca="false">MainSoilsTable!K4</f>
        <v>%Sand</v>
      </c>
      <c r="H1" s="51" t="str">
        <f aca="false">MainSoilsTable!L4</f>
        <v>%Silt</v>
      </c>
      <c r="I1" s="51" t="str">
        <f aca="false">MainSoilsTable!M4</f>
        <v>%Clay</v>
      </c>
    </row>
    <row r="2" s="17" customFormat="true" ht="12.75" hidden="false" customHeight="false" outlineLevel="0" collapsed="false">
      <c r="A2" s="17" t="str">
        <f aca="false">MainSoilsTable!A61</f>
        <v>SS1</v>
      </c>
      <c r="B2" s="17" t="n">
        <f aca="false">MainSoilsTable!F61</f>
        <v>551096</v>
      </c>
      <c r="C2" s="17" t="n">
        <f aca="false">MainSoilsTable!G61</f>
        <v>3315640</v>
      </c>
      <c r="D2" s="17" t="n">
        <f aca="false">MainSoilsTable!H61</f>
        <v>1371</v>
      </c>
      <c r="E2" s="17" t="str">
        <f aca="false">MainSoilsTable!I61</f>
        <v>Sandy_Loam</v>
      </c>
      <c r="F2" s="17" t="n">
        <f aca="false">MainSoilsTable!J61</f>
        <v>1.58</v>
      </c>
      <c r="G2" s="17" t="n">
        <f aca="false">MainSoilsTable!K61</f>
        <v>73.129918864591</v>
      </c>
      <c r="H2" s="17" t="n">
        <f aca="false">MainSoilsTable!L61</f>
        <v>17.0871179164689</v>
      </c>
      <c r="I2" s="17" t="n">
        <f aca="false">MainSoilsTable!M61</f>
        <v>9.78296321894008</v>
      </c>
    </row>
    <row r="3" s="17" customFormat="true" ht="12.75" hidden="false" customHeight="false" outlineLevel="0" collapsed="false">
      <c r="A3" s="17" t="str">
        <f aca="false">MainSoilsTable!A62</f>
        <v>SS4</v>
      </c>
      <c r="B3" s="17" t="n">
        <f aca="false">MainSoilsTable!F62</f>
        <v>550784</v>
      </c>
      <c r="C3" s="17" t="n">
        <f aca="false">MainSoilsTable!G62</f>
        <v>3315525</v>
      </c>
      <c r="D3" s="17" t="n">
        <f aca="false">MainSoilsTable!H62</f>
        <v>1295</v>
      </c>
      <c r="E3" s="17" t="str">
        <f aca="false">MainSoilsTable!I62</f>
        <v>Sandy_Loam</v>
      </c>
      <c r="F3" s="17" t="n">
        <f aca="false">MainSoilsTable!J62</f>
        <v>1.64</v>
      </c>
      <c r="G3" s="17" t="n">
        <f aca="false">MainSoilsTable!K62</f>
        <v>73.3662861376897</v>
      </c>
      <c r="H3" s="17" t="n">
        <f aca="false">MainSoilsTable!L62</f>
        <v>20.3944097844807</v>
      </c>
      <c r="I3" s="17" t="n">
        <f aca="false">MainSoilsTable!M62</f>
        <v>6.23930407782959</v>
      </c>
    </row>
    <row r="4" s="17" customFormat="true" ht="12.75" hidden="false" customHeight="false" outlineLevel="0" collapsed="false">
      <c r="A4" s="17" t="str">
        <f aca="false">MainSoilsTable!A63</f>
        <v>SS5</v>
      </c>
      <c r="B4" s="17" t="n">
        <f aca="false">MainSoilsTable!F63</f>
        <v>550463</v>
      </c>
      <c r="C4" s="17" t="n">
        <f aca="false">MainSoilsTable!G63</f>
        <v>3315804</v>
      </c>
      <c r="D4" s="17" t="n">
        <f aca="false">MainSoilsTable!H63</f>
        <v>1181</v>
      </c>
      <c r="E4" s="17" t="str">
        <f aca="false">MainSoilsTable!I63</f>
        <v>Sandy_Loam</v>
      </c>
      <c r="F4" s="17" t="n">
        <f aca="false">MainSoilsTable!J63</f>
        <v>1.55</v>
      </c>
      <c r="G4" s="17" t="n">
        <f aca="false">MainSoilsTable!K63</f>
        <v>72.6087965446602</v>
      </c>
      <c r="H4" s="17" t="n">
        <f aca="false">MainSoilsTable!L63</f>
        <v>16.0662702640665</v>
      </c>
      <c r="I4" s="17" t="n">
        <f aca="false">MainSoilsTable!M63</f>
        <v>11.3249331912733</v>
      </c>
    </row>
    <row r="5" s="17" customFormat="true" ht="12.75" hidden="false" customHeight="false" outlineLevel="0" collapsed="false">
      <c r="A5" s="17" t="str">
        <f aca="false">MainSoilsTable!A64</f>
        <v>SS6</v>
      </c>
      <c r="B5" s="17" t="n">
        <f aca="false">MainSoilsTable!F64</f>
        <v>549622</v>
      </c>
      <c r="C5" s="17" t="n">
        <f aca="false">MainSoilsTable!G64</f>
        <v>3315727</v>
      </c>
      <c r="D5" s="17" t="n">
        <f aca="false">MainSoilsTable!H64</f>
        <v>1088</v>
      </c>
      <c r="E5" s="17" t="str">
        <f aca="false">MainSoilsTable!I64</f>
        <v>Loamy_Sand</v>
      </c>
      <c r="F5" s="17" t="str">
        <f aca="false">MainSoilsTable!J64</f>
        <v>NA</v>
      </c>
      <c r="G5" s="17" t="n">
        <f aca="false">MainSoilsTable!K64</f>
        <v>77.548252304046</v>
      </c>
      <c r="H5" s="17" t="n">
        <f aca="false">MainSoilsTable!L64</f>
        <v>18.4402098805677</v>
      </c>
      <c r="I5" s="17" t="n">
        <f aca="false">MainSoilsTable!M64</f>
        <v>4.01153781538625</v>
      </c>
    </row>
    <row r="6" s="17" customFormat="true" ht="12.75" hidden="false" customHeight="false" outlineLevel="0" collapsed="false">
      <c r="A6" s="17" t="str">
        <f aca="false">MainSoilsTable!A65</f>
        <v>SS7</v>
      </c>
      <c r="B6" s="17" t="n">
        <f aca="false">MainSoilsTable!F65</f>
        <v>549355</v>
      </c>
      <c r="C6" s="17" t="n">
        <f aca="false">MainSoilsTable!G65</f>
        <v>3315721</v>
      </c>
      <c r="D6" s="17" t="n">
        <f aca="false">MainSoilsTable!H65</f>
        <v>1048</v>
      </c>
      <c r="E6" s="17" t="str">
        <f aca="false">MainSoilsTable!I65</f>
        <v>Sandy_Loam</v>
      </c>
      <c r="F6" s="17" t="n">
        <f aca="false">MainSoilsTable!J65</f>
        <v>1.54</v>
      </c>
      <c r="G6" s="17" t="n">
        <f aca="false">MainSoilsTable!K65</f>
        <v>68.2775889919557</v>
      </c>
      <c r="H6" s="17" t="n">
        <f aca="false">MainSoilsTable!L65</f>
        <v>19.8126225141932</v>
      </c>
      <c r="I6" s="17" t="n">
        <f aca="false">MainSoilsTable!M65</f>
        <v>11.9097884938511</v>
      </c>
    </row>
    <row r="7" s="17" customFormat="true" ht="12.75" hidden="false" customHeight="false" outlineLevel="0" collapsed="false">
      <c r="A7" s="17" t="str">
        <f aca="false">MainSoilsTable!A66</f>
        <v>SS8</v>
      </c>
      <c r="B7" s="17" t="n">
        <f aca="false">MainSoilsTable!F66</f>
        <v>548673</v>
      </c>
      <c r="C7" s="17" t="n">
        <f aca="false">MainSoilsTable!G66</f>
        <v>3315046</v>
      </c>
      <c r="D7" s="17" t="n">
        <f aca="false">MainSoilsTable!H66</f>
        <v>1085</v>
      </c>
      <c r="E7" s="17" t="str">
        <f aca="false">MainSoilsTable!I66</f>
        <v>Sandy_Loam</v>
      </c>
      <c r="F7" s="17" t="n">
        <f aca="false">MainSoilsTable!J66</f>
        <v>1.51</v>
      </c>
      <c r="G7" s="17" t="n">
        <f aca="false">MainSoilsTable!K66</f>
        <v>54.9777867195256</v>
      </c>
      <c r="H7" s="17" t="n">
        <f aca="false">MainSoilsTable!L66</f>
        <v>33.0466203821253</v>
      </c>
      <c r="I7" s="17" t="n">
        <f aca="false">MainSoilsTable!M66</f>
        <v>11.9755928983491</v>
      </c>
    </row>
    <row r="8" s="17" customFormat="true" ht="12.75" hidden="false" customHeight="false" outlineLevel="0" collapsed="false">
      <c r="A8" s="17" t="str">
        <f aca="false">MainSoilsTable!A67</f>
        <v>SS9</v>
      </c>
      <c r="B8" s="17" t="n">
        <f aca="false">MainSoilsTable!F67</f>
        <v>547887</v>
      </c>
      <c r="C8" s="17" t="n">
        <f aca="false">MainSoilsTable!G67</f>
        <v>3315228</v>
      </c>
      <c r="D8" s="17" t="n">
        <f aca="false">MainSoilsTable!H67</f>
        <v>930</v>
      </c>
      <c r="E8" s="17" t="str">
        <f aca="false">MainSoilsTable!I67</f>
        <v>Sandy_Loam</v>
      </c>
      <c r="F8" s="17" t="n">
        <f aca="false">MainSoilsTable!J67</f>
        <v>1.46</v>
      </c>
      <c r="G8" s="17" t="n">
        <f aca="false">MainSoilsTable!K67</f>
        <v>61.6147232601798</v>
      </c>
      <c r="H8" s="17" t="n">
        <f aca="false">MainSoilsTable!L67</f>
        <v>20.1188596951775</v>
      </c>
      <c r="I8" s="17" t="n">
        <f aca="false">MainSoilsTable!M67</f>
        <v>18.2664170446428</v>
      </c>
    </row>
    <row r="9" s="17" customFormat="true" ht="12.75" hidden="false" customHeight="false" outlineLevel="0" collapsed="false">
      <c r="A9" s="17" t="str">
        <f aca="false">MainSoilsTable!A68</f>
        <v>SS10</v>
      </c>
      <c r="B9" s="17" t="n">
        <f aca="false">MainSoilsTable!F68</f>
        <v>546684</v>
      </c>
      <c r="C9" s="17" t="n">
        <f aca="false">MainSoilsTable!G68</f>
        <v>3314894</v>
      </c>
      <c r="D9" s="17" t="n">
        <f aca="false">MainSoilsTable!H68</f>
        <v>920</v>
      </c>
      <c r="E9" s="17" t="str">
        <f aca="false">MainSoilsTable!I68</f>
        <v>Sandy_Loam</v>
      </c>
      <c r="F9" s="17" t="n">
        <f aca="false">MainSoilsTable!J68</f>
        <v>1.52</v>
      </c>
      <c r="G9" s="17" t="n">
        <f aca="false">MainSoilsTable!K68</f>
        <v>63.5461921361484</v>
      </c>
      <c r="H9" s="17" t="n">
        <f aca="false">MainSoilsTable!L68</f>
        <v>23.4254783919127</v>
      </c>
      <c r="I9" s="17" t="n">
        <f aca="false">MainSoilsTable!M68</f>
        <v>13.0283294719388</v>
      </c>
    </row>
    <row r="10" s="17" customFormat="true" ht="12.75" hidden="false" customHeight="false" outlineLevel="0" collapsed="false">
      <c r="A10" s="17" t="str">
        <f aca="false">MainSoilsTable!A69</f>
        <v>SS11</v>
      </c>
      <c r="B10" s="17" t="n">
        <f aca="false">MainSoilsTable!F69</f>
        <v>546434</v>
      </c>
      <c r="C10" s="17" t="n">
        <f aca="false">MainSoilsTable!G69</f>
        <v>3314814</v>
      </c>
      <c r="D10" s="17" t="n">
        <f aca="false">MainSoilsTable!H69</f>
        <v>901</v>
      </c>
      <c r="E10" s="17" t="str">
        <f aca="false">MainSoilsTable!I69</f>
        <v>Sandy_Loam</v>
      </c>
      <c r="F10" s="17" t="n">
        <f aca="false">MainSoilsTable!J69</f>
        <v>1.59</v>
      </c>
      <c r="G10" s="17" t="n">
        <f aca="false">MainSoilsTable!K69</f>
        <v>69.4659306169446</v>
      </c>
      <c r="H10" s="17" t="n">
        <f aca="false">MainSoilsTable!L69</f>
        <v>22.1050221000627</v>
      </c>
      <c r="I10" s="17" t="n">
        <f aca="false">MainSoilsTable!M69</f>
        <v>8.42904728299265</v>
      </c>
    </row>
    <row r="11" s="17" customFormat="true" ht="12.75" hidden="false" customHeight="false" outlineLevel="0" collapsed="false">
      <c r="A11" s="17" t="str">
        <f aca="false">MainSoilsTable!A70</f>
        <v>SS13</v>
      </c>
      <c r="B11" s="17" t="n">
        <f aca="false">MainSoilsTable!F70</f>
        <v>546031</v>
      </c>
      <c r="C11" s="17" t="n">
        <f aca="false">MainSoilsTable!G70</f>
        <v>3314637</v>
      </c>
      <c r="D11" s="17" t="n">
        <f aca="false">MainSoilsTable!H70</f>
        <v>880</v>
      </c>
      <c r="E11" s="17" t="str">
        <f aca="false">MainSoilsTable!I70</f>
        <v>Loamy_Sand</v>
      </c>
      <c r="F11" s="17" t="n">
        <f aca="false">MainSoilsTable!J70</f>
        <v>1.63</v>
      </c>
      <c r="G11" s="17" t="n">
        <f aca="false">MainSoilsTable!K70</f>
        <v>84.1603335252359</v>
      </c>
      <c r="H11" s="17" t="n">
        <f aca="false">MainSoilsTable!L70</f>
        <v>8.0687599598499</v>
      </c>
      <c r="I11" s="17" t="n">
        <f aca="false">MainSoilsTable!M70</f>
        <v>7.7709065149142</v>
      </c>
    </row>
    <row r="12" s="17" customFormat="true" ht="12.75" hidden="false" customHeight="false" outlineLevel="0" collapsed="false">
      <c r="A12" s="17" t="str">
        <f aca="false">MainSoilsTable!A71</f>
        <v>SS14</v>
      </c>
      <c r="B12" s="17" t="n">
        <f aca="false">MainSoilsTable!F71</f>
        <v>545281</v>
      </c>
      <c r="C12" s="17" t="n">
        <f aca="false">MainSoilsTable!G71</f>
        <v>3314524</v>
      </c>
      <c r="D12" s="17" t="n">
        <f aca="false">MainSoilsTable!H71</f>
        <v>860</v>
      </c>
      <c r="E12" s="17" t="str">
        <f aca="false">MainSoilsTable!I71</f>
        <v>Sand</v>
      </c>
      <c r="F12" s="17" t="n">
        <f aca="false">MainSoilsTable!J71</f>
        <v>1.69</v>
      </c>
      <c r="G12" s="17" t="n">
        <f aca="false">MainSoilsTable!K71</f>
        <v>90.0959348986524</v>
      </c>
      <c r="H12" s="17" t="n">
        <f aca="false">MainSoilsTable!L71</f>
        <v>4.41794826234495</v>
      </c>
      <c r="I12" s="17" t="n">
        <f aca="false">MainSoilsTable!M71</f>
        <v>5.48611683900263</v>
      </c>
    </row>
    <row r="13" s="17" customFormat="true" ht="12.75" hidden="false" customHeight="false" outlineLevel="0" collapsed="false">
      <c r="A13" s="17" t="str">
        <f aca="false">MainSoilsTable!A72</f>
        <v>SS15</v>
      </c>
      <c r="B13" s="17" t="n">
        <f aca="false">MainSoilsTable!F72</f>
        <v>544510</v>
      </c>
      <c r="C13" s="17" t="n">
        <f aca="false">MainSoilsTable!G72</f>
        <v>3314228</v>
      </c>
      <c r="D13" s="17" t="n">
        <f aca="false">MainSoilsTable!H72</f>
        <v>845</v>
      </c>
      <c r="E13" s="17" t="str">
        <f aca="false">MainSoilsTable!I72</f>
        <v>Sandy_Loam</v>
      </c>
      <c r="F13" s="17" t="n">
        <f aca="false">MainSoilsTable!J72</f>
        <v>1.53</v>
      </c>
      <c r="G13" s="17" t="n">
        <f aca="false">MainSoilsTable!K72</f>
        <v>64.670593583839</v>
      </c>
      <c r="H13" s="17" t="n">
        <f aca="false">MainSoilsTable!L72</f>
        <v>23.1539783756003</v>
      </c>
      <c r="I13" s="17" t="n">
        <f aca="false">MainSoilsTable!M72</f>
        <v>12.1754280405607</v>
      </c>
    </row>
    <row r="14" s="17" customFormat="true" ht="12.75" hidden="false" customHeight="false" outlineLevel="0" collapsed="false">
      <c r="A14" s="17" t="str">
        <f aca="false">MainSoilsTable!A73</f>
        <v>SS17</v>
      </c>
      <c r="B14" s="17" t="n">
        <f aca="false">MainSoilsTable!F73</f>
        <v>544266</v>
      </c>
      <c r="C14" s="17" t="n">
        <f aca="false">MainSoilsTable!G73</f>
        <v>3314158</v>
      </c>
      <c r="D14" s="17" t="n">
        <f aca="false">MainSoilsTable!H73</f>
        <v>832</v>
      </c>
      <c r="E14" s="17" t="str">
        <f aca="false">MainSoilsTable!I73</f>
        <v>Loamy_Sand</v>
      </c>
      <c r="F14" s="17" t="n">
        <f aca="false">MainSoilsTable!J73</f>
        <v>1.63</v>
      </c>
      <c r="G14" s="17" t="n">
        <f aca="false">MainSoilsTable!K73</f>
        <v>84.1603335252359</v>
      </c>
      <c r="H14" s="17" t="n">
        <f aca="false">MainSoilsTable!L73</f>
        <v>8.0687599598499</v>
      </c>
      <c r="I14" s="17" t="n">
        <f aca="false">MainSoilsTable!M73</f>
        <v>7.7709065149142</v>
      </c>
    </row>
    <row r="15" s="17" customFormat="true" ht="12.75" hidden="false" customHeight="false" outlineLevel="0" collapsed="false">
      <c r="A15" s="17" t="str">
        <f aca="false">MainSoilsTable!A74</f>
        <v>SS18</v>
      </c>
      <c r="B15" s="17" t="n">
        <f aca="false">MainSoilsTable!F74</f>
        <v>543757</v>
      </c>
      <c r="C15" s="17" t="n">
        <f aca="false">MainSoilsTable!G74</f>
        <v>3314003</v>
      </c>
      <c r="D15" s="17" t="n">
        <f aca="false">MainSoilsTable!H74</f>
        <v>842</v>
      </c>
      <c r="E15" s="17" t="str">
        <f aca="false">MainSoilsTable!I74</f>
        <v>Sand</v>
      </c>
      <c r="F15" s="17" t="n">
        <f aca="false">MainSoilsTable!J74</f>
        <v>1.69</v>
      </c>
      <c r="G15" s="17" t="n">
        <f aca="false">MainSoilsTable!K74</f>
        <v>90.0959348986524</v>
      </c>
      <c r="H15" s="17" t="n">
        <f aca="false">MainSoilsTable!L74</f>
        <v>4.41794826234495</v>
      </c>
      <c r="I15" s="17" t="n">
        <f aca="false">MainSoilsTable!M74</f>
        <v>5.48611683900263</v>
      </c>
    </row>
    <row r="16" s="17" customFormat="true" ht="12.75" hidden="false" customHeight="false" outlineLevel="0" collapsed="false">
      <c r="A16" s="17" t="str">
        <f aca="false">MainSoilsTable!A75</f>
        <v>SS19</v>
      </c>
      <c r="B16" s="17" t="n">
        <f aca="false">MainSoilsTable!F75</f>
        <v>542672</v>
      </c>
      <c r="C16" s="17" t="n">
        <f aca="false">MainSoilsTable!G75</f>
        <v>3313662</v>
      </c>
      <c r="D16" s="17" t="n">
        <f aca="false">MainSoilsTable!H75</f>
        <v>801</v>
      </c>
      <c r="E16" s="17" t="str">
        <f aca="false">MainSoilsTable!I75</f>
        <v>Sandy_Loam</v>
      </c>
      <c r="F16" s="17" t="n">
        <f aca="false">MainSoilsTable!J75</f>
        <v>1.53</v>
      </c>
      <c r="G16" s="17" t="n">
        <f aca="false">MainSoilsTable!K75</f>
        <v>64.670593583839</v>
      </c>
      <c r="H16" s="17" t="n">
        <f aca="false">MainSoilsTable!L75</f>
        <v>23.1539783756003</v>
      </c>
      <c r="I16" s="17" t="n">
        <f aca="false">MainSoilsTable!M75</f>
        <v>12.1754280405607</v>
      </c>
    </row>
    <row r="17" s="17" customFormat="true" ht="12.75" hidden="false" customHeight="false" outlineLevel="0" collapsed="false">
      <c r="A17" s="17" t="str">
        <f aca="false">MainSoilsTable!A76</f>
        <v>SS23</v>
      </c>
      <c r="B17" s="17" t="n">
        <f aca="false">MainSoilsTable!F76</f>
        <v>545534</v>
      </c>
      <c r="C17" s="17" t="n">
        <f aca="false">MainSoilsTable!G76</f>
        <v>3314627</v>
      </c>
      <c r="D17" s="17" t="n">
        <f aca="false">MainSoilsTable!H76</f>
        <v>881</v>
      </c>
      <c r="E17" s="17" t="str">
        <f aca="false">MainSoilsTable!I76</f>
        <v>Sandy_Loam</v>
      </c>
      <c r="F17" s="17" t="n">
        <f aca="false">MainSoilsTable!J76</f>
        <v>1.55</v>
      </c>
      <c r="G17" s="17" t="n">
        <f aca="false">MainSoilsTable!K76</f>
        <v>70.9027825669245</v>
      </c>
      <c r="H17" s="17" t="n">
        <f aca="false">MainSoilsTable!L76</f>
        <v>17.3787685934493</v>
      </c>
      <c r="I17" s="17" t="n">
        <f aca="false">MainSoilsTable!M76</f>
        <v>11.7184488396262</v>
      </c>
    </row>
    <row r="18" s="17" customFormat="true" ht="12.75" hidden="false" customHeight="false" outlineLevel="0" collapsed="false">
      <c r="A18" s="17" t="str">
        <f aca="false">MainSoilsTable!A77</f>
        <v>SS24</v>
      </c>
      <c r="B18" s="17" t="n">
        <f aca="false">MainSoilsTable!F77</f>
        <v>545513</v>
      </c>
      <c r="C18" s="17" t="n">
        <f aca="false">MainSoilsTable!G77</f>
        <v>3313165</v>
      </c>
      <c r="D18" s="17" t="n">
        <f aca="false">MainSoilsTable!H77</f>
        <v>858</v>
      </c>
      <c r="E18" s="17" t="str">
        <f aca="false">MainSoilsTable!I77</f>
        <v>Sandy_Loam</v>
      </c>
      <c r="F18" s="17" t="n">
        <f aca="false">MainSoilsTable!J77</f>
        <v>1.55</v>
      </c>
      <c r="G18" s="17" t="n">
        <f aca="false">MainSoilsTable!K77</f>
        <v>65.0884041088075</v>
      </c>
      <c r="H18" s="17" t="n">
        <f aca="false">MainSoilsTable!L77</f>
        <v>24.5883141523539</v>
      </c>
      <c r="I18" s="17" t="n">
        <f aca="false">MainSoilsTable!M77</f>
        <v>10.3232817388386</v>
      </c>
    </row>
    <row r="19" s="17" customFormat="true" ht="12.75" hidden="false" customHeight="false" outlineLevel="0" collapsed="false">
      <c r="A19" s="17" t="str">
        <f aca="false">MainSoilsTable!A78</f>
        <v>SS26</v>
      </c>
      <c r="B19" s="17" t="n">
        <f aca="false">MainSoilsTable!F78</f>
        <v>550165</v>
      </c>
      <c r="C19" s="17" t="n">
        <f aca="false">MainSoilsTable!G78</f>
        <v>3315856</v>
      </c>
      <c r="D19" s="17" t="n">
        <f aca="false">MainSoilsTable!H78</f>
        <v>1139</v>
      </c>
      <c r="E19" s="17" t="str">
        <f aca="false">MainSoilsTable!I78</f>
        <v>Sandy_Loam</v>
      </c>
      <c r="F19" s="17" t="n">
        <f aca="false">MainSoilsTable!J78</f>
        <v>1.65</v>
      </c>
      <c r="G19" s="17" t="n">
        <f aca="false">MainSoilsTable!K78</f>
        <v>73.9198567780994</v>
      </c>
      <c r="H19" s="17" t="n">
        <f aca="false">MainSoilsTable!L78</f>
        <v>20.1728192711803</v>
      </c>
      <c r="I19" s="17" t="n">
        <f aca="false">MainSoilsTable!M78</f>
        <v>5.9073239507203</v>
      </c>
    </row>
    <row r="20" s="17" customFormat="true" ht="12.75" hidden="false" customHeight="false" outlineLevel="0" collapsed="false">
      <c r="A20" s="17" t="str">
        <f aca="false">MainSoilsTable!A79</f>
        <v>SS28</v>
      </c>
      <c r="B20" s="17" t="n">
        <f aca="false">MainSoilsTable!F79</f>
        <v>538996</v>
      </c>
      <c r="C20" s="17" t="n">
        <f aca="false">MainSoilsTable!G79</f>
        <v>3310490</v>
      </c>
      <c r="D20" s="17" t="n">
        <f aca="false">MainSoilsTable!H79</f>
        <v>677</v>
      </c>
      <c r="E20" s="17" t="str">
        <f aca="false">MainSoilsTable!I79</f>
        <v>Sandy_Loam</v>
      </c>
      <c r="F20" s="17" t="n">
        <f aca="false">MainSoilsTable!J79</f>
        <v>1.52</v>
      </c>
      <c r="G20" s="17" t="n">
        <f aca="false">MainSoilsTable!K79</f>
        <v>59.1804233831812</v>
      </c>
      <c r="H20" s="17" t="n">
        <f aca="false">MainSoilsTable!L79</f>
        <v>28.7308031850843</v>
      </c>
      <c r="I20" s="17" t="n">
        <f aca="false">MainSoilsTable!M79</f>
        <v>12.0887734317345</v>
      </c>
    </row>
    <row r="21" s="17" customFormat="true" ht="12.75" hidden="false" customHeight="false" outlineLevel="0" collapsed="false">
      <c r="A21" s="17" t="str">
        <f aca="false">MainSoilsTable!A80</f>
        <v>SS29</v>
      </c>
      <c r="B21" s="17" t="n">
        <f aca="false">MainSoilsTable!F80</f>
        <v>540128</v>
      </c>
      <c r="C21" s="17" t="n">
        <f aca="false">MainSoilsTable!G80</f>
        <v>3311237</v>
      </c>
      <c r="D21" s="17" t="n">
        <f aca="false">MainSoilsTable!H80</f>
        <v>679</v>
      </c>
      <c r="E21" s="17" t="str">
        <f aca="false">MainSoilsTable!I80</f>
        <v>Sandy_Loam</v>
      </c>
      <c r="F21" s="17" t="n">
        <f aca="false">MainSoilsTable!J80</f>
        <v>1.59</v>
      </c>
      <c r="G21" s="17" t="n">
        <f aca="false">MainSoilsTable!K80</f>
        <v>64.9109809041503</v>
      </c>
      <c r="H21" s="17" t="n">
        <f aca="false">MainSoilsTable!L80</f>
        <v>26.8874175201142</v>
      </c>
      <c r="I21" s="17" t="n">
        <f aca="false">MainSoilsTable!M80</f>
        <v>8.20160157573552</v>
      </c>
    </row>
    <row r="22" s="17" customFormat="true" ht="12.75" hidden="false" customHeight="false" outlineLevel="0" collapsed="false">
      <c r="A22" s="17" t="str">
        <f aca="false">MainSoilsTable!A81</f>
        <v>SS30</v>
      </c>
      <c r="B22" s="17" t="n">
        <f aca="false">MainSoilsTable!F81</f>
        <v>542626</v>
      </c>
      <c r="C22" s="17" t="n">
        <f aca="false">MainSoilsTable!G81</f>
        <v>3313867</v>
      </c>
      <c r="D22" s="17" t="n">
        <f aca="false">MainSoilsTable!H81</f>
        <v>836</v>
      </c>
      <c r="E22" s="17" t="str">
        <f aca="false">MainSoilsTable!I81</f>
        <v>Sandy_Loam</v>
      </c>
      <c r="F22" s="17" t="n">
        <f aca="false">MainSoilsTable!J81</f>
        <v>1.6</v>
      </c>
      <c r="G22" s="17" t="n">
        <f aca="false">MainSoilsTable!K81</f>
        <v>78.4095906048317</v>
      </c>
      <c r="H22" s="17" t="n">
        <f aca="false">MainSoilsTable!L81</f>
        <v>12.9505181289612</v>
      </c>
      <c r="I22" s="17" t="n">
        <f aca="false">MainSoilsTable!M81</f>
        <v>8.63989126620713</v>
      </c>
    </row>
    <row r="23" s="17" customFormat="true" ht="12.75" hidden="false" customHeight="false" outlineLevel="0" collapsed="false">
      <c r="A23" s="17" t="str">
        <f aca="false">MainSoilsTable!A82</f>
        <v>SS31</v>
      </c>
      <c r="B23" s="17" t="n">
        <f aca="false">MainSoilsTable!F82</f>
        <v>542254</v>
      </c>
      <c r="C23" s="17" t="n">
        <f aca="false">MainSoilsTable!G82</f>
        <v>3314534</v>
      </c>
      <c r="D23" s="17" t="n">
        <f aca="false">MainSoilsTable!H82</f>
        <v>894</v>
      </c>
      <c r="E23" s="17" t="str">
        <f aca="false">MainSoilsTable!I82</f>
        <v>Sandy_Clay_Loam</v>
      </c>
      <c r="F23" s="17" t="n">
        <f aca="false">MainSoilsTable!J82</f>
        <v>1.38</v>
      </c>
      <c r="G23" s="17" t="n">
        <f aca="false">MainSoilsTable!K82</f>
        <v>58.1858838835583</v>
      </c>
      <c r="H23" s="17" t="n">
        <f aca="false">MainSoilsTable!L82</f>
        <v>11.5863119206377</v>
      </c>
      <c r="I23" s="17" t="n">
        <f aca="false">MainSoilsTable!M82</f>
        <v>30.227804195804</v>
      </c>
    </row>
    <row r="24" s="17" customFormat="true" ht="12.75" hidden="false" customHeight="false" outlineLevel="0" collapsed="false">
      <c r="A24" s="17" t="str">
        <f aca="false">MainSoilsTable!A83</f>
        <v>SS32</v>
      </c>
      <c r="B24" s="17" t="n">
        <f aca="false">MainSoilsTable!F83</f>
        <v>542802</v>
      </c>
      <c r="C24" s="17" t="n">
        <f aca="false">MainSoilsTable!G83</f>
        <v>3313657</v>
      </c>
      <c r="D24" s="17" t="n">
        <f aca="false">MainSoilsTable!H83</f>
        <v>786</v>
      </c>
      <c r="E24" s="17" t="str">
        <f aca="false">MainSoilsTable!I83</f>
        <v>Sandy_Loam</v>
      </c>
      <c r="F24" s="17" t="n">
        <f aca="false">MainSoilsTable!J83</f>
        <v>1.56</v>
      </c>
      <c r="G24" s="17" t="n">
        <f aca="false">MainSoilsTable!K83</f>
        <v>64.9830776341489</v>
      </c>
      <c r="H24" s="17" t="n">
        <f aca="false">MainSoilsTable!L83</f>
        <v>24.963071133576</v>
      </c>
      <c r="I24" s="17" t="n">
        <f aca="false">MainSoilsTable!M83</f>
        <v>10.0538512322751</v>
      </c>
    </row>
    <row r="25" s="17" customFormat="true" ht="12.75" hidden="false" customHeight="false" outlineLevel="0" collapsed="false">
      <c r="A25" s="17" t="str">
        <f aca="false">MainSoilsTable!A84</f>
        <v>SS33</v>
      </c>
      <c r="B25" s="17" t="n">
        <f aca="false">MainSoilsTable!F84</f>
        <v>548501</v>
      </c>
      <c r="C25" s="17" t="n">
        <f aca="false">MainSoilsTable!G84</f>
        <v>3312681</v>
      </c>
      <c r="D25" s="17" t="n">
        <f aca="false">MainSoilsTable!H84</f>
        <v>959</v>
      </c>
      <c r="E25" s="17" t="str">
        <f aca="false">MainSoilsTable!I84</f>
        <v>Loamy_Sand</v>
      </c>
      <c r="F25" s="17" t="n">
        <f aca="false">MainSoilsTable!J84</f>
        <v>1.65</v>
      </c>
      <c r="G25" s="17" t="n">
        <f aca="false">MainSoilsTable!K84</f>
        <v>79.0624960521495</v>
      </c>
      <c r="H25" s="17" t="n">
        <f aca="false">MainSoilsTable!L84</f>
        <v>14.3845886023985</v>
      </c>
      <c r="I25" s="17" t="n">
        <f aca="false">MainSoilsTable!M84</f>
        <v>6.55291534545199</v>
      </c>
    </row>
    <row r="26" s="17" customFormat="true" ht="12.75" hidden="false" customHeight="false" outlineLevel="0" collapsed="false">
      <c r="A26" s="17" t="str">
        <f aca="false">MainSoilsTable!A85</f>
        <v>SS34</v>
      </c>
      <c r="B26" s="17" t="n">
        <f aca="false">MainSoilsTable!F85</f>
        <v>546992</v>
      </c>
      <c r="C26" s="17" t="n">
        <f aca="false">MainSoilsTable!G85</f>
        <v>3311854</v>
      </c>
      <c r="D26" s="17" t="n">
        <f aca="false">MainSoilsTable!H85</f>
        <v>917</v>
      </c>
      <c r="E26" s="17" t="str">
        <f aca="false">MainSoilsTable!I85</f>
        <v>Sandy_Loam</v>
      </c>
      <c r="F26" s="17" t="n">
        <f aca="false">MainSoilsTable!J85</f>
        <v>1.59</v>
      </c>
      <c r="G26" s="17" t="n">
        <f aca="false">MainSoilsTable!K85</f>
        <v>76.7086400320973</v>
      </c>
      <c r="H26" s="17" t="n">
        <f aca="false">MainSoilsTable!L85</f>
        <v>13.9528935388789</v>
      </c>
      <c r="I26" s="17" t="n">
        <f aca="false">MainSoilsTable!M85</f>
        <v>9.3384664290238</v>
      </c>
    </row>
    <row r="27" s="17" customFormat="true" ht="12.75" hidden="false" customHeight="false" outlineLevel="0" collapsed="false">
      <c r="A27" s="17" t="str">
        <f aca="false">MainSoilsTable!A86</f>
        <v>SS35</v>
      </c>
      <c r="B27" s="17" t="n">
        <f aca="false">MainSoilsTable!F86</f>
        <v>546964</v>
      </c>
      <c r="C27" s="17" t="n">
        <f aca="false">MainSoilsTable!G86</f>
        <v>3314849</v>
      </c>
      <c r="D27" s="17" t="n">
        <f aca="false">MainSoilsTable!H86</f>
        <v>925</v>
      </c>
      <c r="E27" s="17" t="str">
        <f aca="false">MainSoilsTable!I86</f>
        <v>Sandy_Loam</v>
      </c>
      <c r="F27" s="17" t="n">
        <f aca="false">MainSoilsTable!J86</f>
        <v>1.56</v>
      </c>
      <c r="G27" s="17" t="n">
        <f aca="false">MainSoilsTable!K86</f>
        <v>70.6077689733188</v>
      </c>
      <c r="H27" s="17" t="n">
        <f aca="false">MainSoilsTable!L86</f>
        <v>18.6619618192784</v>
      </c>
      <c r="I27" s="17" t="n">
        <f aca="false">MainSoilsTable!M86</f>
        <v>10.7302692074028</v>
      </c>
    </row>
    <row r="28" s="17" customFormat="true" ht="12.75" hidden="false" customHeight="false" outlineLevel="0" collapsed="false">
      <c r="A28" s="17" t="str">
        <f aca="false">MainSoilsTable!A87</f>
        <v>SS36</v>
      </c>
      <c r="B28" s="17" t="n">
        <f aca="false">MainSoilsTable!F87</f>
        <v>551302</v>
      </c>
      <c r="C28" s="17" t="n">
        <f aca="false">MainSoilsTable!G87</f>
        <v>3316141</v>
      </c>
      <c r="D28" s="17" t="n">
        <f aca="false">MainSoilsTable!H87</f>
        <v>1368</v>
      </c>
      <c r="E28" s="17" t="str">
        <f aca="false">MainSoilsTable!I87</f>
        <v>Loamy_Sand</v>
      </c>
      <c r="F28" s="17" t="n">
        <f aca="false">MainSoilsTable!J87</f>
        <v>1.63</v>
      </c>
      <c r="G28" s="17" t="n">
        <f aca="false">MainSoilsTable!K87</f>
        <v>79.1529440283536</v>
      </c>
      <c r="H28" s="17" t="n">
        <f aca="false">MainSoilsTable!L87</f>
        <v>13.5302708305484</v>
      </c>
      <c r="I28" s="17" t="n">
        <f aca="false">MainSoilsTable!M87</f>
        <v>7.31678514109796</v>
      </c>
    </row>
    <row r="29" s="17" customFormat="true" ht="12.75" hidden="false" customHeight="false" outlineLevel="0" collapsed="false">
      <c r="A29" s="17" t="str">
        <f aca="false">MainSoilsTable!A88</f>
        <v>SS37</v>
      </c>
      <c r="B29" s="17" t="n">
        <f aca="false">MainSoilsTable!F88</f>
        <v>551762</v>
      </c>
      <c r="C29" s="17" t="n">
        <f aca="false">MainSoilsTable!G88</f>
        <v>3316701</v>
      </c>
      <c r="D29" s="17" t="n">
        <f aca="false">MainSoilsTable!H88</f>
        <v>1394</v>
      </c>
      <c r="E29" s="17" t="str">
        <f aca="false">MainSoilsTable!I88</f>
        <v>Sandy_Loam</v>
      </c>
      <c r="F29" s="17" t="n">
        <f aca="false">MainSoilsTable!J88</f>
        <v>1.51</v>
      </c>
      <c r="G29" s="17" t="n">
        <f aca="false">MainSoilsTable!K88</f>
        <v>63.3633309099483</v>
      </c>
      <c r="H29" s="17" t="n">
        <f aca="false">MainSoilsTable!L88</f>
        <v>23.2594714400788</v>
      </c>
      <c r="I29" s="17" t="n">
        <f aca="false">MainSoilsTable!M88</f>
        <v>13.3771976499729</v>
      </c>
    </row>
    <row r="30" s="17" customFormat="true" ht="12.75" hidden="false" customHeight="false" outlineLevel="0" collapsed="false">
      <c r="A30" s="17" t="str">
        <f aca="false">MainSoilsTable!A89</f>
        <v>SS38</v>
      </c>
      <c r="B30" s="17" t="n">
        <f aca="false">MainSoilsTable!F89</f>
        <v>552194</v>
      </c>
      <c r="C30" s="17" t="n">
        <f aca="false">MainSoilsTable!G89</f>
        <v>3314095</v>
      </c>
      <c r="D30" s="17" t="n">
        <f aca="false">MainSoilsTable!H89</f>
        <v>1461</v>
      </c>
      <c r="E30" s="17" t="str">
        <f aca="false">MainSoilsTable!I89</f>
        <v>Loamy_Sand</v>
      </c>
      <c r="F30" s="17" t="str">
        <f aca="false">MainSoilsTable!J89</f>
        <v>NA</v>
      </c>
      <c r="G30" s="17" t="n">
        <f aca="false">MainSoilsTable!K89</f>
        <v>78.3641365311682</v>
      </c>
      <c r="H30" s="17" t="n">
        <f aca="false">MainSoilsTable!L89</f>
        <v>17.1334206506045</v>
      </c>
      <c r="I30" s="17" t="n">
        <f aca="false">MainSoilsTable!M89</f>
        <v>4.50244281822733</v>
      </c>
    </row>
    <row r="31" s="17" customFormat="true" ht="12.75" hidden="false" customHeight="false" outlineLevel="0" collapsed="false">
      <c r="A31" s="17" t="str">
        <f aca="false">MainSoilsTable!A90</f>
        <v>SS39</v>
      </c>
      <c r="B31" s="17" t="n">
        <f aca="false">MainSoilsTable!F90</f>
        <v>549086</v>
      </c>
      <c r="C31" s="17" t="n">
        <f aca="false">MainSoilsTable!G90</f>
        <v>3315695</v>
      </c>
      <c r="D31" s="17" t="n">
        <f aca="false">MainSoilsTable!H90</f>
        <v>1081</v>
      </c>
      <c r="E31" s="17" t="str">
        <f aca="false">MainSoilsTable!I90</f>
        <v>Sandy_Loam</v>
      </c>
      <c r="F31" s="17" t="n">
        <f aca="false">MainSoilsTable!J90</f>
        <v>1.47</v>
      </c>
      <c r="G31" s="17" t="n">
        <f aca="false">MainSoilsTable!K90</f>
        <v>60.3613000755858</v>
      </c>
      <c r="H31" s="17" t="n">
        <f aca="false">MainSoilsTable!L90</f>
        <v>22.3222578987162</v>
      </c>
      <c r="I31" s="17" t="n">
        <f aca="false">MainSoilsTable!M90</f>
        <v>17.316442025698</v>
      </c>
    </row>
    <row r="32" s="17" customFormat="true" ht="12.75" hidden="false" customHeight="false" outlineLevel="0" collapsed="false">
      <c r="A32" s="17" t="str">
        <f aca="false">MainSoilsTable!A91</f>
        <v>SS41</v>
      </c>
      <c r="B32" s="17" t="n">
        <f aca="false">MainSoilsTable!F91</f>
        <v>546383</v>
      </c>
      <c r="C32" s="17" t="n">
        <f aca="false">MainSoilsTable!G91</f>
        <v>3314803</v>
      </c>
      <c r="D32" s="17" t="n">
        <f aca="false">MainSoilsTable!H91</f>
        <v>904</v>
      </c>
      <c r="E32" s="17" t="str">
        <f aca="false">MainSoilsTable!I91</f>
        <v>Sandy_Loam</v>
      </c>
      <c r="F32" s="17" t="n">
        <f aca="false">MainSoilsTable!J91</f>
        <v>1.51</v>
      </c>
      <c r="G32" s="17" t="n">
        <f aca="false">MainSoilsTable!K91</f>
        <v>73.5808652188387</v>
      </c>
      <c r="H32" s="17" t="n">
        <f aca="false">MainSoilsTable!L91</f>
        <v>10.9558212722421</v>
      </c>
      <c r="I32" s="17" t="n">
        <f aca="false">MainSoilsTable!M91</f>
        <v>15.4633135089193</v>
      </c>
    </row>
    <row r="33" s="17" customFormat="true" ht="12.75" hidden="false" customHeight="false" outlineLevel="0" collapsed="false">
      <c r="A33" s="17" t="str">
        <f aca="false">MainSoilsTable!A92</f>
        <v>SS42</v>
      </c>
      <c r="B33" s="17" t="n">
        <f aca="false">MainSoilsTable!F92</f>
        <v>546073</v>
      </c>
      <c r="C33" s="17" t="n">
        <f aca="false">MainSoilsTable!G92</f>
        <v>3314097</v>
      </c>
      <c r="D33" s="17" t="n">
        <f aca="false">MainSoilsTable!H92</f>
        <v>885</v>
      </c>
      <c r="E33" s="17" t="str">
        <f aca="false">MainSoilsTable!I92</f>
        <v>Sand</v>
      </c>
      <c r="F33" s="17" t="str">
        <f aca="false">MainSoilsTable!J92</f>
        <v>NA</v>
      </c>
      <c r="G33" s="17" t="n">
        <f aca="false">MainSoilsTable!K92</f>
        <v>85.729810985978</v>
      </c>
      <c r="H33" s="17" t="n">
        <f aca="false">MainSoilsTable!L92</f>
        <v>15.2288913970272</v>
      </c>
      <c r="I33" s="17" t="n">
        <f aca="false">MainSoilsTable!M92</f>
        <v>-0.958702383005173</v>
      </c>
    </row>
    <row r="34" s="17" customFormat="true" ht="12.75" hidden="false" customHeight="false" outlineLevel="0" collapsed="false">
      <c r="A34" s="17" t="str">
        <f aca="false">MainSoilsTable!A93</f>
        <v>SS43</v>
      </c>
      <c r="B34" s="17" t="n">
        <f aca="false">MainSoilsTable!F93</f>
        <v>539955</v>
      </c>
      <c r="C34" s="17" t="n">
        <f aca="false">MainSoilsTable!G93</f>
        <v>3310984</v>
      </c>
      <c r="D34" s="17" t="n">
        <f aca="false">MainSoilsTable!H93</f>
        <v>677</v>
      </c>
      <c r="E34" s="17" t="str">
        <f aca="false">MainSoilsTable!I93</f>
        <v>Loamy_Sand</v>
      </c>
      <c r="F34" s="17" t="str">
        <f aca="false">MainSoilsTable!J93</f>
        <v>NA</v>
      </c>
      <c r="G34" s="17" t="n">
        <f aca="false">MainSoilsTable!K93</f>
        <v>72.7129783441157</v>
      </c>
      <c r="H34" s="17" t="n">
        <f aca="false">MainSoilsTable!L93</f>
        <v>27.1686720087941</v>
      </c>
      <c r="I34" s="17" t="n">
        <f aca="false">MainSoilsTable!M93</f>
        <v>0.118349647090145</v>
      </c>
    </row>
    <row r="35" s="17" customFormat="true" ht="12.75" hidden="false" customHeight="false" outlineLevel="0" collapsed="false">
      <c r="A35" s="17" t="str">
        <f aca="false">MainSoilsTable!A94</f>
        <v>SS44</v>
      </c>
      <c r="B35" s="17" t="n">
        <f aca="false">MainSoilsTable!F94</f>
        <v>544658</v>
      </c>
      <c r="C35" s="17" t="n">
        <f aca="false">MainSoilsTable!G94</f>
        <v>3312619</v>
      </c>
      <c r="D35" s="17" t="n">
        <f aca="false">MainSoilsTable!H94</f>
        <v>860</v>
      </c>
      <c r="E35" s="17" t="str">
        <f aca="false">MainSoilsTable!I94</f>
        <v>Sandy_Loam</v>
      </c>
      <c r="F35" s="17" t="n">
        <f aca="false">MainSoilsTable!J94</f>
        <v>1.6</v>
      </c>
      <c r="G35" s="17" t="n">
        <f aca="false">MainSoilsTable!K94</f>
        <v>74.7671291471944</v>
      </c>
      <c r="H35" s="17" t="n">
        <f aca="false">MainSoilsTable!L94</f>
        <v>16.6765083251048</v>
      </c>
      <c r="I35" s="17" t="n">
        <f aca="false">MainSoilsTable!M94</f>
        <v>8.55636252770076</v>
      </c>
    </row>
    <row r="36" s="17" customFormat="true" ht="12.75" hidden="false" customHeight="false" outlineLevel="0" collapsed="false">
      <c r="A36" s="17" t="str">
        <f aca="false">MainSoilsTable!A95</f>
        <v>SS45</v>
      </c>
      <c r="B36" s="17" t="n">
        <f aca="false">MainSoilsTable!F95</f>
        <v>548033</v>
      </c>
      <c r="C36" s="17" t="n">
        <f aca="false">MainSoilsTable!G95</f>
        <v>3312191</v>
      </c>
      <c r="D36" s="17" t="n">
        <f aca="false">MainSoilsTable!H95</f>
        <v>920</v>
      </c>
      <c r="E36" s="17" t="str">
        <f aca="false">MainSoilsTable!I95</f>
        <v>Sandy_Loam</v>
      </c>
      <c r="F36" s="17" t="n">
        <f aca="false">MainSoilsTable!J95</f>
        <v>1.61</v>
      </c>
      <c r="G36" s="17" t="n">
        <f aca="false">MainSoilsTable!K95</f>
        <v>67.2613609040635</v>
      </c>
      <c r="H36" s="17" t="n">
        <f aca="false">MainSoilsTable!L95</f>
        <v>25.3334085116597</v>
      </c>
      <c r="I36" s="17" t="n">
        <f aca="false">MainSoilsTable!M95</f>
        <v>7.40523058427685</v>
      </c>
    </row>
    <row r="37" s="17" customFormat="true" ht="12.75" hidden="false" customHeight="false" outlineLevel="0" collapsed="false">
      <c r="A37" s="17" t="str">
        <f aca="false">MainSoilsTable!A96</f>
        <v>SS46</v>
      </c>
      <c r="B37" s="17" t="n">
        <f aca="false">MainSoilsTable!F96</f>
        <v>548990</v>
      </c>
      <c r="C37" s="17" t="n">
        <f aca="false">MainSoilsTable!G96</f>
        <v>3313016</v>
      </c>
      <c r="D37" s="17" t="n">
        <f aca="false">MainSoilsTable!H96</f>
        <v>1006</v>
      </c>
      <c r="E37" s="17" t="str">
        <f aca="false">MainSoilsTable!I96</f>
        <v>Sandy_Loam</v>
      </c>
      <c r="F37" s="17" t="n">
        <f aca="false">MainSoilsTable!J96</f>
        <v>1.51</v>
      </c>
      <c r="G37" s="17" t="n">
        <f aca="false">MainSoilsTable!K96</f>
        <v>58.2603479304139</v>
      </c>
      <c r="H37" s="17" t="n">
        <f aca="false">MainSoilsTable!L96</f>
        <v>29.2254783130337</v>
      </c>
      <c r="I37" s="17" t="n">
        <f aca="false">MainSoilsTable!M96</f>
        <v>12.5141737565524</v>
      </c>
    </row>
    <row r="38" s="17" customFormat="true" ht="12.75" hidden="false" customHeight="false" outlineLevel="0" collapsed="false">
      <c r="A38" s="17" t="str">
        <f aca="false">MainSoilsTable!A97</f>
        <v>SS47</v>
      </c>
      <c r="B38" s="17" t="n">
        <f aca="false">MainSoilsTable!F97</f>
        <v>551761</v>
      </c>
      <c r="C38" s="17" t="n">
        <f aca="false">MainSoilsTable!G97</f>
        <v>3315016</v>
      </c>
      <c r="D38" s="17" t="n">
        <f aca="false">MainSoilsTable!H97</f>
        <v>1400</v>
      </c>
      <c r="E38" s="17" t="str">
        <f aca="false">MainSoilsTable!I97</f>
        <v>Sandy_Loam</v>
      </c>
      <c r="F38" s="17" t="n">
        <f aca="false">MainSoilsTable!J97</f>
        <v>1.52</v>
      </c>
      <c r="G38" s="17" t="n">
        <f aca="false">MainSoilsTable!K97</f>
        <v>62.5809053899405</v>
      </c>
      <c r="H38" s="17" t="n">
        <f aca="false">MainSoilsTable!L97</f>
        <v>24.9508271579454</v>
      </c>
      <c r="I38" s="17" t="n">
        <f aca="false">MainSoilsTable!M97</f>
        <v>12.468267452114</v>
      </c>
    </row>
    <row r="39" s="17" customFormat="true" ht="12.75" hidden="false" customHeight="false" outlineLevel="0" collapsed="false">
      <c r="A39" s="17" t="str">
        <f aca="false">MainSoilsTable!A98</f>
        <v>SS48</v>
      </c>
      <c r="B39" s="17" t="n">
        <f aca="false">MainSoilsTable!F98</f>
        <v>551970</v>
      </c>
      <c r="C39" s="17" t="n">
        <f aca="false">MainSoilsTable!G98</f>
        <v>3314445</v>
      </c>
      <c r="D39" s="17" t="n">
        <f aca="false">MainSoilsTable!H98</f>
        <v>1459</v>
      </c>
      <c r="E39" s="17" t="str">
        <f aca="false">MainSoilsTable!I98</f>
        <v>Sandy_Loam</v>
      </c>
      <c r="F39" s="17" t="n">
        <f aca="false">MainSoilsTable!J98</f>
        <v>1.61</v>
      </c>
      <c r="G39" s="17" t="n">
        <f aca="false">MainSoilsTable!K98</f>
        <v>70.8126909487854</v>
      </c>
      <c r="H39" s="17" t="n">
        <f aca="false">MainSoilsTable!L98</f>
        <v>21.6488575691622</v>
      </c>
      <c r="I39" s="17" t="n">
        <f aca="false">MainSoilsTable!M98</f>
        <v>7.53845148205241</v>
      </c>
    </row>
    <row r="40" s="17" customFormat="true" ht="12.75" hidden="false" customHeight="false" outlineLevel="0" collapsed="false">
      <c r="A40" s="17" t="str">
        <f aca="false">MainSoilsTable!A99</f>
        <v>SS49</v>
      </c>
      <c r="B40" s="17" t="n">
        <f aca="false">MainSoilsTable!F99</f>
        <v>552525</v>
      </c>
      <c r="C40" s="17" t="n">
        <f aca="false">MainSoilsTable!G99</f>
        <v>3313144</v>
      </c>
      <c r="D40" s="17" t="n">
        <f aca="false">MainSoilsTable!H99</f>
        <v>1437</v>
      </c>
      <c r="E40" s="17" t="str">
        <f aca="false">MainSoilsTable!I99</f>
        <v>Sandy_Loam</v>
      </c>
      <c r="F40" s="17" t="n">
        <f aca="false">MainSoilsTable!J99</f>
        <v>1.57</v>
      </c>
      <c r="G40" s="17" t="n">
        <f aca="false">MainSoilsTable!K99</f>
        <v>69.6664517021947</v>
      </c>
      <c r="H40" s="17" t="n">
        <f aca="false">MainSoilsTable!L99</f>
        <v>20.4051070846984</v>
      </c>
      <c r="I40" s="17" t="n">
        <f aca="false">MainSoilsTable!M99</f>
        <v>9.92844121310696</v>
      </c>
    </row>
    <row r="41" s="17" customFormat="true" ht="12.75" hidden="false" customHeight="false" outlineLevel="0" collapsed="false">
      <c r="A41" s="17" t="str">
        <f aca="false">MainSoilsTable!A100</f>
        <v>SS50</v>
      </c>
      <c r="B41" s="17" t="n">
        <f aca="false">MainSoilsTable!F100</f>
        <v>547116</v>
      </c>
      <c r="C41" s="17" t="n">
        <f aca="false">MainSoilsTable!G100</f>
        <v>3311812</v>
      </c>
      <c r="D41" s="17" t="n">
        <f aca="false">MainSoilsTable!H100</f>
        <v>899</v>
      </c>
      <c r="E41" s="17" t="str">
        <f aca="false">MainSoilsTable!I100</f>
        <v>Sandy_Loam</v>
      </c>
      <c r="F41" s="17" t="n">
        <f aca="false">MainSoilsTable!J100</f>
        <v>1.63</v>
      </c>
      <c r="G41" s="17" t="n">
        <f aca="false">MainSoilsTable!K100</f>
        <v>76.3318514053199</v>
      </c>
      <c r="H41" s="17" t="n">
        <f aca="false">MainSoilsTable!L100</f>
        <v>16.5616193888254</v>
      </c>
      <c r="I41" s="17" t="n">
        <f aca="false">MainSoilsTable!M100</f>
        <v>7.10652920585478</v>
      </c>
    </row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erif,Regular"&amp;12&amp;A</oddHeader>
    <oddFooter>&amp;C&amp;"Bitstream Vera Serif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5" style="0" width="17.99"/>
    <col collapsed="false" customWidth="true" hidden="false" outlineLevel="0" max="6" min="6" style="0" width="13.85"/>
  </cols>
  <sheetData>
    <row r="1" s="51" customFormat="true" ht="12.75" hidden="false" customHeight="false" outlineLevel="0" collapsed="false">
      <c r="A1" s="51" t="s">
        <v>259</v>
      </c>
      <c r="B1" s="51" t="str">
        <f aca="false">MainSoilsTable!F4</f>
        <v>X</v>
      </c>
      <c r="C1" s="51" t="str">
        <f aca="false">MainSoilsTable!G4</f>
        <v>Y</v>
      </c>
      <c r="D1" s="51" t="str">
        <f aca="false">MainSoilsTable!H4</f>
        <v>Z</v>
      </c>
      <c r="E1" s="51" t="str">
        <f aca="false">MainSoilsTable!I3</f>
        <v>SoilTexture </v>
      </c>
      <c r="F1" s="51" t="str">
        <f aca="false">MainSoilsTable!J3</f>
        <v>BulkDensity</v>
      </c>
      <c r="G1" s="51" t="str">
        <f aca="false">MainSoilsTable!K4</f>
        <v>%Sand</v>
      </c>
      <c r="H1" s="51" t="str">
        <f aca="false">MainSoilsTable!L4</f>
        <v>%Silt</v>
      </c>
      <c r="I1" s="51" t="str">
        <f aca="false">MainSoilsTable!M4</f>
        <v>%Clay</v>
      </c>
      <c r="J1" s="51" t="str">
        <f aca="false">MainSoilsTable!Q3</f>
        <v>%LOI</v>
      </c>
    </row>
    <row r="2" s="17" customFormat="true" ht="12.75" hidden="false" customHeight="false" outlineLevel="0" collapsed="false">
      <c r="A2" s="17" t="str">
        <f aca="false">MainSoilsTable!A6</f>
        <v>SP1_0-10cm</v>
      </c>
      <c r="B2" s="17" t="n">
        <f aca="false">MainSoilsTable!F6</f>
        <v>538676</v>
      </c>
      <c r="C2" s="17" t="n">
        <f aca="false">MainSoilsTable!G6</f>
        <v>3310169</v>
      </c>
      <c r="D2" s="17" t="n">
        <f aca="false">MainSoilsTable!H6</f>
        <v>669</v>
      </c>
      <c r="E2" s="17" t="str">
        <f aca="false">MainSoilsTable!I6</f>
        <v>Sandy_Loam</v>
      </c>
      <c r="F2" s="17" t="n">
        <f aca="false">MainSoilsTable!J6</f>
        <v>1.56</v>
      </c>
      <c r="G2" s="17" t="n">
        <f aca="false">MainSoilsTable!N6</f>
        <v>73.3458239089422</v>
      </c>
      <c r="H2" s="17" t="n">
        <f aca="false">MainSoilsTable!O6</f>
        <v>15.5721343770521</v>
      </c>
      <c r="I2" s="17" t="n">
        <f aca="false">MainSoilsTable!P6</f>
        <v>11.0820417140058</v>
      </c>
      <c r="J2" s="50" t="n">
        <f aca="false">MainSoilsTable!Q6</f>
        <v>0.0117329626752778</v>
      </c>
    </row>
    <row r="3" s="17" customFormat="true" ht="12.75" hidden="false" customHeight="false" outlineLevel="0" collapsed="false">
      <c r="A3" s="17" t="str">
        <f aca="false">MainSoilsTable!A7</f>
        <v>SP1_10-20cm</v>
      </c>
      <c r="B3" s="17" t="n">
        <f aca="false">MainSoilsTable!F7</f>
        <v>538676</v>
      </c>
      <c r="C3" s="17" t="n">
        <f aca="false">MainSoilsTable!G7</f>
        <v>3310169</v>
      </c>
      <c r="D3" s="17" t="n">
        <f aca="false">MainSoilsTable!H7</f>
        <v>669</v>
      </c>
      <c r="E3" s="17" t="str">
        <f aca="false">MainSoilsTable!I7</f>
        <v>Sandy_Loam</v>
      </c>
      <c r="F3" s="17" t="n">
        <f aca="false">MainSoilsTable!J7</f>
        <v>1.48</v>
      </c>
      <c r="G3" s="17" t="n">
        <f aca="false">MainSoilsTable!N7</f>
        <v>61.7444627696667</v>
      </c>
      <c r="H3" s="17" t="n">
        <f aca="false">MainSoilsTable!O7</f>
        <v>22.4756760346679</v>
      </c>
      <c r="I3" s="17" t="n">
        <f aca="false">MainSoilsTable!P7</f>
        <v>15.7798611956654</v>
      </c>
      <c r="J3" s="50" t="n">
        <f aca="false">MainSoilsTable!Q7</f>
        <v>0.0138566257900702</v>
      </c>
    </row>
    <row r="4" s="17" customFormat="true" ht="12.75" hidden="false" customHeight="false" outlineLevel="0" collapsed="false">
      <c r="A4" s="17" t="str">
        <f aca="false">MainSoilsTable!A8</f>
        <v>SP1_20-30cm</v>
      </c>
      <c r="B4" s="17" t="n">
        <f aca="false">MainSoilsTable!F8</f>
        <v>538676</v>
      </c>
      <c r="C4" s="17" t="n">
        <f aca="false">MainSoilsTable!G8</f>
        <v>3310169</v>
      </c>
      <c r="D4" s="17" t="n">
        <f aca="false">MainSoilsTable!H8</f>
        <v>669</v>
      </c>
      <c r="E4" s="17" t="str">
        <f aca="false">MainSoilsTable!I8</f>
        <v>Sandy_Loam</v>
      </c>
      <c r="F4" s="17" t="n">
        <f aca="false">MainSoilsTable!J8</f>
        <v>1.46</v>
      </c>
      <c r="G4" s="17" t="n">
        <f aca="false">MainSoilsTable!N8</f>
        <v>54.2781985049808</v>
      </c>
      <c r="H4" s="17" t="n">
        <f aca="false">MainSoilsTable!O8</f>
        <v>28.906051428414</v>
      </c>
      <c r="I4" s="17" t="n">
        <f aca="false">MainSoilsTable!P8</f>
        <v>16.8157500666052</v>
      </c>
      <c r="J4" s="50" t="n">
        <f aca="false">MainSoilsTable!Q8</f>
        <v>0.0125543718907096</v>
      </c>
    </row>
    <row r="5" s="17" customFormat="true" ht="12.75" hidden="false" customHeight="false" outlineLevel="0" collapsed="false">
      <c r="A5" s="17" t="str">
        <f aca="false">MainSoilsTable!A9</f>
        <v>SP1_30-40cm</v>
      </c>
      <c r="B5" s="17" t="n">
        <f aca="false">MainSoilsTable!F9</f>
        <v>538676</v>
      </c>
      <c r="C5" s="17" t="n">
        <f aca="false">MainSoilsTable!G9</f>
        <v>3310169</v>
      </c>
      <c r="D5" s="17" t="n">
        <f aca="false">MainSoilsTable!H9</f>
        <v>669</v>
      </c>
      <c r="E5" s="17" t="str">
        <f aca="false">MainSoilsTable!I9</f>
        <v>Loamy_Sand</v>
      </c>
      <c r="F5" s="17" t="str">
        <f aca="false">MainSoilsTable!J9</f>
        <v>NA</v>
      </c>
      <c r="G5" s="17" t="n">
        <f aca="false">MainSoilsTable!N9</f>
        <v>85.5989364607433</v>
      </c>
      <c r="H5" s="17" t="n">
        <f aca="false">MainSoilsTable!O9</f>
        <v>9.52856973550644</v>
      </c>
      <c r="I5" s="17" t="n">
        <f aca="false">MainSoilsTable!P9</f>
        <v>4.87249380375023</v>
      </c>
      <c r="J5" s="50" t="n">
        <f aca="false">MainSoilsTable!Q9</f>
        <v>0.00514184397163092</v>
      </c>
    </row>
    <row r="6" s="17" customFormat="true" ht="12.75" hidden="false" customHeight="false" outlineLevel="0" collapsed="false">
      <c r="A6" s="17" t="str">
        <f aca="false">MainSoilsTable!A10</f>
        <v>SP1_40-60cm</v>
      </c>
      <c r="B6" s="17" t="n">
        <f aca="false">MainSoilsTable!F10</f>
        <v>538676</v>
      </c>
      <c r="C6" s="17" t="n">
        <f aca="false">MainSoilsTable!G10</f>
        <v>3310169</v>
      </c>
      <c r="D6" s="17" t="n">
        <f aca="false">MainSoilsTable!H10</f>
        <v>669</v>
      </c>
      <c r="E6" s="17" t="str">
        <f aca="false">MainSoilsTable!I10</f>
        <v>Sand </v>
      </c>
      <c r="F6" s="17" t="str">
        <f aca="false">MainSoilsTable!J10</f>
        <v>NA</v>
      </c>
      <c r="G6" s="17" t="n">
        <f aca="false">MainSoilsTable!N10</f>
        <v>89.4390491375562</v>
      </c>
      <c r="H6" s="17" t="n">
        <f aca="false">MainSoilsTable!O10</f>
        <v>6.5635335819421</v>
      </c>
      <c r="I6" s="17" t="n">
        <f aca="false">MainSoilsTable!P10</f>
        <v>3.99741728050174</v>
      </c>
      <c r="J6" s="17" t="str">
        <f aca="false">MainSoilsTable!Q10</f>
        <v>NA</v>
      </c>
    </row>
    <row r="7" s="17" customFormat="true" ht="12.75" hidden="false" customHeight="false" outlineLevel="0" collapsed="false">
      <c r="A7" s="17" t="str">
        <f aca="false">MainSoilsTable!A11</f>
        <v>SP1_60-80cm</v>
      </c>
      <c r="B7" s="17" t="n">
        <f aca="false">MainSoilsTable!F11</f>
        <v>538676</v>
      </c>
      <c r="C7" s="17" t="n">
        <f aca="false">MainSoilsTable!G11</f>
        <v>3310169</v>
      </c>
      <c r="D7" s="17" t="n">
        <f aca="false">MainSoilsTable!H11</f>
        <v>669</v>
      </c>
      <c r="E7" s="17" t="str">
        <f aca="false">MainSoilsTable!I11</f>
        <v>Loamy_Sand</v>
      </c>
      <c r="F7" s="17" t="n">
        <f aca="false">MainSoilsTable!J11</f>
        <v>1.63</v>
      </c>
      <c r="G7" s="17" t="n">
        <f aca="false">MainSoilsTable!N11</f>
        <v>79.1582321469798</v>
      </c>
      <c r="H7" s="17" t="n">
        <f aca="false">MainSoilsTable!O11</f>
        <v>13.5182068517856</v>
      </c>
      <c r="I7" s="17" t="n">
        <f aca="false">MainSoilsTable!P11</f>
        <v>7.32356100123463</v>
      </c>
      <c r="J7" s="17" t="str">
        <f aca="false">MainSoilsTable!Q11</f>
        <v>NA</v>
      </c>
    </row>
    <row r="8" s="17" customFormat="true" ht="12.75" hidden="false" customHeight="false" outlineLevel="0" collapsed="false">
      <c r="A8" s="17" t="str">
        <f aca="false">MainSoilsTable!A13</f>
        <v>SP2_0-10cm</v>
      </c>
      <c r="B8" s="17" t="n">
        <f aca="false">MainSoilsTable!F13</f>
        <v>538427</v>
      </c>
      <c r="C8" s="17" t="n">
        <f aca="false">MainSoilsTable!G13</f>
        <v>3310294</v>
      </c>
      <c r="D8" s="17" t="n">
        <f aca="false">MainSoilsTable!H13</f>
        <v>678</v>
      </c>
      <c r="E8" s="17" t="str">
        <f aca="false">MainSoilsTable!I13</f>
        <v>Sandy_Loam</v>
      </c>
      <c r="F8" s="17" t="n">
        <f aca="false">MainSoilsTable!J13</f>
        <v>1.49</v>
      </c>
      <c r="G8" s="17" t="n">
        <f aca="false">MainSoilsTable!N13</f>
        <v>52.8012582791013</v>
      </c>
      <c r="H8" s="17" t="n">
        <f aca="false">MainSoilsTable!O13</f>
        <v>34.1911372130272</v>
      </c>
      <c r="I8" s="17" t="n">
        <f aca="false">MainSoilsTable!P13</f>
        <v>13.0076045078715</v>
      </c>
      <c r="J8" s="50" t="n">
        <f aca="false">MainSoilsTable!Q13</f>
        <v>0.00438252525718466</v>
      </c>
    </row>
    <row r="9" s="17" customFormat="true" ht="12.75" hidden="false" customHeight="false" outlineLevel="0" collapsed="false">
      <c r="A9" s="17" t="str">
        <f aca="false">MainSoilsTable!A14</f>
        <v>SP2_10-20cm</v>
      </c>
      <c r="B9" s="17" t="n">
        <f aca="false">MainSoilsTable!F14</f>
        <v>538427</v>
      </c>
      <c r="C9" s="17" t="n">
        <f aca="false">MainSoilsTable!G14</f>
        <v>3310294</v>
      </c>
      <c r="D9" s="17" t="n">
        <f aca="false">MainSoilsTable!H14</f>
        <v>678</v>
      </c>
      <c r="E9" s="17" t="str">
        <f aca="false">MainSoilsTable!I14</f>
        <v>Sandy_Loam</v>
      </c>
      <c r="F9" s="17" t="n">
        <f aca="false">MainSoilsTable!J14</f>
        <v>1.63</v>
      </c>
      <c r="G9" s="17" t="n">
        <f aca="false">MainSoilsTable!N14</f>
        <v>73.4353213019402</v>
      </c>
      <c r="H9" s="17" t="n">
        <f aca="false">MainSoilsTable!O14</f>
        <v>19.5657543524162</v>
      </c>
      <c r="I9" s="17" t="n">
        <f aca="false">MainSoilsTable!P14</f>
        <v>6.99892434564359</v>
      </c>
      <c r="J9" s="50" t="n">
        <f aca="false">MainSoilsTable!Q14</f>
        <v>0.00179039008123955</v>
      </c>
    </row>
    <row r="10" s="17" customFormat="true" ht="12.75" hidden="false" customHeight="false" outlineLevel="0" collapsed="false">
      <c r="A10" s="17" t="str">
        <f aca="false">MainSoilsTable!A15</f>
        <v>SP2_20-40cm</v>
      </c>
      <c r="B10" s="17" t="n">
        <f aca="false">MainSoilsTable!F15</f>
        <v>538427</v>
      </c>
      <c r="C10" s="17" t="n">
        <f aca="false">MainSoilsTable!G15</f>
        <v>3310294</v>
      </c>
      <c r="D10" s="17" t="n">
        <f aca="false">MainSoilsTable!H15</f>
        <v>678</v>
      </c>
      <c r="E10" s="17" t="str">
        <f aca="false">MainSoilsTable!I15</f>
        <v>Sandy_Loam</v>
      </c>
      <c r="F10" s="17" t="n">
        <f aca="false">MainSoilsTable!J15</f>
        <v>1.6</v>
      </c>
      <c r="G10" s="17" t="n">
        <f aca="false">MainSoilsTable!K15</f>
        <v>78.6276020645288</v>
      </c>
      <c r="H10" s="17" t="n">
        <f aca="false">MainSoilsTable!L15</f>
        <v>12.2527046794356</v>
      </c>
      <c r="I10" s="17" t="n">
        <f aca="false">MainSoilsTable!M15</f>
        <v>9.11969325603569</v>
      </c>
      <c r="J10" s="50" t="n">
        <f aca="false">MainSoilsTable!Q15</f>
        <v>0.00149857635246521</v>
      </c>
    </row>
    <row r="11" s="17" customFormat="true" ht="12.75" hidden="false" customHeight="false" outlineLevel="0" collapsed="false">
      <c r="A11" s="17" t="str">
        <f aca="false">MainSoilsTable!A16</f>
        <v>SP2_40-60cm</v>
      </c>
      <c r="B11" s="17" t="n">
        <f aca="false">MainSoilsTable!F16</f>
        <v>538427</v>
      </c>
      <c r="C11" s="17" t="n">
        <f aca="false">MainSoilsTable!G16</f>
        <v>3310294</v>
      </c>
      <c r="D11" s="17" t="n">
        <f aca="false">MainSoilsTable!H16</f>
        <v>678</v>
      </c>
      <c r="E11" s="17" t="str">
        <f aca="false">MainSoilsTable!I16</f>
        <v>Sandy_Loam</v>
      </c>
      <c r="F11" s="17" t="n">
        <f aca="false">MainSoilsTable!J16</f>
        <v>1.58</v>
      </c>
      <c r="G11" s="17" t="n">
        <f aca="false">MainSoilsTable!K16</f>
        <v>70.3792928518339</v>
      </c>
      <c r="H11" s="17" t="n">
        <f aca="false">MainSoilsTable!L16</f>
        <v>20.4414227906041</v>
      </c>
      <c r="I11" s="17" t="n">
        <f aca="false">MainSoilsTable!M16</f>
        <v>9.17928435756202</v>
      </c>
      <c r="J11" s="50" t="n">
        <f aca="false">MainSoilsTable!Q16</f>
        <v>0.00302686341278984</v>
      </c>
    </row>
    <row r="12" s="17" customFormat="true" ht="12.75" hidden="false" customHeight="false" outlineLevel="0" collapsed="false">
      <c r="A12" s="17" t="str">
        <f aca="false">MainSoilsTable!A17</f>
        <v>SP2_60-120cm</v>
      </c>
      <c r="B12" s="17" t="n">
        <f aca="false">MainSoilsTable!F17</f>
        <v>538427</v>
      </c>
      <c r="C12" s="17" t="n">
        <f aca="false">MainSoilsTable!G17</f>
        <v>3310294</v>
      </c>
      <c r="D12" s="17" t="n">
        <f aca="false">MainSoilsTable!H17</f>
        <v>678</v>
      </c>
      <c r="E12" s="17" t="str">
        <f aca="false">MainSoilsTable!I17</f>
        <v>Sand</v>
      </c>
      <c r="F12" s="17" t="n">
        <f aca="false">MainSoilsTable!J17</f>
        <v>1.69</v>
      </c>
      <c r="G12" s="17" t="n">
        <f aca="false">MainSoilsTable!K17</f>
        <v>94.0420286338267</v>
      </c>
      <c r="H12" s="17" t="n">
        <f aca="false">MainSoilsTable!L17</f>
        <v>0.167964202862919</v>
      </c>
      <c r="I12" s="17" t="n">
        <f aca="false">MainSoilsTable!M17</f>
        <v>5.79000716331036</v>
      </c>
      <c r="J12" s="50" t="n">
        <f aca="false">MainSoilsTable!Q17</f>
        <v>0.00096153846153872</v>
      </c>
    </row>
    <row r="13" s="17" customFormat="true" ht="12.75" hidden="false" customHeight="false" outlineLevel="0" collapsed="false">
      <c r="A13" s="17" t="str">
        <f aca="false">MainSoilsTable!A20</f>
        <v>SP3_0-10cm</v>
      </c>
      <c r="B13" s="17" t="n">
        <f aca="false">MainSoilsTable!F20</f>
        <v>545410</v>
      </c>
      <c r="C13" s="17" t="n">
        <f aca="false">MainSoilsTable!G20</f>
        <v>3312106</v>
      </c>
      <c r="D13" s="17" t="n">
        <f aca="false">MainSoilsTable!H20</f>
        <v>858</v>
      </c>
      <c r="E13" s="17" t="str">
        <f aca="false">MainSoilsTable!I20</f>
        <v>Sandy_Loam</v>
      </c>
      <c r="F13" s="17" t="n">
        <f aca="false">MainSoilsTable!J20</f>
        <v>1.62</v>
      </c>
      <c r="G13" s="17" t="n">
        <f aca="false">MainSoilsTable!N20</f>
        <v>71.7903633448379</v>
      </c>
      <c r="H13" s="17" t="n">
        <f aca="false">MainSoilsTable!O20</f>
        <v>21.2438514009294</v>
      </c>
      <c r="I13" s="17" t="n">
        <f aca="false">MainSoilsTable!P20</f>
        <v>6.96578525423267</v>
      </c>
      <c r="J13" s="17" t="str">
        <f aca="false">MainSoilsTable!Q20</f>
        <v>NA</v>
      </c>
    </row>
    <row r="14" s="17" customFormat="true" ht="12.75" hidden="false" customHeight="false" outlineLevel="0" collapsed="false">
      <c r="A14" s="17" t="str">
        <f aca="false">MainSoilsTable!A22</f>
        <v>SP3_10-30cm </v>
      </c>
      <c r="B14" s="17" t="n">
        <f aca="false">MainSoilsTable!F22</f>
        <v>545410</v>
      </c>
      <c r="C14" s="17" t="n">
        <f aca="false">MainSoilsTable!G22</f>
        <v>3312106</v>
      </c>
      <c r="D14" s="17" t="n">
        <f aca="false">MainSoilsTable!H22</f>
        <v>858</v>
      </c>
      <c r="E14" s="17" t="str">
        <f aca="false">MainSoilsTable!I22</f>
        <v>Sandy_Loam</v>
      </c>
      <c r="F14" s="17" t="n">
        <f aca="false">MainSoilsTable!J22</f>
        <v>1.5</v>
      </c>
      <c r="G14" s="17" t="n">
        <f aca="false">MainSoilsTable!N22</f>
        <v>63.3611512652002</v>
      </c>
      <c r="H14" s="17" t="n">
        <f aca="false">MainSoilsTable!O22</f>
        <v>22.2406443538219</v>
      </c>
      <c r="I14" s="17" t="n">
        <f aca="false">MainSoilsTable!P22</f>
        <v>14.398204380978</v>
      </c>
      <c r="J14" s="17" t="str">
        <f aca="false">MainSoilsTable!Q22</f>
        <v>NA</v>
      </c>
    </row>
    <row r="15" s="17" customFormat="true" ht="12.75" hidden="false" customHeight="false" outlineLevel="0" collapsed="false">
      <c r="A15" s="17" t="str">
        <f aca="false">MainSoilsTable!A24</f>
        <v>SP5_0-20cm</v>
      </c>
      <c r="B15" s="17" t="n">
        <f aca="false">MainSoilsTable!F24</f>
        <v>546045</v>
      </c>
      <c r="C15" s="17" t="n">
        <f aca="false">MainSoilsTable!G24</f>
        <v>3313803</v>
      </c>
      <c r="D15" s="17" t="n">
        <f aca="false">MainSoilsTable!H24</f>
        <v>879</v>
      </c>
      <c r="E15" s="17" t="str">
        <f aca="false">MainSoilsTable!I24</f>
        <v>Loamy_Sand</v>
      </c>
      <c r="F15" s="17" t="str">
        <f aca="false">MainSoilsTable!J24</f>
        <v>NA</v>
      </c>
      <c r="G15" s="17" t="n">
        <f aca="false">MainSoilsTable!N24</f>
        <v>80.6681429603794</v>
      </c>
      <c r="H15" s="17" t="n">
        <f aca="false">MainSoilsTable!O24</f>
        <v>14.8146771169052</v>
      </c>
      <c r="I15" s="17" t="n">
        <f aca="false">MainSoilsTable!P24</f>
        <v>4.51717992271535</v>
      </c>
      <c r="J15" s="17" t="str">
        <f aca="false">MainSoilsTable!Q24</f>
        <v>NA</v>
      </c>
    </row>
    <row r="16" s="17" customFormat="true" ht="12.75" hidden="false" customHeight="false" outlineLevel="0" collapsed="false">
      <c r="A16" s="17" t="str">
        <f aca="false">MainSoilsTable!A27</f>
        <v>SP5_20-45cm</v>
      </c>
      <c r="B16" s="17" t="n">
        <f aca="false">MainSoilsTable!F27</f>
        <v>546045</v>
      </c>
      <c r="C16" s="17" t="n">
        <f aca="false">MainSoilsTable!G27</f>
        <v>3313803</v>
      </c>
      <c r="D16" s="17" t="n">
        <f aca="false">MainSoilsTable!H27</f>
        <v>879</v>
      </c>
      <c r="E16" s="17" t="str">
        <f aca="false">MainSoilsTable!I27</f>
        <v>Loamy_Sand</v>
      </c>
      <c r="F16" s="17" t="str">
        <f aca="false">MainSoilsTable!J27</f>
        <v>NA</v>
      </c>
      <c r="G16" s="17" t="n">
        <f aca="false">MainSoilsTable!N27</f>
        <v>84.7365365236213</v>
      </c>
      <c r="H16" s="17" t="n">
        <f aca="false">MainSoilsTable!O27</f>
        <v>10.9496341742838</v>
      </c>
      <c r="I16" s="17" t="n">
        <f aca="false">MainSoilsTable!P27</f>
        <v>4.3138293020949</v>
      </c>
      <c r="J16" s="17" t="str">
        <f aca="false">MainSoilsTable!Q27</f>
        <v>NA</v>
      </c>
    </row>
    <row r="17" s="17" customFormat="true" ht="12.75" hidden="false" customHeight="false" outlineLevel="0" collapsed="false">
      <c r="A17" s="17" t="str">
        <f aca="false">MainSoilsTable!A28</f>
        <v>SP5_45-60cm</v>
      </c>
      <c r="B17" s="17" t="n">
        <f aca="false">MainSoilsTable!F28</f>
        <v>546045</v>
      </c>
      <c r="C17" s="17" t="n">
        <f aca="false">MainSoilsTable!G28</f>
        <v>3313803</v>
      </c>
      <c r="D17" s="17" t="n">
        <f aca="false">MainSoilsTable!H28</f>
        <v>879</v>
      </c>
      <c r="E17" s="17" t="str">
        <f aca="false">MainSoilsTable!I28</f>
        <v>Loamy_Sand</v>
      </c>
      <c r="F17" s="17" t="str">
        <f aca="false">MainSoilsTable!J28</f>
        <v>NA</v>
      </c>
      <c r="G17" s="17" t="n">
        <f aca="false">MainSoilsTable!N28</f>
        <v>85.4913666336808</v>
      </c>
      <c r="H17" s="17" t="n">
        <f aca="false">MainSoilsTable!O28</f>
        <v>10.679802454521</v>
      </c>
      <c r="I17" s="17" t="n">
        <f aca="false">MainSoilsTable!P28</f>
        <v>3.82883091179821</v>
      </c>
      <c r="J17" s="17" t="str">
        <f aca="false">MainSoilsTable!Q28</f>
        <v>NA</v>
      </c>
    </row>
    <row r="18" s="17" customFormat="true" ht="12.75" hidden="false" customHeight="false" outlineLevel="0" collapsed="false">
      <c r="A18" s="17" t="str">
        <f aca="false">MainSoilsTable!A29</f>
        <v>SP5_60-120cm</v>
      </c>
      <c r="B18" s="17" t="n">
        <f aca="false">MainSoilsTable!F29</f>
        <v>546045</v>
      </c>
      <c r="C18" s="17" t="n">
        <f aca="false">MainSoilsTable!G29</f>
        <v>3313803</v>
      </c>
      <c r="D18" s="17" t="n">
        <f aca="false">MainSoilsTable!H29</f>
        <v>879</v>
      </c>
      <c r="E18" s="17" t="str">
        <f aca="false">MainSoilsTable!I29</f>
        <v>Sand</v>
      </c>
      <c r="F18" s="17" t="str">
        <f aca="false">MainSoilsTable!J29</f>
        <v>NA</v>
      </c>
      <c r="G18" s="17" t="n">
        <f aca="false">MainSoilsTable!K29</f>
        <v>94.7754671760402</v>
      </c>
      <c r="H18" s="17" t="n">
        <f aca="false">MainSoilsTable!L29</f>
        <v>1.42719658335263</v>
      </c>
      <c r="I18" s="17" t="n">
        <f aca="false">MainSoilsTable!M29</f>
        <v>3.79733624060715</v>
      </c>
      <c r="J18" s="17" t="n">
        <f aca="false">MainSoilsTable!Q29</f>
        <v>0</v>
      </c>
    </row>
    <row r="19" s="17" customFormat="true" ht="12.75" hidden="false" customHeight="false" outlineLevel="0" collapsed="false">
      <c r="A19" s="17" t="str">
        <f aca="false">MainSoilsTable!A31</f>
        <v>SP6_0-6cm_(H1?)</v>
      </c>
      <c r="B19" s="17" t="n">
        <f aca="false">MainSoilsTable!F31</f>
        <v>542809</v>
      </c>
      <c r="C19" s="17" t="n">
        <f aca="false">MainSoilsTable!G31</f>
        <v>3313456</v>
      </c>
      <c r="D19" s="17" t="n">
        <f aca="false">MainSoilsTable!H31</f>
        <v>779</v>
      </c>
      <c r="E19" s="17" t="str">
        <f aca="false">MainSoilsTable!I31</f>
        <v>Sandy_Clay_Loam</v>
      </c>
      <c r="F19" s="17" t="n">
        <f aca="false">MainSoilsTable!J31</f>
        <v>1.41</v>
      </c>
      <c r="G19" s="17" t="n">
        <f aca="false">MainSoilsTable!N31</f>
        <v>61.3740245451273</v>
      </c>
      <c r="H19" s="17" t="n">
        <f aca="false">MainSoilsTable!O31</f>
        <v>11.9428276475662</v>
      </c>
      <c r="I19" s="17" t="n">
        <f aca="false">MainSoilsTable!P31</f>
        <v>26.6831478073065</v>
      </c>
      <c r="J19" s="17" t="str">
        <f aca="false">MainSoilsTable!Q31</f>
        <v>NA</v>
      </c>
    </row>
    <row r="20" s="17" customFormat="true" ht="12.75" hidden="false" customHeight="false" outlineLevel="0" collapsed="false">
      <c r="A20" s="17" t="str">
        <f aca="false">MainSoilsTable!A32</f>
        <v>SP6_H1</v>
      </c>
      <c r="B20" s="17" t="n">
        <f aca="false">MainSoilsTable!F32</f>
        <v>542809</v>
      </c>
      <c r="C20" s="17" t="n">
        <f aca="false">MainSoilsTable!G32</f>
        <v>3313456</v>
      </c>
      <c r="D20" s="17" t="n">
        <f aca="false">MainSoilsTable!H32</f>
        <v>779</v>
      </c>
      <c r="E20" s="17" t="str">
        <f aca="false">MainSoilsTable!I32</f>
        <v>Sandy_Clay_Loam</v>
      </c>
      <c r="F20" s="17" t="n">
        <f aca="false">MainSoilsTable!J32</f>
        <v>1.4</v>
      </c>
      <c r="G20" s="17" t="n">
        <f aca="false">MainSoilsTable!K32</f>
        <v>58.8909020318364</v>
      </c>
      <c r="H20" s="17" t="n">
        <f aca="false">MainSoilsTable!L32</f>
        <v>13.8377662741037</v>
      </c>
      <c r="I20" s="17" t="n">
        <f aca="false">MainSoilsTable!M32</f>
        <v>27.2713316940599</v>
      </c>
      <c r="J20" s="17" t="str">
        <f aca="false">MainSoilsTable!Q32</f>
        <v>NA</v>
      </c>
    </row>
    <row r="21" s="17" customFormat="true" ht="12.75" hidden="false" customHeight="false" outlineLevel="0" collapsed="false">
      <c r="A21" s="17" t="str">
        <f aca="false">MainSoilsTable!A33</f>
        <v>SP6_H2</v>
      </c>
      <c r="B21" s="17" t="n">
        <f aca="false">MainSoilsTable!F33</f>
        <v>542809</v>
      </c>
      <c r="C21" s="17" t="n">
        <f aca="false">MainSoilsTable!G33</f>
        <v>3313456</v>
      </c>
      <c r="D21" s="17" t="n">
        <f aca="false">MainSoilsTable!H33</f>
        <v>779</v>
      </c>
      <c r="E21" s="17" t="str">
        <f aca="false">MainSoilsTable!I33</f>
        <v>Sandy_Clay_Loam</v>
      </c>
      <c r="F21" s="17" t="n">
        <f aca="false">MainSoilsTable!J33</f>
        <v>1.37</v>
      </c>
      <c r="G21" s="17" t="n">
        <f aca="false">MainSoilsTable!N33</f>
        <v>57.7030089902573</v>
      </c>
      <c r="H21" s="17" t="n">
        <f aca="false">MainSoilsTable!O33</f>
        <v>10.2706786536763</v>
      </c>
      <c r="I21" s="17" t="n">
        <f aca="false">MainSoilsTable!P33</f>
        <v>32.0263123560664</v>
      </c>
      <c r="J21" s="17" t="str">
        <f aca="false">MainSoilsTable!Q33</f>
        <v>NA</v>
      </c>
    </row>
    <row r="22" s="17" customFormat="true" ht="12.75" hidden="false" customHeight="false" outlineLevel="0" collapsed="false">
      <c r="A22" s="17" t="str">
        <f aca="false">MainSoilsTable!A34</f>
        <v>SP6_45_(H2?)</v>
      </c>
      <c r="B22" s="17" t="n">
        <f aca="false">MainSoilsTable!F34</f>
        <v>542809</v>
      </c>
      <c r="C22" s="17" t="n">
        <f aca="false">MainSoilsTable!G34</f>
        <v>3313456</v>
      </c>
      <c r="D22" s="17" t="n">
        <f aca="false">MainSoilsTable!H34</f>
        <v>779</v>
      </c>
      <c r="E22" s="17" t="str">
        <f aca="false">MainSoilsTable!I34</f>
        <v>Sandy_Clay_Loam</v>
      </c>
      <c r="F22" s="17" t="n">
        <f aca="false">MainSoilsTable!J34</f>
        <v>1.46</v>
      </c>
      <c r="G22" s="17" t="n">
        <f aca="false">MainSoilsTable!K34</f>
        <v>70.2348227181661</v>
      </c>
      <c r="H22" s="17" t="n">
        <f aca="false">MainSoilsTable!L34</f>
        <v>8.61853049433874</v>
      </c>
      <c r="I22" s="17" t="n">
        <f aca="false">MainSoilsTable!M34</f>
        <v>21.1466467874951</v>
      </c>
      <c r="J22" s="17" t="str">
        <f aca="false">MainSoilsTable!Q34</f>
        <v>NA</v>
      </c>
    </row>
    <row r="23" s="17" customFormat="true" ht="12.75" hidden="false" customHeight="false" outlineLevel="0" collapsed="false">
      <c r="A23" s="17" t="str">
        <f aca="false">MainSoilsTable!A36</f>
        <v>SP7_H1</v>
      </c>
      <c r="B23" s="17" t="n">
        <f aca="false">MainSoilsTable!F36</f>
        <v>546082</v>
      </c>
      <c r="C23" s="17" t="n">
        <f aca="false">MainSoilsTable!G36</f>
        <v>3312189</v>
      </c>
      <c r="D23" s="17" t="n">
        <f aca="false">MainSoilsTable!H36</f>
        <v>903</v>
      </c>
      <c r="E23" s="17" t="str">
        <f aca="false">MainSoilsTable!I36</f>
        <v>Loamy_Sand</v>
      </c>
      <c r="F23" s="17" t="n">
        <f aca="false">MainSoilsTable!J36</f>
        <v>1.6</v>
      </c>
      <c r="G23" s="17" t="n">
        <f aca="false">MainSoilsTable!K36</f>
        <v>78.9783737694752</v>
      </c>
      <c r="H23" s="17" t="n">
        <f aca="false">MainSoilsTable!L36</f>
        <v>12.0468734428135</v>
      </c>
      <c r="I23" s="17" t="n">
        <f aca="false">MainSoilsTable!M36</f>
        <v>8.97475278771124</v>
      </c>
      <c r="J23" s="17" t="str">
        <f aca="false">MainSoilsTable!Q36</f>
        <v>NA</v>
      </c>
    </row>
    <row r="24" s="17" customFormat="true" ht="12.75" hidden="false" customHeight="false" outlineLevel="0" collapsed="false">
      <c r="A24" s="17" t="str">
        <f aca="false">MainSoilsTable!A37</f>
        <v>SP7_H3</v>
      </c>
      <c r="B24" s="17" t="n">
        <f aca="false">MainSoilsTable!F37</f>
        <v>546082</v>
      </c>
      <c r="C24" s="17" t="n">
        <f aca="false">MainSoilsTable!G37</f>
        <v>3312189</v>
      </c>
      <c r="D24" s="17" t="n">
        <f aca="false">MainSoilsTable!H37</f>
        <v>903</v>
      </c>
      <c r="E24" s="17" t="str">
        <f aca="false">MainSoilsTable!I37</f>
        <v>Loamy_Sand</v>
      </c>
      <c r="F24" s="17" t="n">
        <f aca="false">MainSoilsTable!J37</f>
        <v>1.69</v>
      </c>
      <c r="G24" s="17" t="n">
        <f aca="false">MainSoilsTable!K37</f>
        <v>82.0737376730234</v>
      </c>
      <c r="H24" s="17" t="n">
        <f aca="false">MainSoilsTable!L37</f>
        <v>12.8259311603416</v>
      </c>
      <c r="I24" s="17" t="n">
        <f aca="false">MainSoilsTable!M37</f>
        <v>5.10033116663496</v>
      </c>
      <c r="J24" s="17" t="str">
        <f aca="false">MainSoilsTable!Q37</f>
        <v>NA</v>
      </c>
    </row>
    <row r="25" s="17" customFormat="true" ht="12.75" hidden="false" customHeight="false" outlineLevel="0" collapsed="false">
      <c r="A25" s="17" t="str">
        <f aca="false">MainSoilsTable!A39</f>
        <v>SP8_H1</v>
      </c>
      <c r="B25" s="17" t="n">
        <f aca="false">MainSoilsTable!F39</f>
        <v>549357</v>
      </c>
      <c r="C25" s="17" t="n">
        <f aca="false">MainSoilsTable!G39</f>
        <v>3313609</v>
      </c>
      <c r="D25" s="17" t="n">
        <f aca="false">MainSoilsTable!H39</f>
        <v>1052</v>
      </c>
      <c r="E25" s="17" t="str">
        <f aca="false">MainSoilsTable!I39</f>
        <v>Loamy_Sand</v>
      </c>
      <c r="F25" s="17" t="n">
        <f aca="false">MainSoilsTable!J39</f>
        <v>1.63</v>
      </c>
      <c r="G25" s="17" t="n">
        <f aca="false">MainSoilsTable!K39</f>
        <v>83.9799208961601</v>
      </c>
      <c r="H25" s="17" t="n">
        <f aca="false">MainSoilsTable!L39</f>
        <v>7.97218409187019</v>
      </c>
      <c r="I25" s="17" t="n">
        <f aca="false">MainSoilsTable!M39</f>
        <v>8.04789501196972</v>
      </c>
      <c r="J25" s="17" t="str">
        <f aca="false">MainSoilsTable!Q39</f>
        <v>NA</v>
      </c>
    </row>
    <row r="26" s="17" customFormat="true" ht="12.75" hidden="false" customHeight="false" outlineLevel="0" collapsed="false">
      <c r="A26" s="17" t="str">
        <f aca="false">MainSoilsTable!A40</f>
        <v>SP8_H2 </v>
      </c>
      <c r="B26" s="17" t="n">
        <f aca="false">MainSoilsTable!F40</f>
        <v>549357</v>
      </c>
      <c r="C26" s="17" t="n">
        <f aca="false">MainSoilsTable!G40</f>
        <v>3313609</v>
      </c>
      <c r="D26" s="17" t="n">
        <f aca="false">MainSoilsTable!H40</f>
        <v>1052</v>
      </c>
      <c r="E26" s="17" t="str">
        <f aca="false">MainSoilsTable!I40</f>
        <v>Sandy_Loam</v>
      </c>
      <c r="F26" s="17" t="n">
        <f aca="false">MainSoilsTable!J40</f>
        <v>1.52</v>
      </c>
      <c r="G26" s="17" t="n">
        <f aca="false">MainSoilsTable!K40</f>
        <v>72.8798160118236</v>
      </c>
      <c r="H26" s="17" t="n">
        <f aca="false">MainSoilsTable!L40</f>
        <v>13.3158149126485</v>
      </c>
      <c r="I26" s="17" t="n">
        <f aca="false">MainSoilsTable!M40</f>
        <v>13.8043690755279</v>
      </c>
      <c r="J26" s="17" t="str">
        <f aca="false">MainSoilsTable!Q40</f>
        <v>NA</v>
      </c>
    </row>
    <row r="27" s="17" customFormat="true" ht="12.75" hidden="false" customHeight="false" outlineLevel="0" collapsed="false">
      <c r="A27" s="17" t="str">
        <f aca="false">MainSoilsTable!A42</f>
        <v>SP11_0-10cm</v>
      </c>
      <c r="B27" s="17" t="n">
        <f aca="false">MainSoilsTable!F42</f>
        <v>551215</v>
      </c>
      <c r="C27" s="17" t="n">
        <f aca="false">MainSoilsTable!G42</f>
        <v>3315613</v>
      </c>
      <c r="D27" s="17" t="n">
        <f aca="false">MainSoilsTable!H42</f>
        <v>1401</v>
      </c>
      <c r="E27" s="17" t="str">
        <f aca="false">MainSoilsTable!I42</f>
        <v>Sandy_Clay_Loam</v>
      </c>
      <c r="F27" s="17" t="n">
        <f aca="false">MainSoilsTable!J42</f>
        <v>1.43</v>
      </c>
      <c r="G27" s="17" t="n">
        <f aca="false">MainSoilsTable!N42</f>
        <v>58.049481609776</v>
      </c>
      <c r="H27" s="17" t="n">
        <f aca="false">MainSoilsTable!O42</f>
        <v>20.9214356161747</v>
      </c>
      <c r="I27" s="17" t="n">
        <f aca="false">MainSoilsTable!P42</f>
        <v>21.0290827740492</v>
      </c>
      <c r="J27" s="50" t="n">
        <f aca="false">MainSoilsTable!Q42</f>
        <v>0.0138623807132104</v>
      </c>
    </row>
    <row r="28" s="17" customFormat="true" ht="12.75" hidden="false" customHeight="false" outlineLevel="0" collapsed="false">
      <c r="A28" s="17" t="str">
        <f aca="false">MainSoilsTable!A43</f>
        <v>SP11_10-20cm</v>
      </c>
      <c r="B28" s="17" t="n">
        <f aca="false">MainSoilsTable!F43</f>
        <v>551215</v>
      </c>
      <c r="C28" s="17" t="n">
        <f aca="false">MainSoilsTable!G43</f>
        <v>3315613</v>
      </c>
      <c r="D28" s="17" t="n">
        <f aca="false">MainSoilsTable!H43</f>
        <v>1401</v>
      </c>
      <c r="E28" s="17" t="str">
        <f aca="false">MainSoilsTable!I43</f>
        <v>Sandy_Clay_Loam</v>
      </c>
      <c r="F28" s="17" t="n">
        <f aca="false">MainSoilsTable!J43</f>
        <v>1.46</v>
      </c>
      <c r="G28" s="17" t="n">
        <f aca="false">MainSoilsTable!N43</f>
        <v>62.810560773619</v>
      </c>
      <c r="H28" s="17" t="n">
        <f aca="false">MainSoilsTable!O43</f>
        <v>17.7834030677052</v>
      </c>
      <c r="I28" s="17" t="n">
        <f aca="false">MainSoilsTable!P43</f>
        <v>19.4060361586758</v>
      </c>
      <c r="J28" s="50" t="n">
        <f aca="false">MainSoilsTable!Q43</f>
        <v>0.00978061536371797</v>
      </c>
    </row>
    <row r="29" s="17" customFormat="true" ht="12.75" hidden="false" customHeight="false" outlineLevel="0" collapsed="false">
      <c r="A29" s="17" t="str">
        <f aca="false">MainSoilsTable!A44</f>
        <v>SP11_20-30cm</v>
      </c>
      <c r="B29" s="17" t="n">
        <f aca="false">MainSoilsTable!F44</f>
        <v>551215</v>
      </c>
      <c r="C29" s="17" t="n">
        <f aca="false">MainSoilsTable!G44</f>
        <v>3315613</v>
      </c>
      <c r="D29" s="17" t="n">
        <f aca="false">MainSoilsTable!H44</f>
        <v>1401</v>
      </c>
      <c r="E29" s="17" t="str">
        <f aca="false">MainSoilsTable!I44</f>
        <v>Sandy_Clay_Loam</v>
      </c>
      <c r="F29" s="17" t="n">
        <f aca="false">MainSoilsTable!J44</f>
        <v>1.44</v>
      </c>
      <c r="G29" s="17" t="n">
        <f aca="false">MainSoilsTable!N44</f>
        <v>63.1246051221547</v>
      </c>
      <c r="H29" s="17" t="n">
        <f aca="false">MainSoilsTable!O44</f>
        <v>15.6467619144026</v>
      </c>
      <c r="I29" s="17" t="n">
        <f aca="false">MainSoilsTable!P44</f>
        <v>21.2286329634427</v>
      </c>
      <c r="J29" s="50" t="n">
        <f aca="false">MainSoilsTable!Q44</f>
        <v>0.00870529999146482</v>
      </c>
    </row>
    <row r="30" s="17" customFormat="true" ht="12.75" hidden="false" customHeight="false" outlineLevel="0" collapsed="false">
      <c r="A30" s="17" t="str">
        <f aca="false">MainSoilsTable!A45</f>
        <v>SP11_30-40cm</v>
      </c>
      <c r="B30" s="17" t="n">
        <f aca="false">MainSoilsTable!F45</f>
        <v>551215</v>
      </c>
      <c r="C30" s="17" t="n">
        <f aca="false">MainSoilsTable!G45</f>
        <v>3315613</v>
      </c>
      <c r="D30" s="17" t="n">
        <f aca="false">MainSoilsTable!H45</f>
        <v>1401</v>
      </c>
      <c r="E30" s="17" t="str">
        <f aca="false">MainSoilsTable!I45</f>
        <v>Sandy_Clay_Loam</v>
      </c>
      <c r="F30" s="17" t="n">
        <f aca="false">MainSoilsTable!J45</f>
        <v>1.36</v>
      </c>
      <c r="G30" s="17" t="n">
        <f aca="false">MainSoilsTable!N45</f>
        <v>47.2563343501311</v>
      </c>
      <c r="H30" s="17" t="n">
        <f aca="false">MainSoilsTable!O45</f>
        <v>21.7309575533818</v>
      </c>
      <c r="I30" s="17" t="n">
        <f aca="false">MainSoilsTable!P45</f>
        <v>31.012708096487</v>
      </c>
      <c r="J30" s="50" t="n">
        <f aca="false">MainSoilsTable!Q45</f>
        <v>0.0117127958283205</v>
      </c>
    </row>
    <row r="31" s="17" customFormat="true" ht="12.75" hidden="false" customHeight="false" outlineLevel="0" collapsed="false">
      <c r="A31" s="17" t="str">
        <f aca="false">MainSoilsTable!A46</f>
        <v>SP11_40-60cm</v>
      </c>
      <c r="B31" s="17" t="n">
        <f aca="false">MainSoilsTable!F46</f>
        <v>551215</v>
      </c>
      <c r="C31" s="17" t="n">
        <f aca="false">MainSoilsTable!G46</f>
        <v>3315613</v>
      </c>
      <c r="D31" s="17" t="n">
        <f aca="false">MainSoilsTable!H46</f>
        <v>1401</v>
      </c>
      <c r="E31" s="17" t="str">
        <f aca="false">MainSoilsTable!I46</f>
        <v>Sandy_Loam</v>
      </c>
      <c r="F31" s="17" t="n">
        <f aca="false">MainSoilsTable!J46</f>
        <v>1.45</v>
      </c>
      <c r="G31" s="17" t="n">
        <f aca="false">MainSoilsTable!N46</f>
        <v>59.5270971612498</v>
      </c>
      <c r="H31" s="17" t="n">
        <f aca="false">MainSoilsTable!O46</f>
        <v>21.7472455266591</v>
      </c>
      <c r="I31" s="17" t="n">
        <f aca="false">MainSoilsTable!P46</f>
        <v>18.7256573120911</v>
      </c>
      <c r="J31" s="50" t="n">
        <f aca="false">MainSoilsTable!Q46</f>
        <v>0.0104861229839857</v>
      </c>
    </row>
    <row r="32" s="17" customFormat="true" ht="12.75" hidden="false" customHeight="false" outlineLevel="0" collapsed="false">
      <c r="A32" s="17" t="str">
        <f aca="false">MainSoilsTable!A48</f>
        <v>SP12_0-10cm</v>
      </c>
      <c r="B32" s="17" t="n">
        <f aca="false">MainSoilsTable!F48</f>
        <v>552045</v>
      </c>
      <c r="C32" s="17" t="n">
        <f aca="false">MainSoilsTable!G48</f>
        <v>3314362</v>
      </c>
      <c r="D32" s="17" t="n">
        <f aca="false">MainSoilsTable!H48</f>
        <v>1459</v>
      </c>
      <c r="E32" s="17" t="str">
        <f aca="false">MainSoilsTable!I48</f>
        <v>Sandy_Loam</v>
      </c>
      <c r="F32" s="17" t="n">
        <f aca="false">MainSoilsTable!J48</f>
        <v>1.58</v>
      </c>
      <c r="G32" s="17" t="n">
        <f aca="false">MainSoilsTable!N48</f>
        <v>72.6612183012888</v>
      </c>
      <c r="H32" s="17" t="n">
        <f aca="false">MainSoilsTable!O48</f>
        <v>17.6531987213663</v>
      </c>
      <c r="I32" s="17" t="n">
        <f aca="false">MainSoilsTable!P48</f>
        <v>9.68558297734498</v>
      </c>
      <c r="J32" s="17" t="str">
        <f aca="false">MainSoilsTable!Q48</f>
        <v>NA</v>
      </c>
    </row>
    <row r="33" s="17" customFormat="true" ht="12.75" hidden="false" customHeight="false" outlineLevel="0" collapsed="false">
      <c r="A33" s="17" t="str">
        <f aca="false">MainSoilsTable!A49</f>
        <v>SP12_10-20cm</v>
      </c>
      <c r="B33" s="17" t="n">
        <f aca="false">MainSoilsTable!F49</f>
        <v>552045</v>
      </c>
      <c r="C33" s="17" t="n">
        <f aca="false">MainSoilsTable!G49</f>
        <v>3314362</v>
      </c>
      <c r="D33" s="17" t="n">
        <f aca="false">MainSoilsTable!H49</f>
        <v>1459</v>
      </c>
      <c r="E33" s="17" t="str">
        <f aca="false">MainSoilsTable!I49</f>
        <v>Sandy_Loam</v>
      </c>
      <c r="F33" s="17" t="n">
        <f aca="false">MainSoilsTable!J49</f>
        <v>1.59</v>
      </c>
      <c r="G33" s="17" t="n">
        <f aca="false">MainSoilsTable!N49</f>
        <v>72.4071778335892</v>
      </c>
      <c r="H33" s="17" t="n">
        <f aca="false">MainSoilsTable!O49</f>
        <v>18.7851809981394</v>
      </c>
      <c r="I33" s="17" t="n">
        <f aca="false">MainSoilsTable!P49</f>
        <v>8.80764116827143</v>
      </c>
      <c r="J33" s="17" t="str">
        <f aca="false">MainSoilsTable!Q49</f>
        <v>NA</v>
      </c>
    </row>
    <row r="34" s="17" customFormat="true" ht="12.75" hidden="false" customHeight="false" outlineLevel="0" collapsed="false">
      <c r="A34" s="17" t="str">
        <f aca="false">MainSoilsTable!A50</f>
        <v>SP12_20-30cm</v>
      </c>
      <c r="B34" s="17" t="n">
        <f aca="false">MainSoilsTable!F50</f>
        <v>552045</v>
      </c>
      <c r="C34" s="17" t="n">
        <f aca="false">MainSoilsTable!G50</f>
        <v>3314362</v>
      </c>
      <c r="D34" s="17" t="n">
        <f aca="false">MainSoilsTable!H50</f>
        <v>1459</v>
      </c>
      <c r="E34" s="17" t="str">
        <f aca="false">MainSoilsTable!I50</f>
        <v>Sandy_Loam</v>
      </c>
      <c r="F34" s="17" t="n">
        <f aca="false">MainSoilsTable!J50</f>
        <v>1.58</v>
      </c>
      <c r="G34" s="17" t="n">
        <f aca="false">MainSoilsTable!N50</f>
        <v>69.903052508079</v>
      </c>
      <c r="H34" s="17" t="n">
        <f aca="false">MainSoilsTable!O50</f>
        <v>21.1767196638447</v>
      </c>
      <c r="I34" s="17" t="n">
        <f aca="false">MainSoilsTable!P50</f>
        <v>8.92022782807634</v>
      </c>
      <c r="J34" s="17" t="str">
        <f aca="false">MainSoilsTable!Q50</f>
        <v>NA</v>
      </c>
    </row>
    <row r="35" s="17" customFormat="true" ht="12.75" hidden="false" customHeight="false" outlineLevel="0" collapsed="false">
      <c r="A35" s="17" t="str">
        <f aca="false">MainSoilsTable!A51</f>
        <v>SP12_30-40cm</v>
      </c>
      <c r="B35" s="17" t="n">
        <f aca="false">MainSoilsTable!F51</f>
        <v>552045</v>
      </c>
      <c r="C35" s="17" t="n">
        <f aca="false">MainSoilsTable!G51</f>
        <v>3314362</v>
      </c>
      <c r="D35" s="17" t="n">
        <f aca="false">MainSoilsTable!H51</f>
        <v>1459</v>
      </c>
      <c r="E35" s="17" t="str">
        <f aca="false">MainSoilsTable!I51</f>
        <v>Sandy_Loam</v>
      </c>
      <c r="F35" s="17" t="n">
        <f aca="false">MainSoilsTable!J51</f>
        <v>1.5</v>
      </c>
      <c r="G35" s="17" t="n">
        <f aca="false">MainSoilsTable!N51</f>
        <v>61.3941115983434</v>
      </c>
      <c r="H35" s="17" t="n">
        <f aca="false">MainSoilsTable!O51</f>
        <v>24.8927038626609</v>
      </c>
      <c r="I35" s="17" t="n">
        <f aca="false">MainSoilsTable!P51</f>
        <v>13.7131845389958</v>
      </c>
      <c r="J35" s="17" t="str">
        <f aca="false">MainSoilsTable!Q51</f>
        <v>NA</v>
      </c>
    </row>
    <row r="36" s="17" customFormat="true" ht="12.75" hidden="false" customHeight="false" outlineLevel="0" collapsed="false">
      <c r="A36" s="17" t="str">
        <f aca="false">MainSoilsTable!A52</f>
        <v>SP12_40-50cm</v>
      </c>
      <c r="B36" s="17" t="n">
        <f aca="false">MainSoilsTable!F52</f>
        <v>552045</v>
      </c>
      <c r="C36" s="17" t="n">
        <f aca="false">MainSoilsTable!G52</f>
        <v>3314362</v>
      </c>
      <c r="D36" s="17" t="n">
        <f aca="false">MainSoilsTable!H52</f>
        <v>1459</v>
      </c>
      <c r="E36" s="17" t="str">
        <f aca="false">MainSoilsTable!I52</f>
        <v>Sandy_Clay_Loam</v>
      </c>
      <c r="F36" s="17" t="n">
        <f aca="false">MainSoilsTable!J52</f>
        <v>1.4</v>
      </c>
      <c r="G36" s="17" t="n">
        <f aca="false">MainSoilsTable!N52</f>
        <v>50.6080767363823</v>
      </c>
      <c r="H36" s="17" t="n">
        <f aca="false">MainSoilsTable!O52</f>
        <v>25.9024861237152</v>
      </c>
      <c r="I36" s="17" t="n">
        <f aca="false">MainSoilsTable!P52</f>
        <v>23.4894371399025</v>
      </c>
      <c r="J36" s="17" t="str">
        <f aca="false">MainSoilsTable!Q52</f>
        <v>NA</v>
      </c>
    </row>
    <row r="37" s="17" customFormat="true" ht="12.75" hidden="false" customHeight="false" outlineLevel="0" collapsed="false">
      <c r="A37" s="17" t="str">
        <f aca="false">MainSoilsTable!A54</f>
        <v>SPTower_0-10cm</v>
      </c>
      <c r="B37" s="17" t="n">
        <f aca="false">MainSoilsTable!F54</f>
        <v>544807</v>
      </c>
      <c r="C37" s="17" t="n">
        <f aca="false">MainSoilsTable!G54</f>
        <v>3290184</v>
      </c>
      <c r="D37" s="17" t="n">
        <f aca="false">MainSoilsTable!H54</f>
        <v>620</v>
      </c>
      <c r="E37" s="17" t="str">
        <f aca="false">MainSoilsTable!I54</f>
        <v>Sandy_Loam</v>
      </c>
      <c r="F37" s="17" t="n">
        <f aca="false">MainSoilsTable!J54</f>
        <v>1.66</v>
      </c>
      <c r="G37" s="17" t="n">
        <f aca="false">MainSoilsTable!N54</f>
        <v>71.9211471615248</v>
      </c>
      <c r="H37" s="17" t="n">
        <f aca="false">MainSoilsTable!O54</f>
        <v>22.6819361122035</v>
      </c>
      <c r="I37" s="17" t="n">
        <f aca="false">MainSoilsTable!P54</f>
        <v>5.39691672627172</v>
      </c>
      <c r="J37" s="17" t="str">
        <f aca="false">MainSoilsTable!Q54</f>
        <v>NA</v>
      </c>
    </row>
    <row r="38" s="17" customFormat="true" ht="12.75" hidden="false" customHeight="false" outlineLevel="0" collapsed="false">
      <c r="A38" s="17" t="str">
        <f aca="false">MainSoilsTable!A55</f>
        <v>SPTower_10-20cm</v>
      </c>
      <c r="B38" s="17" t="n">
        <f aca="false">MainSoilsTable!F55</f>
        <v>544807</v>
      </c>
      <c r="C38" s="17" t="n">
        <f aca="false">MainSoilsTable!G55</f>
        <v>3290184</v>
      </c>
      <c r="D38" s="17" t="n">
        <f aca="false">MainSoilsTable!H55</f>
        <v>620</v>
      </c>
      <c r="E38" s="17" t="str">
        <f aca="false">MainSoilsTable!I55</f>
        <v>Sandy_Loam</v>
      </c>
      <c r="F38" s="17" t="n">
        <f aca="false">MainSoilsTable!J55</f>
        <v>1.56</v>
      </c>
      <c r="G38" s="17" t="n">
        <f aca="false">MainSoilsTable!N55</f>
        <v>70.8327870728143</v>
      </c>
      <c r="H38" s="17" t="n">
        <f aca="false">MainSoilsTable!O55</f>
        <v>18.4578052483916</v>
      </c>
      <c r="I38" s="17" t="n">
        <f aca="false">MainSoilsTable!P55</f>
        <v>10.709407678794</v>
      </c>
      <c r="J38" s="50" t="n">
        <f aca="false">MainSoilsTable!Q55</f>
        <v>0.00340032092916521</v>
      </c>
    </row>
    <row r="39" s="17" customFormat="true" ht="12.75" hidden="false" customHeight="false" outlineLevel="0" collapsed="false">
      <c r="A39" s="17" t="str">
        <f aca="false">MainSoilsTable!A56</f>
        <v>SPTower_20-30cm</v>
      </c>
      <c r="B39" s="17" t="n">
        <f aca="false">MainSoilsTable!F56</f>
        <v>544807</v>
      </c>
      <c r="C39" s="17" t="n">
        <f aca="false">MainSoilsTable!G56</f>
        <v>3290184</v>
      </c>
      <c r="D39" s="17" t="n">
        <f aca="false">MainSoilsTable!H56</f>
        <v>620</v>
      </c>
      <c r="E39" s="17" t="str">
        <f aca="false">MainSoilsTable!I56</f>
        <v>Sandy_Loam</v>
      </c>
      <c r="F39" s="17" t="n">
        <f aca="false">MainSoilsTable!J56</f>
        <v>1.49</v>
      </c>
      <c r="G39" s="17" t="n">
        <f aca="false">MainSoilsTable!N56</f>
        <v>66.0025430936482</v>
      </c>
      <c r="H39" s="17" t="n">
        <f aca="false">MainSoilsTable!O56</f>
        <v>17.9304943875101</v>
      </c>
      <c r="I39" s="17" t="n">
        <f aca="false">MainSoilsTable!P56</f>
        <v>16.0669625188417</v>
      </c>
      <c r="J39" s="50" t="n">
        <f aca="false">MainSoilsTable!Q56</f>
        <v>0.00311033650623445</v>
      </c>
    </row>
    <row r="40" s="17" customFormat="true" ht="12.75" hidden="false" customHeight="false" outlineLevel="0" collapsed="false">
      <c r="A40" s="17" t="str">
        <f aca="false">MainSoilsTable!A57</f>
        <v>SPTower_30-40cm</v>
      </c>
      <c r="B40" s="17" t="n">
        <f aca="false">MainSoilsTable!F57</f>
        <v>544807</v>
      </c>
      <c r="C40" s="17" t="n">
        <f aca="false">MainSoilsTable!G57</f>
        <v>3290184</v>
      </c>
      <c r="D40" s="17" t="n">
        <f aca="false">MainSoilsTable!H57</f>
        <v>620</v>
      </c>
      <c r="E40" s="17" t="str">
        <f aca="false">MainSoilsTable!I57</f>
        <v>Sandy_Clay_Loam</v>
      </c>
      <c r="F40" s="17" t="n">
        <f aca="false">MainSoilsTable!J57</f>
        <v>1.41</v>
      </c>
      <c r="G40" s="17" t="n">
        <f aca="false">MainSoilsTable!N57</f>
        <v>60.0773561921443</v>
      </c>
      <c r="H40" s="17" t="n">
        <f aca="false">MainSoilsTable!O57</f>
        <v>14.8363338329488</v>
      </c>
      <c r="I40" s="17" t="n">
        <f aca="false">MainSoilsTable!P57</f>
        <v>25.0863099749069</v>
      </c>
      <c r="J40" s="50" t="n">
        <f aca="false">MainSoilsTable!Q57</f>
        <v>0.00348305638197566</v>
      </c>
    </row>
    <row r="41" s="17" customFormat="true" ht="12.75" hidden="false" customHeight="false" outlineLevel="0" collapsed="false">
      <c r="A41" s="17" t="str">
        <f aca="false">MainSoilsTable!A58</f>
        <v>SPTower_40-50cm</v>
      </c>
      <c r="B41" s="17" t="n">
        <f aca="false">MainSoilsTable!F58</f>
        <v>544807</v>
      </c>
      <c r="C41" s="17" t="n">
        <f aca="false">MainSoilsTable!G58</f>
        <v>3290184</v>
      </c>
      <c r="D41" s="17" t="n">
        <f aca="false">MainSoilsTable!H58</f>
        <v>620</v>
      </c>
      <c r="E41" s="17" t="str">
        <f aca="false">MainSoilsTable!I58</f>
        <v>Sandy_Clay_Loam</v>
      </c>
      <c r="F41" s="17" t="n">
        <f aca="false">MainSoilsTable!J58</f>
        <v>1.42</v>
      </c>
      <c r="G41" s="17" t="n">
        <f aca="false">MainSoilsTable!N58</f>
        <v>60.3571521153049</v>
      </c>
      <c r="H41" s="17" t="n">
        <f aca="false">MainSoilsTable!O58</f>
        <v>14.9124455620074</v>
      </c>
      <c r="I41" s="17" t="n">
        <f aca="false">MainSoilsTable!P58</f>
        <v>24.7304023226877</v>
      </c>
      <c r="J41" s="50" t="n">
        <f aca="false">MainSoilsTable!Q58</f>
        <v>0.00373990226388764</v>
      </c>
    </row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erif,Regular"&amp;12&amp;A</oddHeader>
    <oddFooter>&amp;C&amp;"Bitstream Vera Serif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nrique Vivoni</cp:lastModifiedBy>
  <dcterms:modified xsi:type="dcterms:W3CDTF">2008-10-03T20:2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2494307</vt:r8>
  </property>
  <property fmtid="{D5CDD505-2E9C-101B-9397-08002B2CF9AE}" pid="3" name="_AuthorEmail">
    <vt:lpwstr>vivoni@nmt.edu</vt:lpwstr>
  </property>
  <property fmtid="{D5CDD505-2E9C-101B-9397-08002B2CF9AE}" pid="4" name="_AuthorEmailDisplayName">
    <vt:lpwstr>Enrique R. Vivoni</vt:lpwstr>
  </property>
  <property fmtid="{D5CDD505-2E9C-101B-9397-08002B2CF9AE}" pid="5" name="_EmailSubject">
    <vt:lpwstr>Soils data</vt:lpwstr>
  </property>
</Properties>
</file>