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11"/>
  </bookViews>
  <sheets>
    <sheet name="Day 1  08-03-2004" sheetId="1" state="visible" r:id="rId2"/>
    <sheet name="Day 2  08-04-2004" sheetId="2" state="visible" r:id="rId3"/>
    <sheet name="Day 3  08-05-2005" sheetId="3" state="visible" r:id="rId4"/>
    <sheet name="Day 4  08-06-2004" sheetId="4" state="visible" r:id="rId5"/>
    <sheet name="Day 5  08-07-2004" sheetId="5" state="visible" r:id="rId6"/>
    <sheet name="Day 6  08-08-2004" sheetId="6" state="visible" r:id="rId7"/>
    <sheet name="Day 7  08-09-2004" sheetId="7" state="visible" r:id="rId8"/>
    <sheet name="Day 8  08-10-2004" sheetId="8" state="visible" r:id="rId9"/>
    <sheet name="Day 9  08-11-2004" sheetId="9" state="visible" r:id="rId10"/>
    <sheet name="Day 10  08-12-2004" sheetId="10" state="visible" r:id="rId11"/>
    <sheet name="Day 11  08-13-2004" sheetId="11" state="visible" r:id="rId12"/>
    <sheet name="Day 12  08-14-200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5" uniqueCount="92">
  <si>
    <t xml:space="preserve">SOIL TEMPERATURE </t>
  </si>
  <si>
    <t xml:space="preserve">SITE ID</t>
  </si>
  <si>
    <t xml:space="preserve">TIME</t>
  </si>
  <si>
    <t xml:space="preserve">IRT </t>
  </si>
  <si>
    <t xml:space="preserve">Point A</t>
  </si>
  <si>
    <t xml:space="preserve">Point B </t>
  </si>
  <si>
    <t xml:space="preserve">Point C </t>
  </si>
  <si>
    <t xml:space="preserve">Point D </t>
  </si>
  <si>
    <t xml:space="preserve">Point E </t>
  </si>
  <si>
    <t xml:space="preserve">ST - 1 cm</t>
  </si>
  <si>
    <t xml:space="preserve">(ºC)</t>
  </si>
  <si>
    <t xml:space="preserve">Mean</t>
  </si>
  <si>
    <t xml:space="preserve">STD</t>
  </si>
  <si>
    <t xml:space="preserve">1 cm</t>
  </si>
  <si>
    <t xml:space="preserve">5 cm</t>
  </si>
  <si>
    <t xml:space="preserve">10 cm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3</t>
  </si>
  <si>
    <t xml:space="preserve">14</t>
  </si>
  <si>
    <t xml:space="preserve">15</t>
  </si>
  <si>
    <t xml:space="preserve">16</t>
  </si>
  <si>
    <t xml:space="preserve">SOIL MOISTURE </t>
  </si>
  <si>
    <t xml:space="preserve">HYDROMETEOROLOGY</t>
  </si>
  <si>
    <t xml:space="preserve">Point A </t>
  </si>
  <si>
    <t xml:space="preserve">Point B</t>
  </si>
  <si>
    <t xml:space="preserve">Point C</t>
  </si>
  <si>
    <t xml:space="preserve">Point D</t>
  </si>
  <si>
    <t xml:space="preserve">Point E</t>
  </si>
  <si>
    <t xml:space="preserve">Std</t>
  </si>
  <si>
    <t xml:space="preserve">Barom. Press.</t>
  </si>
  <si>
    <t xml:space="preserve">Humidity</t>
  </si>
  <si>
    <t xml:space="preserve">Air</t>
  </si>
  <si>
    <t xml:space="preserve">Temp.</t>
  </si>
  <si>
    <t xml:space="preserve">Rain</t>
  </si>
  <si>
    <t xml:space="preserve">Gage</t>
  </si>
  <si>
    <t xml:space="preserve">Weather</t>
  </si>
  <si>
    <t xml:space="preserve">Observations</t>
  </si>
  <si>
    <t xml:space="preserve">(%)</t>
  </si>
  <si>
    <t xml:space="preserve">(mV)</t>
  </si>
  <si>
    <t xml:space="preserve">(mmHg)</t>
  </si>
  <si>
    <t xml:space="preserve">(ºF)</t>
  </si>
  <si>
    <t xml:space="preserve">sm(cm)</t>
  </si>
  <si>
    <t xml:space="preserve">lg(cm)</t>
  </si>
  <si>
    <t xml:space="preserve">Primary</t>
  </si>
  <si>
    <t xml:space="preserve">Secondary</t>
  </si>
  <si>
    <t xml:space="preserve">NA</t>
  </si>
  <si>
    <t xml:space="preserve">Clear</t>
  </si>
  <si>
    <t xml:space="preserve">N/A</t>
  </si>
  <si>
    <t xml:space="preserve">No Gage</t>
  </si>
  <si>
    <t xml:space="preserve">Partly Cloudy</t>
  </si>
  <si>
    <t xml:space="preserve">Theta Probe Conversion</t>
  </si>
  <si>
    <t xml:space="preserve">ao = </t>
  </si>
  <si>
    <t xml:space="preserve">a1 = 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Cloudy</t>
  </si>
  <si>
    <t xml:space="preserve">12</t>
  </si>
  <si>
    <t xml:space="preserve">0</t>
  </si>
  <si>
    <t xml:space="preserve">0.05</t>
  </si>
  <si>
    <t xml:space="preserve">0.0</t>
  </si>
  <si>
    <t xml:space="preserve">.1</t>
  </si>
  <si>
    <t xml:space="preserve">.2</t>
  </si>
  <si>
    <t xml:space="preserve">.15</t>
  </si>
  <si>
    <t xml:space="preserve">.25</t>
  </si>
  <si>
    <t xml:space="preserve">.5</t>
  </si>
  <si>
    <t xml:space="preserve">.4</t>
  </si>
  <si>
    <t xml:space="preserve">Overcast</t>
  </si>
  <si>
    <t xml:space="preserve">.05</t>
  </si>
  <si>
    <t xml:space="preserve">.3</t>
  </si>
  <si>
    <t xml:space="preserve">Rai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;@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i val="true"/>
      <sz val="16"/>
      <name val="Arial"/>
      <family val="2"/>
    </font>
    <font>
      <b val="true"/>
      <i val="true"/>
      <sz val="14"/>
      <name val="Arial"/>
      <family val="2"/>
    </font>
    <font>
      <sz val="1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Z2" activeCellId="0" sqref="Z2:AA19"/>
    </sheetView>
  </sheetViews>
  <sheetFormatPr defaultColWidth="11.28125" defaultRowHeight="12.75" zeroHeight="false" outlineLevelRow="0" outlineLevelCol="0"/>
  <cols>
    <col collapsed="false" customWidth="false" hidden="false" outlineLevel="0" max="18" min="1" style="1" width="11.28"/>
    <col collapsed="false" customWidth="true" hidden="false" outlineLevel="0" max="19" min="19" style="1" width="12.14"/>
    <col collapsed="false" customWidth="false" hidden="false" outlineLevel="0" max="26" min="20" style="1" width="11.28"/>
    <col collapsed="false" customWidth="true" hidden="false" outlineLevel="0" max="27" min="27" style="1" width="14.14"/>
    <col collapsed="false" customWidth="true" hidden="false" outlineLevel="0" max="28" min="28" style="1" width="18.7"/>
    <col collapsed="false" customWidth="false" hidden="false" outlineLevel="0" max="257" min="29" style="1" width="11.28"/>
  </cols>
  <sheetData>
    <row r="1" s="2" customFormat="true" ht="24" hidden="false" customHeight="false" outlineLevel="0" collapsed="false">
      <c r="B1" s="3"/>
      <c r="C1" s="3"/>
      <c r="L1" s="2" t="s">
        <v>0</v>
      </c>
    </row>
    <row r="2" s="4" customFormat="true" ht="20.25" hidden="false" customHeight="false" outlineLevel="0" collapsed="false">
      <c r="A2" s="4" t="s">
        <v>1</v>
      </c>
      <c r="B2" s="5" t="s">
        <v>2</v>
      </c>
      <c r="C2" s="5"/>
      <c r="D2" s="4" t="s">
        <v>3</v>
      </c>
      <c r="G2" s="4" t="s">
        <v>4</v>
      </c>
      <c r="K2" s="4" t="s">
        <v>5</v>
      </c>
      <c r="O2" s="4" t="s">
        <v>6</v>
      </c>
      <c r="S2" s="4" t="s">
        <v>7</v>
      </c>
      <c r="W2" s="4" t="s">
        <v>8</v>
      </c>
      <c r="Z2" s="4" t="s">
        <v>9</v>
      </c>
    </row>
    <row r="3" s="6" customFormat="true" ht="20.25" hidden="false" customHeight="false" outlineLevel="0" collapsed="false">
      <c r="B3" s="7"/>
      <c r="C3" s="7"/>
      <c r="D3" s="6" t="s">
        <v>10</v>
      </c>
      <c r="G3" s="6" t="s">
        <v>10</v>
      </c>
      <c r="K3" s="6" t="s">
        <v>10</v>
      </c>
      <c r="O3" s="6" t="s">
        <v>10</v>
      </c>
      <c r="S3" s="6" t="s">
        <v>10</v>
      </c>
      <c r="W3" s="6" t="s">
        <v>10</v>
      </c>
      <c r="Z3" s="6" t="s">
        <v>11</v>
      </c>
      <c r="AA3" s="6" t="s">
        <v>12</v>
      </c>
    </row>
    <row r="4" s="8" customFormat="true" ht="18.75" hidden="false" customHeight="false" outlineLevel="0" collapsed="false">
      <c r="B4" s="9"/>
      <c r="C4" s="9"/>
      <c r="F4" s="8" t="s">
        <v>13</v>
      </c>
      <c r="G4" s="8" t="s">
        <v>14</v>
      </c>
      <c r="H4" s="8" t="s">
        <v>15</v>
      </c>
      <c r="J4" s="8" t="s">
        <v>13</v>
      </c>
      <c r="K4" s="8" t="s">
        <v>14</v>
      </c>
      <c r="L4" s="8" t="s">
        <v>15</v>
      </c>
      <c r="N4" s="8" t="s">
        <v>13</v>
      </c>
      <c r="O4" s="8" t="s">
        <v>14</v>
      </c>
      <c r="P4" s="8" t="s">
        <v>15</v>
      </c>
      <c r="R4" s="8" t="s">
        <v>13</v>
      </c>
      <c r="S4" s="8" t="s">
        <v>14</v>
      </c>
      <c r="T4" s="8" t="s">
        <v>15</v>
      </c>
      <c r="V4" s="8" t="s">
        <v>13</v>
      </c>
      <c r="W4" s="8" t="s">
        <v>14</v>
      </c>
      <c r="X4" s="8" t="s">
        <v>15</v>
      </c>
    </row>
    <row r="5" s="10" customFormat="true" ht="12.75" hidden="false" customHeight="false" outlineLevel="0" collapsed="false">
      <c r="A5" s="10" t="s">
        <v>16</v>
      </c>
      <c r="B5" s="11" t="n">
        <v>0.472222222222222</v>
      </c>
      <c r="C5" s="11"/>
      <c r="D5" s="10" t="n">
        <v>36</v>
      </c>
      <c r="F5" s="10" t="n">
        <v>32.7</v>
      </c>
      <c r="G5" s="10" t="n">
        <v>28.8</v>
      </c>
      <c r="J5" s="10" t="n">
        <v>31.4</v>
      </c>
      <c r="K5" s="10" t="n">
        <v>29.2</v>
      </c>
      <c r="N5" s="10" t="n">
        <v>32</v>
      </c>
      <c r="O5" s="10" t="n">
        <v>29.1</v>
      </c>
      <c r="P5" s="10" t="n">
        <v>26.9</v>
      </c>
      <c r="R5" s="10" t="n">
        <v>32.7</v>
      </c>
      <c r="S5" s="10" t="n">
        <v>28.9</v>
      </c>
      <c r="V5" s="10" t="n">
        <v>31.1</v>
      </c>
      <c r="W5" s="10" t="n">
        <v>28.6</v>
      </c>
      <c r="Z5" s="12" t="n">
        <f aca="false">AVERAGE(F5,J5,N5,R5,V5)</f>
        <v>31.98</v>
      </c>
      <c r="AA5" s="12" t="n">
        <f aca="false">STDEV(F5,J5,N5,R5,V5)</f>
        <v>0.732802838422452</v>
      </c>
    </row>
    <row r="6" s="10" customFormat="true" ht="12.75" hidden="false" customHeight="false" outlineLevel="0" collapsed="false">
      <c r="A6" s="10" t="s">
        <v>17</v>
      </c>
      <c r="B6" s="11" t="n">
        <v>0.496527777777778</v>
      </c>
      <c r="C6" s="11"/>
      <c r="F6" s="10" t="n">
        <v>32.5</v>
      </c>
      <c r="G6" s="10" t="n">
        <v>30.1</v>
      </c>
      <c r="H6" s="10" t="n">
        <v>28.1</v>
      </c>
      <c r="J6" s="10" t="n">
        <v>33.9</v>
      </c>
      <c r="K6" s="10" t="n">
        <v>30.2</v>
      </c>
      <c r="N6" s="10" t="n">
        <v>35.5</v>
      </c>
      <c r="O6" s="10" t="n">
        <v>31</v>
      </c>
      <c r="R6" s="10" t="n">
        <v>31.8</v>
      </c>
      <c r="S6" s="10" t="n">
        <v>28.8</v>
      </c>
      <c r="T6" s="10" t="n">
        <v>27.6</v>
      </c>
      <c r="V6" s="10" t="n">
        <v>31.6</v>
      </c>
      <c r="W6" s="10" t="n">
        <v>29</v>
      </c>
      <c r="Z6" s="12" t="n">
        <f aca="false">AVERAGE(F6,J6,N6,R6,V6)</f>
        <v>33.06</v>
      </c>
      <c r="AA6" s="12" t="n">
        <f aca="false">STDEV(F6,J6,N6,R6,V6)</f>
        <v>1.63493119121264</v>
      </c>
    </row>
    <row r="7" s="10" customFormat="true" ht="12.75" hidden="false" customHeight="false" outlineLevel="0" collapsed="false">
      <c r="A7" s="10" t="s">
        <v>18</v>
      </c>
      <c r="B7" s="11" t="n">
        <v>0.513888888888889</v>
      </c>
      <c r="C7" s="11"/>
      <c r="D7" s="10" t="n">
        <v>22</v>
      </c>
      <c r="F7" s="10" t="n">
        <v>25</v>
      </c>
      <c r="G7" s="10" t="n">
        <v>24.7</v>
      </c>
      <c r="J7" s="10" t="n">
        <v>25.4</v>
      </c>
      <c r="K7" s="10" t="n">
        <v>25.1</v>
      </c>
      <c r="L7" s="10" t="n">
        <v>24.6</v>
      </c>
      <c r="N7" s="10" t="n">
        <v>25.4</v>
      </c>
      <c r="O7" s="10" t="n">
        <v>24.9</v>
      </c>
      <c r="P7" s="10" t="n">
        <v>24.5</v>
      </c>
      <c r="R7" s="10" t="n">
        <v>26.8</v>
      </c>
      <c r="S7" s="10" t="n">
        <v>25.3</v>
      </c>
      <c r="T7" s="10" t="n">
        <v>24.7</v>
      </c>
      <c r="V7" s="10" t="n">
        <v>26.3</v>
      </c>
      <c r="W7" s="10" t="n">
        <v>25.5</v>
      </c>
      <c r="X7" s="10" t="n">
        <v>24.5</v>
      </c>
      <c r="Z7" s="12" t="n">
        <f aca="false">AVERAGE(F7,J7,N7,R7,V7)</f>
        <v>25.78</v>
      </c>
      <c r="AA7" s="12" t="n">
        <f aca="false">STDEV(F7,J7,N7,R7,V7)</f>
        <v>0.742967024840269</v>
      </c>
    </row>
    <row r="8" s="10" customFormat="true" ht="12.75" hidden="false" customHeight="false" outlineLevel="0" collapsed="false">
      <c r="A8" s="10" t="s">
        <v>19</v>
      </c>
      <c r="B8" s="11" t="n">
        <v>0.534722222222222</v>
      </c>
      <c r="C8" s="11"/>
      <c r="D8" s="10" t="n">
        <v>21</v>
      </c>
      <c r="F8" s="10" t="n">
        <v>26.9</v>
      </c>
      <c r="J8" s="10" t="n">
        <v>26.3</v>
      </c>
      <c r="K8" s="10" t="n">
        <v>24.8</v>
      </c>
      <c r="N8" s="10" t="n">
        <v>26.6</v>
      </c>
      <c r="R8" s="10" t="n">
        <v>26.7</v>
      </c>
      <c r="S8" s="10" t="n">
        <v>26.5</v>
      </c>
      <c r="V8" s="10" t="n">
        <v>30.4</v>
      </c>
      <c r="W8" s="10" t="n">
        <v>28.3</v>
      </c>
      <c r="X8" s="10" t="n">
        <v>26</v>
      </c>
      <c r="Z8" s="12" t="n">
        <f aca="false">AVERAGE(F8,J8,N8,R8,V8)</f>
        <v>27.38</v>
      </c>
      <c r="AA8" s="12" t="n">
        <f aca="false">STDEV(F8,J8,N8,R8,V8)</f>
        <v>1.70205757834452</v>
      </c>
    </row>
    <row r="9" s="10" customFormat="true" ht="12.75" hidden="false" customHeight="false" outlineLevel="0" collapsed="false">
      <c r="A9" s="10" t="s">
        <v>20</v>
      </c>
      <c r="B9" s="11" t="n">
        <v>0.548611111111111</v>
      </c>
      <c r="C9" s="11"/>
      <c r="D9" s="10" t="n">
        <v>31</v>
      </c>
      <c r="F9" s="10" t="n">
        <v>26.2</v>
      </c>
      <c r="G9" s="10" t="n">
        <v>29</v>
      </c>
      <c r="J9" s="10" t="n">
        <v>30.3</v>
      </c>
      <c r="K9" s="10" t="n">
        <v>27.6</v>
      </c>
      <c r="N9" s="10" t="n">
        <v>26.8</v>
      </c>
      <c r="O9" s="10" t="n">
        <v>25.5</v>
      </c>
      <c r="R9" s="10" t="n">
        <v>29.2</v>
      </c>
      <c r="S9" s="10" t="n">
        <v>27.1</v>
      </c>
      <c r="V9" s="10" t="n">
        <v>29.3</v>
      </c>
      <c r="W9" s="10" t="n">
        <v>27</v>
      </c>
      <c r="Z9" s="12" t="n">
        <f aca="false">AVERAGE(F9,J9,N9,R9,V9)</f>
        <v>28.36</v>
      </c>
      <c r="AA9" s="12" t="n">
        <f aca="false">STDEV(F9,J9,N9,R9,V9)</f>
        <v>1.76436957579754</v>
      </c>
    </row>
    <row r="10" s="10" customFormat="true" ht="12.75" hidden="false" customHeight="false" outlineLevel="0" collapsed="false">
      <c r="A10" s="10" t="s">
        <v>21</v>
      </c>
      <c r="B10" s="11" t="n">
        <v>0.569444444444444</v>
      </c>
      <c r="C10" s="11"/>
      <c r="D10" s="10" t="n">
        <v>35</v>
      </c>
      <c r="F10" s="10" t="n">
        <v>35.7</v>
      </c>
      <c r="G10" s="10" t="n">
        <v>32.7</v>
      </c>
      <c r="J10" s="10" t="n">
        <v>32.9</v>
      </c>
      <c r="K10" s="10" t="n">
        <v>30.4</v>
      </c>
      <c r="N10" s="10" t="n">
        <v>32.3</v>
      </c>
      <c r="O10" s="10" t="n">
        <v>30.3</v>
      </c>
      <c r="R10" s="10" t="n">
        <v>32.7</v>
      </c>
      <c r="S10" s="10" t="n">
        <v>30.6</v>
      </c>
      <c r="V10" s="10" t="n">
        <v>34.7</v>
      </c>
      <c r="W10" s="10" t="n">
        <v>31.8</v>
      </c>
      <c r="Z10" s="12" t="n">
        <f aca="false">AVERAGE(F10,J10,N10,R10,V10)</f>
        <v>33.66</v>
      </c>
      <c r="AA10" s="12" t="n">
        <f aca="false">STDEV(F10,J10,N10,R10,V10)</f>
        <v>1.4656056768449</v>
      </c>
    </row>
    <row r="11" s="10" customFormat="true" ht="12.75" hidden="false" customHeight="false" outlineLevel="0" collapsed="false">
      <c r="A11" s="10" t="s">
        <v>22</v>
      </c>
      <c r="B11" s="11" t="n">
        <v>0.583333333333333</v>
      </c>
      <c r="C11" s="11"/>
      <c r="D11" s="10" t="n">
        <v>30</v>
      </c>
      <c r="F11" s="10" t="n">
        <v>38.6</v>
      </c>
      <c r="J11" s="10" t="n">
        <v>35</v>
      </c>
      <c r="N11" s="10" t="n">
        <v>31.9</v>
      </c>
      <c r="R11" s="10" t="n">
        <v>32.8</v>
      </c>
      <c r="V11" s="10" t="n">
        <v>35.1</v>
      </c>
      <c r="Z11" s="12" t="n">
        <f aca="false">AVERAGE(F11,J11,N11,R11,V11)</f>
        <v>34.68</v>
      </c>
      <c r="AA11" s="12" t="n">
        <f aca="false">STDEV(F11,J11,N11,R11,V11)</f>
        <v>2.59364608225564</v>
      </c>
    </row>
    <row r="12" s="10" customFormat="true" ht="12.75" hidden="false" customHeight="false" outlineLevel="0" collapsed="false">
      <c r="A12" s="10" t="s">
        <v>23</v>
      </c>
      <c r="B12" s="11" t="n">
        <v>0.604166666666667</v>
      </c>
      <c r="C12" s="11"/>
      <c r="D12" s="10" t="n">
        <v>31</v>
      </c>
      <c r="F12" s="10" t="n">
        <v>31.1</v>
      </c>
      <c r="G12" s="10" t="n">
        <v>28.7</v>
      </c>
      <c r="J12" s="10" t="n">
        <v>32.6</v>
      </c>
      <c r="K12" s="10" t="n">
        <v>28.9</v>
      </c>
      <c r="N12" s="10" t="n">
        <v>32.5</v>
      </c>
      <c r="O12" s="10" t="n">
        <v>29.6</v>
      </c>
      <c r="R12" s="10" t="n">
        <v>33.1</v>
      </c>
      <c r="S12" s="10" t="n">
        <v>28.6</v>
      </c>
      <c r="V12" s="10" t="n">
        <v>33.8</v>
      </c>
      <c r="W12" s="10" t="n">
        <v>31.4</v>
      </c>
      <c r="Z12" s="12" t="n">
        <f aca="false">AVERAGE(F12,J12,N12,R12,V12)</f>
        <v>32.62</v>
      </c>
      <c r="AA12" s="12" t="n">
        <f aca="false">STDEV(F12,J12,N12,R12,V12)</f>
        <v>0.993478736561582</v>
      </c>
    </row>
    <row r="13" s="10" customFormat="true" ht="12.75" hidden="false" customHeight="false" outlineLevel="0" collapsed="false">
      <c r="A13" s="10" t="s">
        <v>24</v>
      </c>
      <c r="B13" s="11" t="n">
        <v>0.618055555555556</v>
      </c>
      <c r="C13" s="11"/>
      <c r="D13" s="10" t="n">
        <v>51</v>
      </c>
      <c r="F13" s="10" t="n">
        <v>37.5</v>
      </c>
      <c r="J13" s="10" t="n">
        <v>43.9</v>
      </c>
      <c r="N13" s="10" t="n">
        <v>48.8</v>
      </c>
      <c r="R13" s="10" t="n">
        <v>50</v>
      </c>
      <c r="V13" s="10" t="n">
        <v>48.6</v>
      </c>
      <c r="Z13" s="12" t="n">
        <f aca="false">AVERAGE(F13,J13,N13,R13,V13)</f>
        <v>45.76</v>
      </c>
      <c r="AA13" s="12" t="n">
        <f aca="false">STDEV(F13,J13,N13,R13,V13)</f>
        <v>5.17136345657506</v>
      </c>
    </row>
    <row r="14" s="10" customFormat="true" ht="12.75" hidden="false" customHeight="false" outlineLevel="0" collapsed="false">
      <c r="A14" s="10" t="s">
        <v>25</v>
      </c>
      <c r="B14" s="11" t="n">
        <v>0.652777777777778</v>
      </c>
      <c r="C14" s="11"/>
      <c r="D14" s="10" t="n">
        <v>43</v>
      </c>
      <c r="F14" s="10" t="n">
        <v>47.4</v>
      </c>
      <c r="J14" s="10" t="n">
        <v>45.3</v>
      </c>
      <c r="N14" s="10" t="n">
        <v>46.8</v>
      </c>
      <c r="R14" s="10" t="n">
        <v>50</v>
      </c>
      <c r="V14" s="10" t="n">
        <v>49.8</v>
      </c>
      <c r="Z14" s="12" t="n">
        <f aca="false">AVERAGE(F14,J14,N14,R14,V14)</f>
        <v>47.86</v>
      </c>
      <c r="AA14" s="12" t="n">
        <f aca="false">STDEV(F14,J14,N14,R14,V14)</f>
        <v>2.01444781515928</v>
      </c>
    </row>
    <row r="15" s="10" customFormat="true" ht="12.75" hidden="false" customHeight="false" outlineLevel="0" collapsed="false">
      <c r="A15" s="10" t="s">
        <v>26</v>
      </c>
      <c r="B15" s="11" t="n">
        <v>0.684027777777778</v>
      </c>
      <c r="C15" s="11"/>
      <c r="D15" s="10" t="n">
        <v>39</v>
      </c>
      <c r="F15" s="10" t="n">
        <v>47.6</v>
      </c>
      <c r="J15" s="10" t="n">
        <v>45</v>
      </c>
      <c r="N15" s="10" t="n">
        <v>45.8</v>
      </c>
      <c r="O15" s="10" t="n">
        <v>43</v>
      </c>
      <c r="R15" s="10" t="n">
        <v>42.7</v>
      </c>
      <c r="S15" s="10" t="n">
        <v>41.2</v>
      </c>
      <c r="T15" s="10" t="n">
        <v>39.1</v>
      </c>
      <c r="V15" s="10" t="n">
        <v>40.3</v>
      </c>
      <c r="Z15" s="12" t="n">
        <f aca="false">AVERAGE(F15,J15,N15,R15,V15)</f>
        <v>44.28</v>
      </c>
      <c r="AA15" s="12" t="n">
        <f aca="false">STDEV(F15,J15,N15,R15,V15)</f>
        <v>2.83672346202445</v>
      </c>
    </row>
    <row r="16" s="10" customFormat="true" ht="12.75" hidden="false" customHeight="false" outlineLevel="0" collapsed="false">
      <c r="A16" s="10" t="s">
        <v>27</v>
      </c>
      <c r="B16" s="11" t="n">
        <v>0.708333333333333</v>
      </c>
      <c r="C16" s="11"/>
      <c r="D16" s="10" t="n">
        <v>38</v>
      </c>
      <c r="F16" s="10" t="n">
        <v>45</v>
      </c>
      <c r="J16" s="10" t="n">
        <v>43.7</v>
      </c>
      <c r="N16" s="10" t="n">
        <v>42.5</v>
      </c>
      <c r="R16" s="10" t="n">
        <v>36</v>
      </c>
      <c r="V16" s="10" t="n">
        <v>35.5</v>
      </c>
      <c r="Z16" s="12" t="n">
        <f aca="false">AVERAGE(F16,J16,N16,R16,V16)</f>
        <v>40.54</v>
      </c>
      <c r="AA16" s="12" t="n">
        <f aca="false">STDEV(F16,J16,N16,R16,V16)</f>
        <v>4.46463884317646</v>
      </c>
    </row>
    <row r="17" s="10" customFormat="true" ht="12.75" hidden="false" customHeight="false" outlineLevel="0" collapsed="false">
      <c r="A17" s="10" t="s">
        <v>28</v>
      </c>
      <c r="B17" s="11" t="n">
        <v>0.727083333333333</v>
      </c>
      <c r="C17" s="11"/>
      <c r="D17" s="10" t="n">
        <v>24</v>
      </c>
      <c r="F17" s="10" t="n">
        <v>33.5</v>
      </c>
      <c r="G17" s="10" t="n">
        <v>33.3</v>
      </c>
      <c r="J17" s="10" t="n">
        <v>30.7</v>
      </c>
      <c r="K17" s="10" t="n">
        <v>30</v>
      </c>
      <c r="N17" s="10" t="n">
        <v>30.9</v>
      </c>
      <c r="O17" s="10" t="n">
        <v>30.5</v>
      </c>
      <c r="R17" s="10" t="n">
        <v>31.5</v>
      </c>
      <c r="S17" s="10" t="n">
        <v>31.4</v>
      </c>
      <c r="V17" s="10" t="n">
        <v>29.4</v>
      </c>
      <c r="W17" s="10" t="n">
        <v>29.2</v>
      </c>
      <c r="Z17" s="12" t="n">
        <f aca="false">AVERAGE(F17,J17,N17,R17,V17)</f>
        <v>31.2</v>
      </c>
      <c r="AA17" s="12" t="n">
        <f aca="false">STDEV(F17,J17,N17,R17,V17)</f>
        <v>1.49666295470958</v>
      </c>
    </row>
    <row r="18" s="10" customFormat="true" ht="12.75" hidden="false" customHeight="false" outlineLevel="0" collapsed="false">
      <c r="A18" s="10" t="s">
        <v>29</v>
      </c>
      <c r="B18" s="11" t="n">
        <v>0.738194444444445</v>
      </c>
      <c r="C18" s="11"/>
      <c r="D18" s="10" t="n">
        <v>29</v>
      </c>
      <c r="F18" s="10" t="n">
        <v>33.3</v>
      </c>
      <c r="G18" s="10" t="n">
        <v>33.1</v>
      </c>
      <c r="H18" s="10" t="n">
        <v>31.9</v>
      </c>
      <c r="J18" s="10" t="n">
        <v>34</v>
      </c>
      <c r="K18" s="10" t="n">
        <v>33.4</v>
      </c>
      <c r="L18" s="10" t="n">
        <v>32.6</v>
      </c>
      <c r="N18" s="10" t="n">
        <v>34.4</v>
      </c>
      <c r="O18" s="10" t="n">
        <v>34.5</v>
      </c>
      <c r="R18" s="10" t="n">
        <v>35.3</v>
      </c>
      <c r="S18" s="10" t="n">
        <v>35.4</v>
      </c>
      <c r="T18" s="10" t="n">
        <v>35</v>
      </c>
      <c r="V18" s="10" t="n">
        <v>32.6</v>
      </c>
      <c r="W18" s="10" t="n">
        <v>32.5</v>
      </c>
      <c r="X18" s="10" t="n">
        <v>31.9</v>
      </c>
      <c r="Z18" s="12" t="n">
        <f aca="false">AVERAGE(F18,J18,N18,R18,V18)</f>
        <v>33.92</v>
      </c>
      <c r="AA18" s="12" t="n">
        <f aca="false">STDEV(F18,J18,N18,R18,V18)</f>
        <v>1.03295692068934</v>
      </c>
    </row>
    <row r="19" s="10" customFormat="true" ht="12.75" hidden="false" customHeight="false" outlineLevel="0" collapsed="false">
      <c r="A19" s="10" t="s">
        <v>30</v>
      </c>
      <c r="B19" s="11" t="n">
        <v>0.75</v>
      </c>
      <c r="C19" s="11"/>
      <c r="D19" s="10" t="n">
        <v>30</v>
      </c>
      <c r="F19" s="10" t="n">
        <v>35.4</v>
      </c>
      <c r="G19" s="10" t="n">
        <v>37.9</v>
      </c>
      <c r="H19" s="10" t="n">
        <v>37.1</v>
      </c>
      <c r="J19" s="10" t="n">
        <v>36</v>
      </c>
      <c r="K19" s="10" t="n">
        <v>38.1</v>
      </c>
      <c r="N19" s="10" t="n">
        <v>36.2</v>
      </c>
      <c r="R19" s="10" t="n">
        <v>35.7</v>
      </c>
      <c r="S19" s="10" t="n">
        <v>37.8</v>
      </c>
      <c r="V19" s="10" t="n">
        <v>36</v>
      </c>
      <c r="W19" s="10" t="n">
        <v>38.3</v>
      </c>
      <c r="Z19" s="12" t="n">
        <f aca="false">AVERAGE(F19,J19,N19,R19,V19)</f>
        <v>35.86</v>
      </c>
      <c r="AA19" s="12" t="n">
        <f aca="false">STDEV(F19,J19,N19,R19,V19)</f>
        <v>0.313049516849972</v>
      </c>
    </row>
    <row r="20" s="10" customFormat="true" ht="12.75" hidden="false" customHeight="false" outlineLevel="0" collapsed="false"/>
    <row r="21" s="10" customFormat="true" ht="12.75" hidden="false" customHeight="false" outlineLevel="0" collapsed="false"/>
    <row r="22" s="10" customFormat="true" ht="12.75" hidden="false" customHeight="false" outlineLevel="0" collapsed="false"/>
    <row r="23" s="10" customFormat="true" ht="12.75" hidden="false" customHeight="false" outlineLevel="0" collapsed="false"/>
    <row r="24" s="10" customFormat="true" ht="12.75" hidden="false" customHeight="false" outlineLevel="0" collapsed="false"/>
    <row r="25" s="10" customFormat="true" ht="12.75" hidden="false" customHeight="false" outlineLevel="0" collapsed="false"/>
    <row r="26" s="10" customFormat="true" ht="12.75" hidden="false" customHeight="false" outlineLevel="0" collapsed="false"/>
    <row r="27" s="10" customFormat="true" ht="12.75" hidden="false" customHeight="false" outlineLevel="0" collapsed="false"/>
    <row r="28" s="10" customFormat="true" ht="12.75" hidden="false" customHeight="false" outlineLevel="0" collapsed="false"/>
    <row r="29" s="10" customFormat="true" ht="12.75" hidden="false" customHeight="false" outlineLevel="0" collapsed="false"/>
    <row r="30" s="10" customFormat="true" ht="12.75" hidden="false" customHeight="false" outlineLevel="0" collapsed="false"/>
    <row r="31" s="10" customFormat="true" ht="12.75" hidden="false" customHeight="false" outlineLevel="0" collapsed="false"/>
    <row r="32" s="10" customFormat="true" ht="12.75" hidden="false" customHeight="false" outlineLevel="0" collapsed="false"/>
    <row r="33" s="10" customFormat="true" ht="12.75" hidden="false" customHeight="false" outlineLevel="0" collapsed="false"/>
    <row r="34" s="10" customFormat="true" ht="12.75" hidden="false" customHeight="false" outlineLevel="0" collapsed="false"/>
    <row r="35" s="13" customFormat="true" ht="12.75" hidden="false" customHeight="false" outlineLevel="0" collapsed="false"/>
    <row r="36" s="13" customFormat="true" ht="12.75" hidden="false" customHeight="false" outlineLevel="0" collapsed="false"/>
    <row r="37" s="14" customFormat="true" ht="24" hidden="false" customHeight="false" outlineLevel="0" collapsed="false">
      <c r="F37" s="2" t="s">
        <v>31</v>
      </c>
      <c r="G37" s="2"/>
      <c r="H37" s="2"/>
      <c r="J37" s="2"/>
      <c r="K37" s="2"/>
      <c r="L37" s="2"/>
      <c r="M37" s="2"/>
      <c r="N37" s="2"/>
      <c r="O37" s="2"/>
      <c r="P37" s="15"/>
      <c r="T37" s="2" t="s">
        <v>32</v>
      </c>
      <c r="V37" s="2"/>
    </row>
    <row r="38" s="4" customFormat="true" ht="20.25" hidden="false" customHeight="false" outlineLevel="0" collapsed="false">
      <c r="A38" s="4" t="s">
        <v>1</v>
      </c>
      <c r="B38" s="5" t="s">
        <v>2</v>
      </c>
      <c r="D38" s="4" t="s">
        <v>33</v>
      </c>
      <c r="E38" s="4" t="s">
        <v>4</v>
      </c>
      <c r="F38" s="4" t="s">
        <v>34</v>
      </c>
      <c r="G38" s="4" t="s">
        <v>34</v>
      </c>
      <c r="H38" s="4" t="s">
        <v>35</v>
      </c>
      <c r="I38" s="4" t="s">
        <v>35</v>
      </c>
      <c r="J38" s="4" t="s">
        <v>36</v>
      </c>
      <c r="K38" s="4" t="s">
        <v>36</v>
      </c>
      <c r="L38" s="4" t="s">
        <v>8</v>
      </c>
      <c r="M38" s="4" t="s">
        <v>37</v>
      </c>
      <c r="N38" s="4" t="s">
        <v>11</v>
      </c>
      <c r="O38" s="4" t="s">
        <v>38</v>
      </c>
      <c r="P38" s="16"/>
      <c r="Q38" s="4" t="s">
        <v>39</v>
      </c>
      <c r="S38" s="4" t="s">
        <v>40</v>
      </c>
      <c r="U38" s="17" t="s">
        <v>41</v>
      </c>
      <c r="V38" s="18" t="s">
        <v>42</v>
      </c>
      <c r="X38" s="17" t="s">
        <v>43</v>
      </c>
      <c r="Y38" s="18" t="s">
        <v>44</v>
      </c>
      <c r="AA38" s="17" t="s">
        <v>45</v>
      </c>
      <c r="AB38" s="18" t="s">
        <v>46</v>
      </c>
    </row>
    <row r="39" s="19" customFormat="true" ht="20.25" hidden="false" customHeight="false" outlineLevel="0" collapsed="false">
      <c r="B39" s="20"/>
      <c r="D39" s="19" t="s">
        <v>47</v>
      </c>
      <c r="E39" s="19" t="s">
        <v>48</v>
      </c>
      <c r="F39" s="19" t="s">
        <v>47</v>
      </c>
      <c r="G39" s="19" t="s">
        <v>48</v>
      </c>
      <c r="H39" s="19" t="s">
        <v>47</v>
      </c>
      <c r="I39" s="19" t="s">
        <v>48</v>
      </c>
      <c r="J39" s="19" t="s">
        <v>47</v>
      </c>
      <c r="K39" s="19" t="s">
        <v>48</v>
      </c>
      <c r="L39" s="19" t="s">
        <v>47</v>
      </c>
      <c r="M39" s="19" t="s">
        <v>48</v>
      </c>
      <c r="P39" s="21"/>
      <c r="Q39" s="19" t="s">
        <v>49</v>
      </c>
      <c r="S39" s="19" t="s">
        <v>47</v>
      </c>
      <c r="U39" s="19" t="s">
        <v>50</v>
      </c>
      <c r="V39" s="19" t="s">
        <v>10</v>
      </c>
      <c r="X39" s="19" t="s">
        <v>51</v>
      </c>
      <c r="Y39" s="19" t="s">
        <v>52</v>
      </c>
      <c r="AA39" s="19" t="s">
        <v>53</v>
      </c>
      <c r="AB39" s="19" t="s">
        <v>54</v>
      </c>
    </row>
    <row r="40" s="13" customFormat="true" ht="12.75" hidden="false" customHeight="false" outlineLevel="0" collapsed="false">
      <c r="A40" s="10" t="s">
        <v>16</v>
      </c>
      <c r="B40" s="11" t="n">
        <v>0.472222222222222</v>
      </c>
      <c r="C40" s="10"/>
      <c r="D40" s="12" t="n">
        <f aca="false">100*(1.07+6.4*(E40/1000)-6.4*(E40/1000)^2+4.7*(E40/1000)^3-$B$58)/$B$59</f>
        <v>17.7294978285714</v>
      </c>
      <c r="E40" s="10" t="n">
        <v>452</v>
      </c>
      <c r="F40" s="12" t="n">
        <f aca="false">100*(1.07+6.4*(G40/1000)-6.4*(G40/1000)^2+4.7*(G40/1000)^3-$B$58)/$B$59</f>
        <v>12.8991240285714</v>
      </c>
      <c r="G40" s="10" t="n">
        <v>338</v>
      </c>
      <c r="H40" s="12" t="n">
        <f aca="false">100*(1.07+6.4*(I40/1000)-6.4*(I40/1000)^2+4.7*(I40/1000)^3-$B$58)/$B$59</f>
        <v>11.4737725619048</v>
      </c>
      <c r="I40" s="10" t="n">
        <v>306</v>
      </c>
      <c r="J40" s="12" t="n">
        <f aca="false">100*(1.07+6.4*(K40/1000)-6.4*(K40/1000)^2+4.7*(K40/1000)^3-$B$58)/$B$59</f>
        <v>16.9801210571429</v>
      </c>
      <c r="K40" s="10" t="n">
        <v>434</v>
      </c>
      <c r="L40" s="12" t="n">
        <f aca="false">100*(1.07+6.4*(M40/1000)-6.4*(M40/1000)^2+4.7*(M40/1000)^3-$B$58)/$B$59</f>
        <v>16.0610795428571</v>
      </c>
      <c r="M40" s="10" t="n">
        <v>412</v>
      </c>
      <c r="N40" s="12" t="n">
        <f aca="false">AVERAGE(D40,F40,H40,J40,L40)</f>
        <v>15.0287190038095</v>
      </c>
      <c r="O40" s="12" t="n">
        <f aca="false">STDEV(D40,F40,H40,J40,L40)</f>
        <v>2.7083557502657</v>
      </c>
      <c r="P40" s="22"/>
      <c r="Q40" s="10" t="n">
        <v>779</v>
      </c>
      <c r="S40" s="10" t="n">
        <v>48</v>
      </c>
      <c r="T40" s="10"/>
      <c r="U40" s="10" t="n">
        <v>102</v>
      </c>
      <c r="V40" s="10" t="n">
        <v>38.8</v>
      </c>
      <c r="X40" s="23" t="s">
        <v>55</v>
      </c>
      <c r="Y40" s="24" t="s">
        <v>55</v>
      </c>
      <c r="AA40" s="10" t="s">
        <v>56</v>
      </c>
      <c r="AB40" s="23" t="s">
        <v>57</v>
      </c>
    </row>
    <row r="41" s="13" customFormat="true" ht="12.75" hidden="false" customHeight="false" outlineLevel="0" collapsed="false">
      <c r="A41" s="10" t="s">
        <v>17</v>
      </c>
      <c r="B41" s="11" t="n">
        <v>0.496527777777778</v>
      </c>
      <c r="C41" s="10"/>
      <c r="D41" s="12" t="n">
        <f aca="false">100*(1.07+6.4*(E41/1000)-6.4*(E41/1000)^2+4.7*(E41/1000)^3-$B$58)/$B$59</f>
        <v>17.5630564571429</v>
      </c>
      <c r="E41" s="10" t="n">
        <v>448</v>
      </c>
      <c r="F41" s="12" t="n">
        <f aca="false">100*(1.07+6.4*(G41/1000)-6.4*(G41/1000)^2+4.7*(G41/1000)^3-$B$58)/$B$59</f>
        <v>18.0623714285714</v>
      </c>
      <c r="G41" s="10" t="n">
        <v>460</v>
      </c>
      <c r="H41" s="12" t="n">
        <f aca="false">100*(1.07+6.4*(I41/1000)-6.4*(I41/1000)^2+4.7*(I41/1000)^3-$B$58)/$B$59</f>
        <v>14.7536833654762</v>
      </c>
      <c r="I41" s="10" t="n">
        <v>381</v>
      </c>
      <c r="J41" s="12" t="n">
        <f aca="false">100*(1.07+6.4*(K41/1000)-6.4*(K41/1000)^2+4.7*(K41/1000)^3-$B$58)/$B$59</f>
        <v>18.8537871821429</v>
      </c>
      <c r="K41" s="10" t="n">
        <v>479</v>
      </c>
      <c r="L41" s="12" t="n">
        <f aca="false">100*(1.07+6.4*(M41/1000)-6.4*(M41/1000)^2+4.7*(M41/1000)^3-$B$58)/$B$59</f>
        <v>19.6063181321429</v>
      </c>
      <c r="M41" s="10" t="n">
        <v>497</v>
      </c>
      <c r="N41" s="12" t="n">
        <f aca="false">AVERAGE(D41,F41,H41,J41,L41)</f>
        <v>17.7678433130952</v>
      </c>
      <c r="O41" s="12" t="n">
        <f aca="false">STDEV(D41,F41,H41,J41,L41)</f>
        <v>1.85560693601865</v>
      </c>
      <c r="P41" s="22"/>
      <c r="Q41" s="10" t="n">
        <v>779</v>
      </c>
      <c r="S41" s="10" t="n">
        <v>38</v>
      </c>
      <c r="T41" s="10"/>
      <c r="U41" s="10" t="n">
        <v>104</v>
      </c>
      <c r="V41" s="10" t="n">
        <v>40</v>
      </c>
      <c r="X41" s="23" t="s">
        <v>58</v>
      </c>
      <c r="Y41" s="24" t="s">
        <v>58</v>
      </c>
      <c r="AA41" s="10" t="s">
        <v>56</v>
      </c>
      <c r="AB41" s="23" t="s">
        <v>57</v>
      </c>
    </row>
    <row r="42" s="13" customFormat="true" ht="12.75" hidden="false" customHeight="false" outlineLevel="0" collapsed="false">
      <c r="A42" s="10" t="s">
        <v>18</v>
      </c>
      <c r="B42" s="11" t="n">
        <v>0.513888888888889</v>
      </c>
      <c r="C42" s="10"/>
      <c r="D42" s="12" t="n">
        <f aca="false">100*(1.07+6.4*(E42/1000)-6.4*(E42/1000)^2+4.7*(E42/1000)^3-$B$58)/$B$59</f>
        <v>16.7299444571429</v>
      </c>
      <c r="E42" s="10" t="n">
        <v>428</v>
      </c>
      <c r="F42" s="12" t="n">
        <f aca="false">100*(1.07+6.4*(G42/1000)-6.4*(G42/1000)^2+4.7*(G42/1000)^3-$B$58)/$B$59</f>
        <v>15.4307742035714</v>
      </c>
      <c r="G42" s="10" t="n">
        <v>397</v>
      </c>
      <c r="H42" s="12" t="n">
        <f aca="false">100*(1.07+6.4*(I42/1000)-6.4*(I42/1000)^2+4.7*(I42/1000)^3-$B$58)/$B$59</f>
        <v>13.8983481035714</v>
      </c>
      <c r="I42" s="10" t="n">
        <v>361</v>
      </c>
      <c r="J42" s="12" t="n">
        <f aca="false">100*(1.07+6.4*(K42/1000)-6.4*(K42/1000)^2+4.7*(K42/1000)^3-$B$58)/$B$59</f>
        <v>18.1456035904762</v>
      </c>
      <c r="K42" s="10" t="n">
        <v>462</v>
      </c>
      <c r="L42" s="12" t="n">
        <f aca="false">100*(1.07+6.4*(M42/1000)-6.4*(M42/1000)^2+4.7*(M42/1000)^3-$B$58)/$B$59</f>
        <v>16.1448563904762</v>
      </c>
      <c r="M42" s="10" t="n">
        <v>414</v>
      </c>
      <c r="N42" s="12" t="n">
        <f aca="false">AVERAGE(D42,F42,H42,J42,L42)</f>
        <v>16.0699053490476</v>
      </c>
      <c r="O42" s="12" t="n">
        <f aca="false">STDEV(D42,F42,H42,J42,L42)</f>
        <v>1.57114146115125</v>
      </c>
      <c r="P42" s="22"/>
      <c r="Q42" s="10" t="n">
        <v>779</v>
      </c>
      <c r="S42" s="10" t="n">
        <v>46</v>
      </c>
      <c r="T42" s="10"/>
      <c r="U42" s="10" t="n">
        <v>98</v>
      </c>
      <c r="V42" s="10" t="n">
        <v>36.6</v>
      </c>
      <c r="X42" s="23" t="s">
        <v>58</v>
      </c>
      <c r="Y42" s="24" t="s">
        <v>58</v>
      </c>
      <c r="AA42" s="10" t="s">
        <v>59</v>
      </c>
      <c r="AB42" s="23" t="s">
        <v>57</v>
      </c>
    </row>
    <row r="43" s="13" customFormat="true" ht="12.75" hidden="false" customHeight="false" outlineLevel="0" collapsed="false">
      <c r="A43" s="10" t="s">
        <v>19</v>
      </c>
      <c r="B43" s="11" t="n">
        <v>0.534722222222222</v>
      </c>
      <c r="C43" s="10"/>
      <c r="D43" s="12" t="n">
        <f aca="false">100*(1.07+6.4*(E43/1000)-6.4*(E43/1000)^2+4.7*(E43/1000)^3-$B$58)/$B$59</f>
        <v>12.1029714285714</v>
      </c>
      <c r="E43" s="10" t="n">
        <v>320</v>
      </c>
      <c r="F43" s="12" t="n">
        <f aca="false">100*(1.07+6.4*(G43/1000)-6.4*(G43/1000)^2+4.7*(G43/1000)^3-$B$58)/$B$59</f>
        <v>11.2467480321429</v>
      </c>
      <c r="G43" s="10" t="n">
        <v>301</v>
      </c>
      <c r="H43" s="12" t="n">
        <f aca="false">100*(1.07+6.4*(I43/1000)-6.4*(I43/1000)^2+4.7*(I43/1000)^3-$B$58)/$B$59</f>
        <v>15.0929260035714</v>
      </c>
      <c r="I43" s="10" t="n">
        <v>389</v>
      </c>
      <c r="J43" s="12" t="n">
        <f aca="false">100*(1.07+6.4*(K43/1000)-6.4*(K43/1000)^2+4.7*(K43/1000)^3-$B$58)/$B$59</f>
        <v>18.1456035904762</v>
      </c>
      <c r="K43" s="10" t="n">
        <v>462</v>
      </c>
      <c r="L43" s="12" t="n">
        <f aca="false">100*(1.07+6.4*(M43/1000)-6.4*(M43/1000)^2+4.7*(M43/1000)^3-$B$58)/$B$59</f>
        <v>18.3121032285714</v>
      </c>
      <c r="M43" s="10" t="n">
        <v>466</v>
      </c>
      <c r="N43" s="12" t="n">
        <f aca="false">AVERAGE(D43,F43,H43,J43,L43)</f>
        <v>14.9800704566667</v>
      </c>
      <c r="O43" s="12" t="n">
        <f aca="false">STDEV(D43,F43,H43,J43,L43)</f>
        <v>3.29208041865928</v>
      </c>
      <c r="P43" s="22"/>
      <c r="Q43" s="10" t="n">
        <v>778</v>
      </c>
      <c r="S43" s="10" t="n">
        <v>52</v>
      </c>
      <c r="T43" s="10"/>
      <c r="U43" s="10" t="n">
        <v>96</v>
      </c>
      <c r="V43" s="10" t="n">
        <v>35.5</v>
      </c>
      <c r="X43" s="23" t="s">
        <v>58</v>
      </c>
      <c r="Y43" s="24" t="s">
        <v>58</v>
      </c>
      <c r="AA43" s="10" t="s">
        <v>56</v>
      </c>
      <c r="AB43" s="23" t="s">
        <v>57</v>
      </c>
    </row>
    <row r="44" s="13" customFormat="true" ht="12.75" hidden="false" customHeight="false" outlineLevel="0" collapsed="false">
      <c r="A44" s="10" t="s">
        <v>20</v>
      </c>
      <c r="B44" s="11" t="n">
        <v>0.548611111111111</v>
      </c>
      <c r="C44" s="10"/>
      <c r="D44" s="12" t="n">
        <f aca="false">100*(1.07+6.4*(E44/1000)-6.4*(E44/1000)^2+4.7*(E44/1000)^3-$B$58)/$B$59</f>
        <v>15.3886135619048</v>
      </c>
      <c r="E44" s="10" t="n">
        <v>396</v>
      </c>
      <c r="F44" s="12" t="n">
        <f aca="false">100*(1.07+6.4*(G44/1000)-6.4*(G44/1000)^2+4.7*(G44/1000)^3-$B$58)/$B$59</f>
        <v>22.0728953869048</v>
      </c>
      <c r="G44" s="10" t="n">
        <v>555</v>
      </c>
      <c r="H44" s="12" t="n">
        <f aca="false">100*(1.07+6.4*(I44/1000)-6.4*(I44/1000)^2+4.7*(I44/1000)^3-$B$58)/$B$59</f>
        <v>16.3540699678571</v>
      </c>
      <c r="I44" s="10" t="n">
        <v>419</v>
      </c>
      <c r="J44" s="12" t="n">
        <f aca="false">100*(1.07+6.4*(K44/1000)-6.4*(K44/1000)^2+4.7*(K44/1000)^3-$B$58)/$B$59</f>
        <v>22.0295890571429</v>
      </c>
      <c r="K44" s="10" t="n">
        <v>554</v>
      </c>
      <c r="L44" s="12" t="n">
        <f aca="false">100*(1.07+6.4*(M44/1000)-6.4*(M44/1000)^2+4.7*(M44/1000)^3-$B$58)/$B$59</f>
        <v>19.3132178571429</v>
      </c>
      <c r="M44" s="10" t="n">
        <v>490</v>
      </c>
      <c r="N44" s="12" t="n">
        <f aca="false">AVERAGE(D44,F44,H44,J44,L44)</f>
        <v>19.0316771661905</v>
      </c>
      <c r="O44" s="12" t="n">
        <f aca="false">STDEV(D44,F44,H44,J44,L44)</f>
        <v>3.11276572624804</v>
      </c>
      <c r="P44" s="22"/>
      <c r="Q44" s="10" t="n">
        <v>778</v>
      </c>
      <c r="S44" s="10" t="n">
        <v>52</v>
      </c>
      <c r="T44" s="10"/>
      <c r="U44" s="10" t="n">
        <v>99</v>
      </c>
      <c r="V44" s="10" t="n">
        <v>37.2</v>
      </c>
      <c r="X44" s="23" t="s">
        <v>58</v>
      </c>
      <c r="Y44" s="24" t="s">
        <v>58</v>
      </c>
      <c r="AA44" s="10" t="s">
        <v>56</v>
      </c>
      <c r="AB44" s="23" t="s">
        <v>57</v>
      </c>
    </row>
    <row r="45" s="13" customFormat="true" ht="12.75" hidden="false" customHeight="false" outlineLevel="0" collapsed="false">
      <c r="A45" s="10" t="s">
        <v>21</v>
      </c>
      <c r="B45" s="11" t="n">
        <v>0.569444444444444</v>
      </c>
      <c r="C45" s="10"/>
      <c r="D45" s="12" t="n">
        <f aca="false">100*(1.07+6.4*(E45/1000)-6.4*(E45/1000)^2+4.7*(E45/1000)^3-$B$58)/$B$59</f>
        <v>10.9267483904762</v>
      </c>
      <c r="E45" s="10" t="n">
        <v>294</v>
      </c>
      <c r="F45" s="12" t="n">
        <f aca="false">100*(1.07+6.4*(G45/1000)-6.4*(G45/1000)^2+4.7*(G45/1000)^3-$B$58)/$B$59</f>
        <v>16.3540699678571</v>
      </c>
      <c r="G45" s="10" t="n">
        <v>419</v>
      </c>
      <c r="H45" s="12" t="n">
        <f aca="false">100*(1.07+6.4*(I45/1000)-6.4*(I45/1000)^2+4.7*(I45/1000)^3-$B$58)/$B$59</f>
        <v>9.71423702857143</v>
      </c>
      <c r="I45" s="10" t="n">
        <v>268</v>
      </c>
      <c r="J45" s="12" t="n">
        <f aca="false">100*(1.07+6.4*(K45/1000)-6.4*(K45/1000)^2+4.7*(K45/1000)^3-$B$58)/$B$59</f>
        <v>15.5992291035714</v>
      </c>
      <c r="K45" s="10" t="n">
        <v>401</v>
      </c>
      <c r="L45" s="12" t="n">
        <f aca="false">100*(1.07+6.4*(M45/1000)-6.4*(M45/1000)^2+4.7*(M45/1000)^3-$B$58)/$B$59</f>
        <v>12.6793187369048</v>
      </c>
      <c r="M45" s="10" t="n">
        <v>333</v>
      </c>
      <c r="N45" s="12" t="n">
        <f aca="false">AVERAGE(D45,F45,H45,J45,L45)</f>
        <v>13.0547206454762</v>
      </c>
      <c r="O45" s="12" t="n">
        <f aca="false">STDEV(D45,F45,H45,J45,L45)</f>
        <v>2.88046231316397</v>
      </c>
      <c r="P45" s="22"/>
      <c r="Q45" s="10" t="n">
        <v>778</v>
      </c>
      <c r="S45" s="10" t="n">
        <v>51</v>
      </c>
      <c r="T45" s="10"/>
      <c r="U45" s="10" t="n">
        <v>100</v>
      </c>
      <c r="V45" s="10" t="n">
        <v>37.7</v>
      </c>
      <c r="X45" s="23" t="s">
        <v>58</v>
      </c>
      <c r="Y45" s="24" t="s">
        <v>58</v>
      </c>
      <c r="AA45" s="10" t="s">
        <v>56</v>
      </c>
      <c r="AB45" s="23" t="s">
        <v>57</v>
      </c>
    </row>
    <row r="46" s="13" customFormat="true" ht="12.75" hidden="false" customHeight="false" outlineLevel="0" collapsed="false">
      <c r="A46" s="10" t="s">
        <v>22</v>
      </c>
      <c r="B46" s="11" t="n">
        <v>0.583333333333333</v>
      </c>
      <c r="C46" s="10"/>
      <c r="D46" s="12" t="n">
        <f aca="false">100*(1.07+6.4*(E46/1000)-6.4*(E46/1000)^2+4.7*(E46/1000)^3-$B$58)/$B$59</f>
        <v>6.11817165714286</v>
      </c>
      <c r="E46" s="10" t="n">
        <v>196</v>
      </c>
      <c r="F46" s="12" t="n">
        <f aca="false">100*(1.07+6.4*(G46/1000)-6.4*(G46/1000)^2+4.7*(G46/1000)^3-$B$58)/$B$59</f>
        <v>8.60665223214285</v>
      </c>
      <c r="G46" s="10" t="n">
        <v>245</v>
      </c>
      <c r="H46" s="12" t="n">
        <f aca="false">100*(1.07+6.4*(I46/1000)-6.4*(I46/1000)^2+4.7*(I46/1000)^3-$B$58)/$B$59</f>
        <v>9.85618335357143</v>
      </c>
      <c r="I46" s="10" t="n">
        <v>271</v>
      </c>
      <c r="J46" s="12" t="n">
        <f aca="false">100*(1.07+6.4*(K46/1000)-6.4*(K46/1000)^2+4.7*(K46/1000)^3-$B$58)/$B$59</f>
        <v>10.6041183821429</v>
      </c>
      <c r="K46" s="10" t="n">
        <v>287</v>
      </c>
      <c r="L46" s="12" t="n">
        <f aca="false">100*(1.07+6.4*(M46/1000)-6.4*(M46/1000)^2+4.7*(M46/1000)^3-$B$58)/$B$59</f>
        <v>10.5114391369048</v>
      </c>
      <c r="M46" s="10" t="n">
        <v>285</v>
      </c>
      <c r="N46" s="12" t="n">
        <f aca="false">AVERAGE(D46,F46,H46,J46,L46)</f>
        <v>9.13931295238095</v>
      </c>
      <c r="O46" s="12" t="n">
        <f aca="false">STDEV(D46,F46,H46,J46,L46)</f>
        <v>1.86770651830636</v>
      </c>
      <c r="P46" s="22"/>
      <c r="Q46" s="10" t="n">
        <v>778</v>
      </c>
      <c r="S46" s="10" t="n">
        <v>48</v>
      </c>
      <c r="T46" s="10"/>
      <c r="U46" s="10" t="n">
        <v>102</v>
      </c>
      <c r="V46" s="10" t="n">
        <v>38.8</v>
      </c>
      <c r="X46" s="23" t="s">
        <v>58</v>
      </c>
      <c r="Y46" s="24" t="s">
        <v>58</v>
      </c>
      <c r="AA46" s="10" t="s">
        <v>56</v>
      </c>
      <c r="AB46" s="23" t="s">
        <v>57</v>
      </c>
    </row>
    <row r="47" s="13" customFormat="true" ht="12.75" hidden="false" customHeight="false" outlineLevel="0" collapsed="false">
      <c r="A47" s="10" t="s">
        <v>23</v>
      </c>
      <c r="B47" s="11" t="n">
        <v>0.604166666666667</v>
      </c>
      <c r="C47" s="10"/>
      <c r="D47" s="12" t="n">
        <f aca="false">100*(1.07+6.4*(E47/1000)-6.4*(E47/1000)^2+4.7*(E47/1000)^3-$B$58)/$B$59</f>
        <v>16.0191701869048</v>
      </c>
      <c r="E47" s="10" t="n">
        <v>411</v>
      </c>
      <c r="F47" s="12" t="n">
        <f aca="false">100*(1.07+6.4*(G47/1000)-6.4*(G47/1000)^2+4.7*(G47/1000)^3-$B$58)/$B$59</f>
        <v>11.5190271678571</v>
      </c>
      <c r="G47" s="10" t="n">
        <v>307</v>
      </c>
      <c r="H47" s="12" t="n">
        <f aca="false">100*(1.07+6.4*(I47/1000)-6.4*(I47/1000)^2+4.7*(I47/1000)^3-$B$58)/$B$59</f>
        <v>13.8983481035714</v>
      </c>
      <c r="I47" s="10" t="n">
        <v>361</v>
      </c>
      <c r="J47" s="12" t="n">
        <f aca="false">100*(1.07+6.4*(K47/1000)-6.4*(K47/1000)^2+4.7*(K47/1000)^3-$B$58)/$B$59</f>
        <v>17.2716948654762</v>
      </c>
      <c r="K47" s="10" t="n">
        <v>441</v>
      </c>
      <c r="L47" s="12" t="n">
        <f aca="false">100*(1.07+6.4*(M47/1000)-6.4*(M47/1000)^2+4.7*(M47/1000)^3-$B$58)/$B$59</f>
        <v>11.3377094869048</v>
      </c>
      <c r="M47" s="10" t="n">
        <v>303</v>
      </c>
      <c r="N47" s="12" t="n">
        <f aca="false">AVERAGE(D47,F47,H47,J47,L47)</f>
        <v>14.0091899621429</v>
      </c>
      <c r="O47" s="12" t="n">
        <f aca="false">STDEV(D47,F47,H47,J47,L47)</f>
        <v>2.64735544163618</v>
      </c>
      <c r="P47" s="22"/>
      <c r="Q47" s="10" t="n">
        <v>778</v>
      </c>
      <c r="S47" s="10" t="n">
        <v>46</v>
      </c>
      <c r="T47" s="10"/>
      <c r="U47" s="10" t="n">
        <v>106</v>
      </c>
      <c r="V47" s="10" t="n">
        <v>41.1</v>
      </c>
      <c r="X47" s="23" t="s">
        <v>58</v>
      </c>
      <c r="Y47" s="24" t="s">
        <v>58</v>
      </c>
      <c r="AA47" s="10" t="s">
        <v>56</v>
      </c>
      <c r="AB47" s="23" t="s">
        <v>57</v>
      </c>
    </row>
    <row r="48" s="13" customFormat="true" ht="12.75" hidden="false" customHeight="false" outlineLevel="0" collapsed="false">
      <c r="A48" s="10" t="s">
        <v>24</v>
      </c>
      <c r="B48" s="11" t="n">
        <v>0.618055555555556</v>
      </c>
      <c r="C48" s="10"/>
      <c r="D48" s="12" t="n">
        <f aca="false">100*(1.07+6.4*(E48/1000)-6.4*(E48/1000)^2+4.7*(E48/1000)^3-$B$58)/$B$59</f>
        <v>5.20825825357143</v>
      </c>
      <c r="E48" s="10" t="n">
        <v>179</v>
      </c>
      <c r="F48" s="12" t="n">
        <f aca="false">100*(1.07+6.4*(G48/1000)-6.4*(G48/1000)^2+4.7*(G48/1000)^3-$B$58)/$B$59</f>
        <v>5.74662576547619</v>
      </c>
      <c r="G48" s="10" t="n">
        <v>189</v>
      </c>
      <c r="H48" s="12"/>
      <c r="I48" s="10"/>
      <c r="J48" s="12"/>
      <c r="K48" s="10"/>
      <c r="L48" s="12" t="n">
        <f aca="false">100*(1.07+6.4*(M48/1000)-6.4*(M48/1000)^2+4.7*(M48/1000)^3-$B$58)/$B$59</f>
        <v>3.99089163214286</v>
      </c>
      <c r="M48" s="10" t="n">
        <v>157</v>
      </c>
      <c r="N48" s="12" t="n">
        <f aca="false">AVERAGE(D48,F48,H48,J48,L48)</f>
        <v>4.98192521706349</v>
      </c>
      <c r="O48" s="12" t="n">
        <f aca="false">STDEV(D48,F48,H48,J48,L48)</f>
        <v>0.899483501404619</v>
      </c>
      <c r="P48" s="22"/>
      <c r="Q48" s="10" t="n">
        <v>778.5</v>
      </c>
      <c r="S48" s="10" t="n">
        <v>45.5</v>
      </c>
      <c r="T48" s="10"/>
      <c r="U48" s="10" t="n">
        <v>102</v>
      </c>
      <c r="V48" s="10" t="n">
        <v>38.8</v>
      </c>
      <c r="X48" s="23" t="s">
        <v>58</v>
      </c>
      <c r="Y48" s="24" t="s">
        <v>58</v>
      </c>
      <c r="AA48" s="10" t="s">
        <v>56</v>
      </c>
      <c r="AB48" s="23" t="s">
        <v>57</v>
      </c>
    </row>
    <row r="49" s="13" customFormat="true" ht="12.75" hidden="false" customHeight="false" outlineLevel="0" collapsed="false">
      <c r="A49" s="10" t="s">
        <v>25</v>
      </c>
      <c r="B49" s="11" t="n">
        <v>0.652777777777778</v>
      </c>
      <c r="C49" s="10"/>
      <c r="D49" s="12" t="n">
        <f aca="false">100*(1.07+6.4*(E49/1000)-6.4*(E49/1000)^2+4.7*(E49/1000)^3-$B$58)/$B$59</f>
        <v>5.85322135357143</v>
      </c>
      <c r="E49" s="10" t="n">
        <v>191</v>
      </c>
      <c r="F49" s="12" t="n">
        <f aca="false">100*(1.07+6.4*(G49/1000)-6.4*(G49/1000)^2+4.7*(G49/1000)^3-$B$58)/$B$59</f>
        <v>3.53644000357143</v>
      </c>
      <c r="G49" s="10" t="n">
        <v>149</v>
      </c>
      <c r="H49" s="12" t="n">
        <f aca="false">100*(1.07+6.4*(I49/1000)-6.4*(I49/1000)^2+4.7*(I49/1000)^3-$B$58)/$B$59</f>
        <v>1.95329625714286</v>
      </c>
      <c r="I49" s="10" t="n">
        <v>122</v>
      </c>
      <c r="J49" s="12" t="n">
        <f aca="false">100*(1.07+6.4*(K49/1000)-6.4*(K49/1000)^2+4.7*(K49/1000)^3-$B$58)/$B$59</f>
        <v>4.49453322857143</v>
      </c>
      <c r="K49" s="10" t="n">
        <v>166</v>
      </c>
      <c r="L49" s="12" t="n">
        <f aca="false">100*(1.07+6.4*(M49/1000)-6.4*(M49/1000)^2+4.7*(M49/1000)^3-$B$58)/$B$59</f>
        <v>0.853148342857144</v>
      </c>
      <c r="M49" s="10" t="n">
        <v>104</v>
      </c>
      <c r="N49" s="12" t="n">
        <f aca="false">AVERAGE(D49,F49,H49,J49,L49)</f>
        <v>3.33812783714286</v>
      </c>
      <c r="O49" s="12" t="n">
        <f aca="false">STDEV(D49,F49,H49,J49,L49)</f>
        <v>1.98715740022308</v>
      </c>
      <c r="P49" s="22"/>
      <c r="Q49" s="10" t="n">
        <v>779</v>
      </c>
      <c r="S49" s="10" t="n">
        <v>42.5</v>
      </c>
      <c r="T49" s="10"/>
      <c r="U49" s="10" t="n">
        <v>100</v>
      </c>
      <c r="V49" s="10" t="n">
        <v>37.7</v>
      </c>
      <c r="X49" s="23" t="s">
        <v>58</v>
      </c>
      <c r="Y49" s="24" t="s">
        <v>58</v>
      </c>
      <c r="AA49" s="10" t="s">
        <v>56</v>
      </c>
      <c r="AB49" s="23" t="s">
        <v>57</v>
      </c>
    </row>
    <row r="50" s="13" customFormat="true" ht="12.75" hidden="false" customHeight="false" outlineLevel="0" collapsed="false">
      <c r="A50" s="10" t="s">
        <v>26</v>
      </c>
      <c r="B50" s="11" t="n">
        <v>0.684027777777778</v>
      </c>
      <c r="C50" s="10"/>
      <c r="D50" s="12" t="n">
        <f aca="false">100*(1.07+6.4*(E50/1000)-6.4*(E50/1000)^2+4.7*(E50/1000)^3-$B$58)/$B$59</f>
        <v>4.55000566785714</v>
      </c>
      <c r="E50" s="10" t="n">
        <v>167</v>
      </c>
      <c r="F50" s="12" t="n">
        <f aca="false">100*(1.07+6.4*(G50/1000)-6.4*(G50/1000)^2+4.7*(G50/1000)^3-$B$58)/$B$59</f>
        <v>5.42469391547619</v>
      </c>
      <c r="G50" s="10" t="n">
        <v>183</v>
      </c>
      <c r="H50" s="12" t="n">
        <f aca="false">100*(1.07+6.4*(I50/1000)-6.4*(I50/1000)^2+4.7*(I50/1000)^3-$B$58)/$B$59</f>
        <v>5.69319474285714</v>
      </c>
      <c r="I50" s="10" t="n">
        <v>188</v>
      </c>
      <c r="J50" s="12" t="n">
        <f aca="false">100*(1.07+6.4*(K50/1000)-6.4*(K50/1000)^2+4.7*(K50/1000)^3-$B$58)/$B$59</f>
        <v>15.6412975904762</v>
      </c>
      <c r="K50" s="10" t="n">
        <v>402</v>
      </c>
      <c r="L50" s="12" t="n">
        <f aca="false">100*(1.07+6.4*(M50/1000)-6.4*(M50/1000)^2+4.7*(M50/1000)^3-$B$58)/$B$59</f>
        <v>8.31178118214286</v>
      </c>
      <c r="M50" s="10" t="n">
        <v>239</v>
      </c>
      <c r="N50" s="12" t="n">
        <f aca="false">AVERAGE(D50,F50,H50,J50,L50)</f>
        <v>7.9241946197619</v>
      </c>
      <c r="O50" s="12" t="n">
        <f aca="false">STDEV(D50,F50,H50,J50,L50)</f>
        <v>4.53635087125587</v>
      </c>
      <c r="P50" s="22"/>
      <c r="Q50" s="10" t="n">
        <v>779</v>
      </c>
      <c r="S50" s="10" t="n">
        <v>40</v>
      </c>
      <c r="T50" s="10"/>
      <c r="U50" s="10" t="n">
        <v>104</v>
      </c>
      <c r="V50" s="10" t="n">
        <v>40</v>
      </c>
      <c r="X50" s="23" t="s">
        <v>58</v>
      </c>
      <c r="Y50" s="24" t="s">
        <v>58</v>
      </c>
      <c r="AA50" s="10" t="s">
        <v>56</v>
      </c>
      <c r="AB50" s="23" t="s">
        <v>57</v>
      </c>
    </row>
    <row r="51" s="13" customFormat="true" ht="12.75" hidden="false" customHeight="false" outlineLevel="0" collapsed="false">
      <c r="A51" s="10" t="s">
        <v>27</v>
      </c>
      <c r="B51" s="11" t="n">
        <v>0.708333333333333</v>
      </c>
      <c r="C51" s="10"/>
      <c r="D51" s="12" t="n">
        <f aca="false">100*(1.07+6.4*(E51/1000)-6.4*(E51/1000)^2+4.7*(E51/1000)^3-$B$58)/$B$59</f>
        <v>7.15674727619048</v>
      </c>
      <c r="E51" s="10" t="n">
        <v>216</v>
      </c>
      <c r="F51" s="12" t="n">
        <f aca="false">100*(1.07+6.4*(G51/1000)-6.4*(G51/1000)^2+4.7*(G51/1000)^3-$B$58)/$B$59</f>
        <v>4.71584642857143</v>
      </c>
      <c r="G51" s="10" t="n">
        <v>170</v>
      </c>
      <c r="H51" s="12" t="n">
        <f aca="false">100*(1.07+6.4*(I51/1000)-6.4*(I51/1000)^2+4.7*(I51/1000)^3-$B$58)/$B$59</f>
        <v>8.60665223214285</v>
      </c>
      <c r="I51" s="10" t="n">
        <v>245</v>
      </c>
      <c r="J51" s="12"/>
      <c r="K51" s="10"/>
      <c r="L51" s="12" t="n">
        <f aca="false">100*(1.07+6.4*(M51/1000)-6.4*(M51/1000)^2+4.7*(M51/1000)^3-$B$58)/$B$59</f>
        <v>5.31665931785714</v>
      </c>
      <c r="M51" s="10" t="n">
        <v>181</v>
      </c>
      <c r="N51" s="12" t="n">
        <f aca="false">AVERAGE(D51,F51,H51,J51,L51)</f>
        <v>6.44897631369048</v>
      </c>
      <c r="O51" s="12" t="n">
        <f aca="false">STDEV(D51,F51,H51,J51,L51)</f>
        <v>1.77410879807048</v>
      </c>
      <c r="P51" s="22"/>
      <c r="Q51" s="10" t="n">
        <v>779</v>
      </c>
      <c r="S51" s="10" t="n">
        <v>43</v>
      </c>
      <c r="T51" s="10"/>
      <c r="U51" s="10" t="n">
        <v>101</v>
      </c>
      <c r="V51" s="10" t="n">
        <v>38.3</v>
      </c>
      <c r="X51" s="23" t="s">
        <v>58</v>
      </c>
      <c r="Y51" s="24" t="s">
        <v>58</v>
      </c>
      <c r="AA51" s="10" t="s">
        <v>56</v>
      </c>
      <c r="AB51" s="23" t="s">
        <v>57</v>
      </c>
    </row>
    <row r="52" s="13" customFormat="true" ht="12.75" hidden="false" customHeight="false" outlineLevel="0" collapsed="false">
      <c r="A52" s="10" t="s">
        <v>28</v>
      </c>
      <c r="B52" s="11" t="n">
        <v>0.727083333333333</v>
      </c>
      <c r="C52" s="10"/>
      <c r="D52" s="12" t="n">
        <f aca="false">100*(1.07+6.4*(E52/1000)-6.4*(E52/1000)^2+4.7*(E52/1000)^3-$B$58)/$B$59</f>
        <v>4.99034598214286</v>
      </c>
      <c r="E52" s="10" t="n">
        <v>175</v>
      </c>
      <c r="F52" s="12" t="n">
        <f aca="false">100*(1.07+6.4*(G52/1000)-6.4*(G52/1000)^2+4.7*(G52/1000)^3-$B$58)/$B$59</f>
        <v>9.28499168214286</v>
      </c>
      <c r="G52" s="10" t="n">
        <v>259</v>
      </c>
      <c r="H52" s="12" t="n">
        <f aca="false">100*(1.07+6.4*(I52/1000)-6.4*(I52/1000)^2+4.7*(I52/1000)^3-$B$58)/$B$59</f>
        <v>10.6965735035714</v>
      </c>
      <c r="I52" s="10" t="n">
        <v>289</v>
      </c>
      <c r="J52" s="12" t="n">
        <f aca="false">100*(1.07+6.4*(K52/1000)-6.4*(K52/1000)^2+4.7*(K52/1000)^3-$B$58)/$B$59</f>
        <v>8.60665223214285</v>
      </c>
      <c r="K52" s="10" t="n">
        <v>245</v>
      </c>
      <c r="L52" s="12" t="n">
        <f aca="false">100*(1.07+6.4*(M52/1000)-6.4*(M52/1000)^2+4.7*(M52/1000)^3-$B$58)/$B$59</f>
        <v>13.9843987011905</v>
      </c>
      <c r="M52" s="10" t="n">
        <v>363</v>
      </c>
      <c r="N52" s="12" t="n">
        <f aca="false">AVERAGE(D52,F52,H52,J52,L52)</f>
        <v>9.5125924202381</v>
      </c>
      <c r="O52" s="12" t="n">
        <f aca="false">STDEV(D52,F52,H52,J52,L52)</f>
        <v>3.26810744878856</v>
      </c>
      <c r="P52" s="22"/>
      <c r="Q52" s="10" t="n">
        <v>780</v>
      </c>
      <c r="S52" s="10" t="n">
        <v>47</v>
      </c>
      <c r="T52" s="10"/>
      <c r="U52" s="10" t="n">
        <v>97</v>
      </c>
      <c r="V52" s="10" t="n">
        <v>36.1</v>
      </c>
      <c r="X52" s="23" t="s">
        <v>58</v>
      </c>
      <c r="Y52" s="24" t="s">
        <v>58</v>
      </c>
      <c r="AA52" s="10" t="s">
        <v>56</v>
      </c>
      <c r="AB52" s="23" t="s">
        <v>57</v>
      </c>
    </row>
    <row r="53" s="13" customFormat="true" ht="12.75" hidden="false" customHeight="false" outlineLevel="0" collapsed="false">
      <c r="A53" s="10" t="s">
        <v>29</v>
      </c>
      <c r="B53" s="11" t="n">
        <v>0.738194444444445</v>
      </c>
      <c r="C53" s="10"/>
      <c r="D53" s="12" t="n">
        <f aca="false">100*(1.07+6.4*(E53/1000)-6.4*(E53/1000)^2+4.7*(E53/1000)^3-$B$58)/$B$59</f>
        <v>13.8552761904762</v>
      </c>
      <c r="E53" s="10" t="n">
        <v>360</v>
      </c>
      <c r="F53" s="12" t="n">
        <f aca="false">100*(1.07+6.4*(G53/1000)-6.4*(G53/1000)^2+4.7*(G53/1000)^3-$B$58)/$B$59</f>
        <v>9.18889270357144</v>
      </c>
      <c r="G53" s="10" t="n">
        <v>257</v>
      </c>
      <c r="H53" s="12" t="n">
        <f aca="false">100*(1.07+6.4*(I53/1000)-6.4*(I53/1000)^2+4.7*(I53/1000)^3-$B$58)/$B$59</f>
        <v>12.1475661511905</v>
      </c>
      <c r="I53" s="10" t="n">
        <v>321</v>
      </c>
      <c r="J53" s="12" t="n">
        <f aca="false">100*(1.07+6.4*(K53/1000)-6.4*(K53/1000)^2+4.7*(K53/1000)^3-$B$58)/$B$59</f>
        <v>9.18889270357144</v>
      </c>
      <c r="K53" s="10" t="n">
        <v>257</v>
      </c>
      <c r="L53" s="12" t="n">
        <f aca="false">100*(1.07+6.4*(M53/1000)-6.4*(M53/1000)^2+4.7*(M53/1000)^3-$B$58)/$B$59</f>
        <v>13.6826699428571</v>
      </c>
      <c r="M53" s="10" t="n">
        <v>356</v>
      </c>
      <c r="N53" s="12" t="n">
        <f aca="false">AVERAGE(D53,F53,H53,J53,L53)</f>
        <v>11.6126595383333</v>
      </c>
      <c r="O53" s="12" t="n">
        <f aca="false">STDEV(D53,F53,H53,J53,L53)</f>
        <v>2.31028618066934</v>
      </c>
      <c r="P53" s="22"/>
      <c r="Q53" s="10" t="n">
        <v>780</v>
      </c>
      <c r="S53" s="10" t="n">
        <v>50</v>
      </c>
      <c r="T53" s="10"/>
      <c r="U53" s="10" t="n">
        <v>96</v>
      </c>
      <c r="V53" s="10" t="n">
        <v>35.5</v>
      </c>
      <c r="X53" s="23" t="s">
        <v>58</v>
      </c>
      <c r="Y53" s="24" t="s">
        <v>58</v>
      </c>
      <c r="AA53" s="10" t="s">
        <v>56</v>
      </c>
      <c r="AB53" s="23" t="s">
        <v>57</v>
      </c>
    </row>
    <row r="54" s="13" customFormat="true" ht="12.75" hidden="false" customHeight="false" outlineLevel="0" collapsed="false">
      <c r="A54" s="10" t="s">
        <v>30</v>
      </c>
      <c r="B54" s="11" t="n">
        <v>0.75</v>
      </c>
      <c r="C54" s="10"/>
      <c r="D54" s="12" t="n">
        <f aca="false">100*(1.07+6.4*(E54/1000)-6.4*(E54/1000)^2+4.7*(E54/1000)^3-$B$58)/$B$59</f>
        <v>16.3540699678571</v>
      </c>
      <c r="E54" s="10" t="n">
        <v>419</v>
      </c>
      <c r="F54" s="12" t="n">
        <f aca="false">100*(1.07+6.4*(G54/1000)-6.4*(G54/1000)^2+4.7*(G54/1000)^3-$B$58)/$B$59</f>
        <v>15.7253826285714</v>
      </c>
      <c r="G54" s="10" t="n">
        <v>404</v>
      </c>
      <c r="H54" s="12" t="n">
        <f aca="false">100*(1.07+6.4*(I54/1000)-6.4*(I54/1000)^2+4.7*(I54/1000)^3-$B$58)/$B$59</f>
        <v>15.9772464285714</v>
      </c>
      <c r="I54" s="10" t="n">
        <v>410</v>
      </c>
      <c r="J54" s="12" t="n">
        <f aca="false">100*(1.07+6.4*(K54/1000)-6.4*(K54/1000)^2+4.7*(K54/1000)^3-$B$58)/$B$59</f>
        <v>15.4307742035714</v>
      </c>
      <c r="K54" s="10" t="n">
        <v>397</v>
      </c>
      <c r="L54" s="12" t="n">
        <f aca="false">100*(1.07+6.4*(M54/1000)-6.4*(M54/1000)^2+4.7*(M54/1000)^3-$B$58)/$B$59</f>
        <v>16.4794548285714</v>
      </c>
      <c r="M54" s="10" t="n">
        <v>422</v>
      </c>
      <c r="N54" s="12" t="n">
        <f aca="false">AVERAGE(D54,F54,H54,J54,L54)</f>
        <v>15.9933856114286</v>
      </c>
      <c r="O54" s="12" t="n">
        <f aca="false">STDEV(D54,F54,H54,J54,L54)</f>
        <v>0.434446244407976</v>
      </c>
      <c r="P54" s="22"/>
      <c r="Q54" s="10" t="n">
        <v>780</v>
      </c>
      <c r="S54" s="10" t="n">
        <v>54</v>
      </c>
      <c r="T54" s="10"/>
      <c r="U54" s="10" t="n">
        <v>91</v>
      </c>
      <c r="V54" s="10" t="n">
        <v>32.7</v>
      </c>
      <c r="X54" s="23" t="s">
        <v>58</v>
      </c>
      <c r="Y54" s="24" t="s">
        <v>58</v>
      </c>
      <c r="AA54" s="10" t="s">
        <v>56</v>
      </c>
      <c r="AB54" s="23" t="s">
        <v>57</v>
      </c>
    </row>
    <row r="55" s="13" customFormat="tru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22"/>
      <c r="Q55" s="10"/>
      <c r="S55" s="10"/>
      <c r="T55" s="10"/>
      <c r="U55" s="10"/>
      <c r="V55" s="10"/>
      <c r="X55" s="10"/>
      <c r="Y55" s="10"/>
      <c r="AA55" s="10"/>
    </row>
    <row r="56" s="13" customFormat="tru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22"/>
      <c r="Q56" s="10"/>
      <c r="S56" s="10"/>
      <c r="T56" s="10"/>
      <c r="U56" s="10"/>
      <c r="V56" s="10"/>
      <c r="X56" s="10"/>
      <c r="Y56" s="10"/>
      <c r="AA56" s="10"/>
    </row>
    <row r="57" s="13" customFormat="true" ht="12.75" hidden="false" customHeight="false" outlineLevel="0" collapsed="false">
      <c r="A57" s="25" t="s">
        <v>60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22"/>
      <c r="Q57" s="10"/>
      <c r="S57" s="10"/>
      <c r="T57" s="10"/>
      <c r="U57" s="10"/>
      <c r="V57" s="10"/>
      <c r="X57" s="10"/>
      <c r="Y57" s="10"/>
      <c r="AA57" s="10"/>
    </row>
    <row r="58" s="13" customFormat="true" ht="12.75" hidden="false" customHeight="false" outlineLevel="0" collapsed="false">
      <c r="A58" s="10" t="s">
        <v>61</v>
      </c>
      <c r="B58" s="26" t="n">
        <v>1.6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22"/>
      <c r="Q58" s="10"/>
      <c r="S58" s="10"/>
      <c r="T58" s="10"/>
      <c r="U58" s="10"/>
      <c r="V58" s="10"/>
      <c r="X58" s="10"/>
      <c r="Y58" s="10"/>
      <c r="AA58" s="10"/>
    </row>
    <row r="59" s="13" customFormat="true" ht="12.75" hidden="false" customHeight="false" outlineLevel="0" collapsed="false">
      <c r="A59" s="10" t="s">
        <v>62</v>
      </c>
      <c r="B59" s="26" t="n">
        <v>8.4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22"/>
      <c r="Q59" s="10"/>
      <c r="S59" s="10"/>
      <c r="T59" s="10"/>
      <c r="U59" s="10"/>
      <c r="V59" s="10"/>
      <c r="X59" s="10"/>
      <c r="Y59" s="10"/>
      <c r="AA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22"/>
      <c r="Q60" s="10"/>
      <c r="S60" s="10"/>
      <c r="T60" s="10"/>
      <c r="U60" s="10"/>
      <c r="V60" s="10"/>
      <c r="X60" s="10"/>
      <c r="Y60" s="10"/>
      <c r="AA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22"/>
      <c r="Q61" s="10"/>
      <c r="S61" s="10"/>
      <c r="T61" s="10"/>
      <c r="U61" s="10"/>
      <c r="V61" s="10"/>
      <c r="X61" s="10"/>
      <c r="Y61" s="10"/>
      <c r="AA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22"/>
      <c r="Q62" s="10"/>
      <c r="S62" s="10"/>
      <c r="T62" s="10"/>
      <c r="U62" s="10"/>
      <c r="V62" s="10"/>
      <c r="X62" s="10"/>
      <c r="Y62" s="10"/>
      <c r="AA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22"/>
      <c r="Q63" s="10"/>
      <c r="S63" s="10"/>
      <c r="T63" s="10"/>
      <c r="U63" s="10"/>
      <c r="V63" s="10"/>
      <c r="X63" s="10"/>
      <c r="Y63" s="10"/>
      <c r="AA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22"/>
      <c r="Q64" s="10"/>
      <c r="S64" s="10"/>
      <c r="T64" s="10"/>
      <c r="U64" s="10"/>
      <c r="V64" s="10"/>
      <c r="X64" s="10"/>
      <c r="Y64" s="10"/>
      <c r="AA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22"/>
      <c r="Q65" s="10"/>
      <c r="S65" s="10"/>
      <c r="T65" s="10"/>
      <c r="U65" s="10"/>
      <c r="V65" s="10"/>
      <c r="X65" s="10"/>
      <c r="Y65" s="10"/>
      <c r="AA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22"/>
      <c r="Q66" s="10"/>
      <c r="S66" s="10"/>
      <c r="T66" s="10"/>
      <c r="U66" s="10"/>
      <c r="V66" s="10"/>
      <c r="X66" s="10"/>
      <c r="Y66" s="10"/>
      <c r="AA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22"/>
      <c r="Q67" s="10"/>
      <c r="S67" s="10"/>
      <c r="T67" s="10"/>
      <c r="U67" s="10"/>
      <c r="V67" s="10"/>
      <c r="X67" s="10"/>
      <c r="Y67" s="10"/>
      <c r="AA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22"/>
      <c r="Q68" s="10"/>
      <c r="S68" s="10"/>
      <c r="T68" s="10"/>
      <c r="U68" s="10"/>
      <c r="V68" s="10"/>
      <c r="X68" s="10"/>
      <c r="Y68" s="10"/>
      <c r="AA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22"/>
      <c r="Q69" s="10"/>
      <c r="S69" s="10"/>
      <c r="T69" s="10"/>
      <c r="U69" s="10"/>
      <c r="V69" s="10"/>
      <c r="X69" s="10"/>
      <c r="Y69" s="10"/>
      <c r="AA69" s="10"/>
    </row>
  </sheetData>
  <mergeCells count="1">
    <mergeCell ref="Z2:AA2"/>
  </mergeCells>
  <printOptions headings="false" gridLines="false" gridLinesSet="true" horizontalCentered="false" verticalCentered="false"/>
  <pageMargins left="0.25" right="0" top="1.75" bottom="0.5" header="0.75" footer="0.25"/>
  <pageSetup paperSize="1" scale="4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Arial,Bold"&amp;22SMEX04 Soil Moisture Campaign
Transect Study in Sonora, Mexico
&amp;"Arial,Bold Italic"&amp;20Field Data&amp;R&amp;"Arial,Italic"&amp;20&amp;A</oddHeader>
    <oddFooter>&amp;L*Site data areas denoted by -999 or blank reflects no measurement was taken.&amp;R&amp;14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cols>
    <col collapsed="false" customWidth="false" hidden="false" outlineLevel="0" max="18" min="1" style="1" width="11.28"/>
    <col collapsed="false" customWidth="true" hidden="false" outlineLevel="0" max="19" min="19" style="1" width="12.14"/>
    <col collapsed="false" customWidth="false" hidden="false" outlineLevel="0" max="26" min="20" style="1" width="11.28"/>
    <col collapsed="false" customWidth="true" hidden="false" outlineLevel="0" max="27" min="27" style="1" width="14.14"/>
    <col collapsed="false" customWidth="true" hidden="false" outlineLevel="0" max="28" min="28" style="1" width="18.7"/>
    <col collapsed="false" customWidth="false" hidden="false" outlineLevel="0" max="257" min="29" style="1" width="11.28"/>
  </cols>
  <sheetData>
    <row r="1" s="2" customFormat="true" ht="24" hidden="false" customHeight="false" outlineLevel="0" collapsed="false">
      <c r="B1" s="3"/>
      <c r="C1" s="3"/>
      <c r="L1" s="2" t="s">
        <v>0</v>
      </c>
    </row>
    <row r="2" s="4" customFormat="true" ht="20.25" hidden="false" customHeight="false" outlineLevel="0" collapsed="false">
      <c r="A2" s="4" t="s">
        <v>1</v>
      </c>
      <c r="B2" s="5" t="s">
        <v>2</v>
      </c>
      <c r="C2" s="5"/>
      <c r="D2" s="4" t="s">
        <v>3</v>
      </c>
      <c r="G2" s="4" t="s">
        <v>4</v>
      </c>
      <c r="K2" s="4" t="s">
        <v>5</v>
      </c>
      <c r="O2" s="4" t="s">
        <v>6</v>
      </c>
      <c r="S2" s="4" t="s">
        <v>7</v>
      </c>
      <c r="W2" s="4" t="s">
        <v>8</v>
      </c>
      <c r="Z2" s="4" t="s">
        <v>9</v>
      </c>
    </row>
    <row r="3" s="6" customFormat="true" ht="20.25" hidden="false" customHeight="false" outlineLevel="0" collapsed="false">
      <c r="B3" s="7"/>
      <c r="C3" s="7"/>
      <c r="D3" s="6" t="s">
        <v>10</v>
      </c>
      <c r="G3" s="6" t="s">
        <v>10</v>
      </c>
      <c r="K3" s="6" t="s">
        <v>10</v>
      </c>
      <c r="O3" s="6" t="s">
        <v>10</v>
      </c>
      <c r="S3" s="6" t="s">
        <v>10</v>
      </c>
      <c r="W3" s="6" t="s">
        <v>10</v>
      </c>
      <c r="Z3" s="6" t="s">
        <v>11</v>
      </c>
      <c r="AA3" s="6" t="s">
        <v>12</v>
      </c>
    </row>
    <row r="4" s="8" customFormat="true" ht="18.75" hidden="false" customHeight="false" outlineLevel="0" collapsed="false">
      <c r="B4" s="9"/>
      <c r="C4" s="9"/>
      <c r="F4" s="8" t="s">
        <v>13</v>
      </c>
      <c r="G4" s="8" t="s">
        <v>14</v>
      </c>
      <c r="H4" s="8" t="s">
        <v>15</v>
      </c>
      <c r="J4" s="8" t="s">
        <v>13</v>
      </c>
      <c r="K4" s="8" t="s">
        <v>14</v>
      </c>
      <c r="L4" s="8" t="s">
        <v>15</v>
      </c>
      <c r="N4" s="8" t="s">
        <v>13</v>
      </c>
      <c r="O4" s="8" t="s">
        <v>14</v>
      </c>
      <c r="P4" s="8" t="s">
        <v>15</v>
      </c>
      <c r="R4" s="8" t="s">
        <v>13</v>
      </c>
      <c r="S4" s="8" t="s">
        <v>14</v>
      </c>
      <c r="T4" s="8" t="s">
        <v>15</v>
      </c>
      <c r="V4" s="8" t="s">
        <v>13</v>
      </c>
      <c r="W4" s="8" t="s">
        <v>14</v>
      </c>
      <c r="X4" s="8" t="s">
        <v>15</v>
      </c>
    </row>
    <row r="5" s="10" customFormat="true" ht="12.75" hidden="false" customHeight="false" outlineLevel="0" collapsed="false">
      <c r="A5" s="10" t="s">
        <v>16</v>
      </c>
      <c r="B5" s="11" t="n">
        <v>0.479166666666667</v>
      </c>
      <c r="C5" s="11"/>
      <c r="F5" s="10" t="n">
        <v>40.8</v>
      </c>
      <c r="G5" s="10" t="n">
        <v>36.4</v>
      </c>
      <c r="H5" s="10" t="n">
        <v>31.7</v>
      </c>
      <c r="J5" s="10" t="n">
        <v>41.6</v>
      </c>
      <c r="K5" s="10" t="n">
        <v>31.8</v>
      </c>
      <c r="L5" s="10" t="n">
        <v>29.3</v>
      </c>
      <c r="N5" s="10" t="n">
        <v>43</v>
      </c>
      <c r="O5" s="10" t="n">
        <v>34.2</v>
      </c>
      <c r="P5" s="10" t="n">
        <v>31.6</v>
      </c>
      <c r="R5" s="10" t="n">
        <v>45.6</v>
      </c>
      <c r="S5" s="10" t="n">
        <v>33.6</v>
      </c>
      <c r="T5" s="10" t="n">
        <v>31.1</v>
      </c>
      <c r="V5" s="10" t="n">
        <v>40.4</v>
      </c>
      <c r="W5" s="10" t="n">
        <v>36.6</v>
      </c>
      <c r="Z5" s="12" t="n">
        <f aca="false">AVERAGE(F5,J5,N5,R5,V5)</f>
        <v>42.28</v>
      </c>
      <c r="AA5" s="12" t="n">
        <f aca="false">STDEV(F5,J5,N5,R5,V5)</f>
        <v>2.10523157871052</v>
      </c>
    </row>
    <row r="6" s="10" customFormat="true" ht="12.75" hidden="false" customHeight="false" outlineLevel="0" collapsed="false">
      <c r="A6" s="10" t="s">
        <v>19</v>
      </c>
      <c r="B6" s="11" t="n">
        <v>0.503472222222222</v>
      </c>
      <c r="C6" s="11"/>
      <c r="F6" s="10" t="n">
        <v>27.8</v>
      </c>
      <c r="G6" s="10" t="n">
        <v>29</v>
      </c>
      <c r="H6" s="10" t="n">
        <v>27.1</v>
      </c>
      <c r="J6" s="10" t="n">
        <v>28.2</v>
      </c>
      <c r="K6" s="10" t="n">
        <v>26.4</v>
      </c>
      <c r="L6" s="10" t="n">
        <v>25.3</v>
      </c>
      <c r="N6" s="10" t="n">
        <v>28.1</v>
      </c>
      <c r="O6" s="10" t="n">
        <v>26.8</v>
      </c>
      <c r="P6" s="10" t="n">
        <v>26.3</v>
      </c>
      <c r="R6" s="10" t="n">
        <v>28.9</v>
      </c>
      <c r="S6" s="10" t="n">
        <v>26.5</v>
      </c>
      <c r="T6" s="10" t="n">
        <v>26.5</v>
      </c>
      <c r="V6" s="10" t="n">
        <v>24.8</v>
      </c>
      <c r="W6" s="10" t="n">
        <v>24.1</v>
      </c>
      <c r="X6" s="10" t="n">
        <v>24.8</v>
      </c>
      <c r="Z6" s="12" t="n">
        <f aca="false">AVERAGE(F6,J6,N6,R6,V6)</f>
        <v>27.56</v>
      </c>
      <c r="AA6" s="12" t="n">
        <f aca="false">STDEV(F6,J6,N6,R6,V6)</f>
        <v>1.59467865101405</v>
      </c>
    </row>
    <row r="7" s="10" customFormat="true" ht="12.75" hidden="false" customHeight="false" outlineLevel="0" collapsed="false">
      <c r="A7" s="10" t="s">
        <v>22</v>
      </c>
      <c r="B7" s="11" t="n">
        <v>0.525</v>
      </c>
      <c r="C7" s="11"/>
      <c r="D7" s="10" t="n">
        <v>68</v>
      </c>
      <c r="F7" s="10" t="n">
        <v>54.7</v>
      </c>
      <c r="G7" s="10" t="n">
        <v>33.2</v>
      </c>
      <c r="H7" s="10" t="n">
        <v>30.8</v>
      </c>
      <c r="J7" s="10" t="n">
        <v>46.1</v>
      </c>
      <c r="K7" s="10" t="n">
        <v>37.7</v>
      </c>
      <c r="L7" s="10" t="n">
        <v>32.6</v>
      </c>
      <c r="N7" s="10" t="n">
        <v>45.1</v>
      </c>
      <c r="O7" s="10" t="n">
        <v>39.5</v>
      </c>
      <c r="P7" s="10" t="n">
        <v>34.2</v>
      </c>
      <c r="R7" s="10" t="n">
        <v>45.2</v>
      </c>
      <c r="S7" s="10" t="n">
        <v>39.5</v>
      </c>
      <c r="T7" s="10" t="n">
        <v>38.1</v>
      </c>
      <c r="V7" s="10" t="n">
        <v>40.1</v>
      </c>
      <c r="W7" s="10" t="n">
        <v>35.4</v>
      </c>
      <c r="X7" s="10" t="n">
        <v>31</v>
      </c>
      <c r="Z7" s="12" t="n">
        <f aca="false">AVERAGE(F7,J7,N7,R7,V7)</f>
        <v>46.24</v>
      </c>
      <c r="AA7" s="12" t="n">
        <f aca="false">STDEV(F7,J7,N7,R7,V7)</f>
        <v>5.28374866926882</v>
      </c>
    </row>
    <row r="8" s="10" customFormat="true" ht="12.75" hidden="false" customHeight="false" outlineLevel="0" collapsed="false">
      <c r="A8" s="10" t="s">
        <v>23</v>
      </c>
      <c r="B8" s="11" t="n">
        <v>0.536805555555556</v>
      </c>
      <c r="C8" s="11"/>
      <c r="D8" s="10" t="n">
        <v>66</v>
      </c>
      <c r="F8" s="10" t="n">
        <v>33.3</v>
      </c>
      <c r="G8" s="10" t="n">
        <v>34.8</v>
      </c>
      <c r="H8" s="10" t="n">
        <v>28.5</v>
      </c>
      <c r="J8" s="10" t="n">
        <v>36.5</v>
      </c>
      <c r="K8" s="10" t="n">
        <v>33.1</v>
      </c>
      <c r="L8" s="10" t="n">
        <v>31.5</v>
      </c>
      <c r="N8" s="10" t="n">
        <v>46.3</v>
      </c>
      <c r="O8" s="10" t="n">
        <v>31</v>
      </c>
      <c r="P8" s="10" t="n">
        <v>30.5</v>
      </c>
      <c r="R8" s="10" t="n">
        <v>37.3</v>
      </c>
      <c r="S8" s="10" t="n">
        <v>33.1</v>
      </c>
      <c r="T8" s="10" t="n">
        <v>30.4</v>
      </c>
      <c r="V8" s="10" t="n">
        <v>41</v>
      </c>
      <c r="W8" s="10" t="n">
        <v>35.3</v>
      </c>
      <c r="X8" s="10" t="n">
        <v>33.1</v>
      </c>
      <c r="Z8" s="12" t="n">
        <f aca="false">AVERAGE(F8,J8,N8,R8,V8)</f>
        <v>38.88</v>
      </c>
      <c r="AA8" s="12" t="n">
        <f aca="false">STDEV(F8,J8,N8,R8,V8)</f>
        <v>4.97111657477473</v>
      </c>
    </row>
    <row r="9" s="10" customFormat="true" ht="12.75" hidden="false" customHeight="false" outlineLevel="0" collapsed="false">
      <c r="A9" s="10" t="s">
        <v>25</v>
      </c>
      <c r="B9" s="11" t="n">
        <v>0.551388888888889</v>
      </c>
      <c r="C9" s="11"/>
      <c r="D9" s="10" t="n">
        <v>55</v>
      </c>
      <c r="F9" s="10" t="n">
        <v>51.9</v>
      </c>
      <c r="G9" s="10" t="n">
        <v>40.2</v>
      </c>
      <c r="H9" s="10" t="n">
        <v>39.1</v>
      </c>
      <c r="J9" s="10" t="n">
        <v>54.4</v>
      </c>
      <c r="K9" s="10" t="n">
        <v>49</v>
      </c>
      <c r="L9" s="10" t="n">
        <v>39.7</v>
      </c>
      <c r="N9" s="10" t="n">
        <v>50.9</v>
      </c>
      <c r="O9" s="10" t="n">
        <v>43.1</v>
      </c>
      <c r="P9" s="10" t="n">
        <v>40.2</v>
      </c>
      <c r="R9" s="10" t="n">
        <v>51</v>
      </c>
      <c r="S9" s="10" t="n">
        <v>40.4</v>
      </c>
      <c r="T9" s="10" t="n">
        <v>38.6</v>
      </c>
      <c r="V9" s="10" t="n">
        <v>55.3</v>
      </c>
      <c r="W9" s="10" t="n">
        <v>45.3</v>
      </c>
      <c r="X9" s="10" t="n">
        <v>38.7</v>
      </c>
      <c r="Z9" s="12" t="n">
        <f aca="false">AVERAGE(F9,J9,N9,R9,V9)</f>
        <v>52.7</v>
      </c>
      <c r="AA9" s="12" t="n">
        <f aca="false">STDEV(F9,J9,N9,R9,V9)</f>
        <v>2.02607995893548</v>
      </c>
    </row>
    <row r="10" s="10" customFormat="true" ht="12.75" hidden="false" customHeight="false" outlineLevel="0" collapsed="false">
      <c r="A10" s="10" t="s">
        <v>78</v>
      </c>
      <c r="B10" s="11" t="n">
        <v>0.568055555555556</v>
      </c>
      <c r="C10" s="11"/>
      <c r="D10" s="10" t="n">
        <v>58</v>
      </c>
      <c r="F10" s="10" t="n">
        <v>57.3</v>
      </c>
      <c r="G10" s="10" t="n">
        <v>47.1</v>
      </c>
      <c r="H10" s="10" t="n">
        <v>42.1</v>
      </c>
      <c r="J10" s="10" t="n">
        <v>46.7</v>
      </c>
      <c r="K10" s="10" t="n">
        <v>40.1</v>
      </c>
      <c r="L10" s="10" t="n">
        <v>35.7</v>
      </c>
      <c r="N10" s="10" t="n">
        <v>46.7</v>
      </c>
      <c r="O10" s="10" t="n">
        <v>41.1</v>
      </c>
      <c r="P10" s="10" t="n">
        <v>36.8</v>
      </c>
      <c r="R10" s="10" t="n">
        <v>53.8</v>
      </c>
      <c r="S10" s="10" t="n">
        <v>45.1</v>
      </c>
      <c r="T10" s="10" t="n">
        <v>40.2</v>
      </c>
      <c r="V10" s="10" t="n">
        <v>54.8</v>
      </c>
      <c r="W10" s="10" t="n">
        <v>44.1</v>
      </c>
      <c r="X10" s="10" t="n">
        <v>42</v>
      </c>
      <c r="Z10" s="12" t="n">
        <f aca="false">AVERAGE(F10,J10,N10,R10,V10)</f>
        <v>51.86</v>
      </c>
      <c r="AA10" s="12" t="n">
        <f aca="false">STDEV(F10,J10,N10,R10,V10)</f>
        <v>4.87985655526881</v>
      </c>
    </row>
    <row r="11" s="10" customFormat="true" ht="12.75" hidden="false" customHeight="false" outlineLevel="0" collapsed="false">
      <c r="A11" s="10" t="s">
        <v>28</v>
      </c>
      <c r="B11" s="11" t="n">
        <v>0.611111111111111</v>
      </c>
      <c r="C11" s="11"/>
      <c r="D11" s="10" t="n">
        <v>56</v>
      </c>
      <c r="F11" s="10" t="n">
        <v>40.3</v>
      </c>
      <c r="G11" s="10" t="n">
        <v>38.6</v>
      </c>
      <c r="H11" s="10" t="n">
        <v>37.7</v>
      </c>
      <c r="J11" s="10" t="n">
        <v>37.7</v>
      </c>
      <c r="K11" s="10" t="n">
        <v>34.4</v>
      </c>
      <c r="L11" s="10" t="n">
        <v>33.5</v>
      </c>
      <c r="N11" s="10" t="n">
        <v>35</v>
      </c>
      <c r="O11" s="10" t="n">
        <v>35</v>
      </c>
      <c r="P11" s="10" t="n">
        <v>32.2</v>
      </c>
      <c r="R11" s="10" t="n">
        <v>34.3</v>
      </c>
      <c r="S11" s="10" t="n">
        <v>33.6</v>
      </c>
      <c r="T11" s="10" t="n">
        <v>33.1</v>
      </c>
      <c r="V11" s="10" t="n">
        <v>35.3</v>
      </c>
      <c r="W11" s="10" t="n">
        <v>32.6</v>
      </c>
      <c r="X11" s="10" t="n">
        <v>32.3</v>
      </c>
      <c r="Z11" s="12" t="n">
        <f aca="false">AVERAGE(F11,J11,N11,R11,V11)</f>
        <v>36.52</v>
      </c>
      <c r="AA11" s="12" t="n">
        <f aca="false">STDEV(F11,J11,N11,R11,V11)</f>
        <v>2.47022266202867</v>
      </c>
    </row>
    <row r="12" s="10" customFormat="true" ht="12.75" hidden="false" customHeight="false" outlineLevel="0" collapsed="false">
      <c r="A12" s="10" t="s">
        <v>30</v>
      </c>
      <c r="B12" s="11" t="n">
        <v>0.625</v>
      </c>
      <c r="C12" s="11"/>
      <c r="D12" s="10" t="n">
        <v>55</v>
      </c>
      <c r="F12" s="10" t="n">
        <v>53</v>
      </c>
      <c r="G12" s="10" t="n">
        <v>11.3</v>
      </c>
      <c r="H12" s="10" t="n">
        <v>39.4</v>
      </c>
      <c r="J12" s="10" t="n">
        <v>53.5</v>
      </c>
      <c r="K12" s="10" t="n">
        <v>45</v>
      </c>
      <c r="L12" s="10" t="n">
        <v>40.3</v>
      </c>
      <c r="N12" s="10" t="n">
        <v>48.4</v>
      </c>
      <c r="O12" s="10" t="n">
        <v>44.3</v>
      </c>
      <c r="P12" s="10" t="n">
        <v>39.2</v>
      </c>
      <c r="R12" s="10" t="n">
        <v>47.4</v>
      </c>
      <c r="S12" s="10" t="n">
        <v>41.8</v>
      </c>
      <c r="T12" s="10" t="n">
        <v>38.5</v>
      </c>
      <c r="V12" s="10" t="n">
        <v>47.8</v>
      </c>
      <c r="W12" s="10" t="n">
        <v>42.8</v>
      </c>
      <c r="X12" s="10" t="n">
        <v>42</v>
      </c>
      <c r="Z12" s="12" t="n">
        <f aca="false">AVERAGE(F12,J12,N12,R12,V12)</f>
        <v>50.02</v>
      </c>
      <c r="AA12" s="12" t="n">
        <f aca="false">STDEV(F12,J12,N12,R12,V12)</f>
        <v>2.97523108346226</v>
      </c>
    </row>
    <row r="13" s="10" customFormat="true" ht="12.75" hidden="false" customHeight="false" outlineLevel="0" collapsed="false">
      <c r="A13" s="10" t="s">
        <v>67</v>
      </c>
      <c r="B13" s="11" t="n">
        <v>0.645833333333333</v>
      </c>
      <c r="C13" s="11"/>
      <c r="D13" s="10" t="n">
        <v>46</v>
      </c>
      <c r="F13" s="10" t="n">
        <v>41.8</v>
      </c>
      <c r="G13" s="10" t="n">
        <v>34.5</v>
      </c>
      <c r="H13" s="10" t="n">
        <v>32.8</v>
      </c>
      <c r="J13" s="10" t="n">
        <v>39.1</v>
      </c>
      <c r="K13" s="10" t="n">
        <v>30.5</v>
      </c>
      <c r="L13" s="10" t="n">
        <v>29.1</v>
      </c>
      <c r="N13" s="10" t="n">
        <v>38.2</v>
      </c>
      <c r="O13" s="10" t="n">
        <v>34.2</v>
      </c>
      <c r="P13" s="10" t="n">
        <v>32.9</v>
      </c>
      <c r="R13" s="10" t="n">
        <v>36.6</v>
      </c>
      <c r="S13" s="10" t="n">
        <v>33.4</v>
      </c>
      <c r="T13" s="10" t="n">
        <v>32.3</v>
      </c>
      <c r="V13" s="10" t="n">
        <v>39.5</v>
      </c>
      <c r="W13" s="10" t="n">
        <v>31.9</v>
      </c>
      <c r="X13" s="10" t="n">
        <v>30.9</v>
      </c>
      <c r="Z13" s="12" t="n">
        <f aca="false">AVERAGE(F13,J13,N13,R13,V13)</f>
        <v>39.04</v>
      </c>
      <c r="AA13" s="12" t="n">
        <f aca="false">STDEV(F13,J13,N13,R13,V13)</f>
        <v>1.90341797826962</v>
      </c>
    </row>
    <row r="14" s="10" customFormat="true" ht="12.75" hidden="false" customHeight="false" outlineLevel="0" collapsed="false">
      <c r="A14" s="10" t="s">
        <v>69</v>
      </c>
      <c r="B14" s="11" t="n">
        <v>0.644444444444445</v>
      </c>
      <c r="C14" s="11"/>
      <c r="D14" s="10" t="n">
        <v>50</v>
      </c>
      <c r="F14" s="10" t="n">
        <v>46.7</v>
      </c>
      <c r="G14" s="10" t="n">
        <v>44.5</v>
      </c>
      <c r="H14" s="10" t="n">
        <v>40.6</v>
      </c>
      <c r="J14" s="10" t="n">
        <v>46.4</v>
      </c>
      <c r="K14" s="10" t="n">
        <v>43.6</v>
      </c>
      <c r="L14" s="10" t="n">
        <v>43.9</v>
      </c>
      <c r="N14" s="10" t="n">
        <v>49.5</v>
      </c>
      <c r="O14" s="10" t="n">
        <v>44.6</v>
      </c>
      <c r="P14" s="10" t="n">
        <v>42.5</v>
      </c>
      <c r="R14" s="10" t="n">
        <v>48.8</v>
      </c>
      <c r="S14" s="10" t="n">
        <v>44.7</v>
      </c>
      <c r="T14" s="10" t="n">
        <v>39.4</v>
      </c>
      <c r="V14" s="10" t="n">
        <v>51.9</v>
      </c>
      <c r="W14" s="10" t="n">
        <v>46.8</v>
      </c>
      <c r="X14" s="10" t="n">
        <v>44.7</v>
      </c>
      <c r="Z14" s="12" t="n">
        <f aca="false">AVERAGE(F14,J14,N14,R14,V14)</f>
        <v>48.66</v>
      </c>
      <c r="AA14" s="12" t="n">
        <f aca="false">STDEV(F14,J14,N14,R14,V14)</f>
        <v>2.24566248577118</v>
      </c>
    </row>
    <row r="15" s="10" customFormat="true" ht="12.75" hidden="false" customHeight="false" outlineLevel="0" collapsed="false">
      <c r="A15" s="10" t="s">
        <v>71</v>
      </c>
      <c r="B15" s="11" t="n">
        <v>0.670833333333333</v>
      </c>
      <c r="C15" s="11"/>
      <c r="D15" s="10" t="n">
        <v>38</v>
      </c>
      <c r="F15" s="10" t="n">
        <v>41.2</v>
      </c>
      <c r="G15" s="10" t="n">
        <v>35.5</v>
      </c>
      <c r="H15" s="10" t="n">
        <v>33.4</v>
      </c>
      <c r="J15" s="10" t="n">
        <v>37.3</v>
      </c>
      <c r="K15" s="10" t="n">
        <v>34.1</v>
      </c>
      <c r="L15" s="10" t="n">
        <v>33.8</v>
      </c>
      <c r="N15" s="10" t="n">
        <v>37.5</v>
      </c>
      <c r="O15" s="10" t="n">
        <v>35.4</v>
      </c>
      <c r="P15" s="10" t="n">
        <v>34.1</v>
      </c>
      <c r="R15" s="10" t="n">
        <v>36.6</v>
      </c>
      <c r="S15" s="10" t="n">
        <v>35.6</v>
      </c>
      <c r="T15" s="10" t="n">
        <v>35.2</v>
      </c>
      <c r="V15" s="10" t="n">
        <v>40.6</v>
      </c>
      <c r="W15" s="10" t="n">
        <v>36.6</v>
      </c>
      <c r="X15" s="10" t="n">
        <v>33.9</v>
      </c>
      <c r="Z15" s="12" t="n">
        <f aca="false">AVERAGE(F15,J15,N15,R15,V15)</f>
        <v>38.64</v>
      </c>
      <c r="AA15" s="12" t="n">
        <f aca="false">STDEV(F15,J15,N15,R15,V15)</f>
        <v>2.10071416427843</v>
      </c>
    </row>
    <row r="16" s="10" customFormat="true" ht="12.75" hidden="false" customHeight="false" outlineLevel="0" collapsed="false">
      <c r="A16" s="10" t="s">
        <v>74</v>
      </c>
      <c r="B16" s="11" t="n">
        <v>0.6875</v>
      </c>
      <c r="C16" s="11"/>
      <c r="D16" s="10" t="n">
        <v>43</v>
      </c>
      <c r="F16" s="10" t="n">
        <v>47.2</v>
      </c>
      <c r="G16" s="10" t="n">
        <v>43.5</v>
      </c>
      <c r="H16" s="10" t="n">
        <v>41.1</v>
      </c>
      <c r="J16" s="10" t="n">
        <v>49.4</v>
      </c>
      <c r="K16" s="10" t="n">
        <v>45.1</v>
      </c>
      <c r="L16" s="10" t="n">
        <v>43.7</v>
      </c>
      <c r="N16" s="10" t="n">
        <v>47.2</v>
      </c>
      <c r="O16" s="10" t="n">
        <v>43.6</v>
      </c>
      <c r="P16" s="10" t="n">
        <v>41.3</v>
      </c>
      <c r="R16" s="10" t="n">
        <v>41.7</v>
      </c>
      <c r="S16" s="10" t="n">
        <v>41</v>
      </c>
      <c r="T16" s="10" t="n">
        <v>40.2</v>
      </c>
      <c r="V16" s="10" t="n">
        <v>45.2</v>
      </c>
      <c r="W16" s="10" t="n">
        <v>45</v>
      </c>
      <c r="X16" s="10" t="n">
        <v>43</v>
      </c>
      <c r="Z16" s="12" t="n">
        <f aca="false">AVERAGE(F16,J16,N16,R16,V16)</f>
        <v>46.14</v>
      </c>
      <c r="AA16" s="12" t="n">
        <f aca="false">STDEV(F16,J16,N16,R16,V16)</f>
        <v>2.89274955708233</v>
      </c>
    </row>
    <row r="17" s="10" customFormat="true" ht="12.75" hidden="false" customHeight="false" outlineLevel="0" collapsed="false">
      <c r="A17" s="10" t="s">
        <v>75</v>
      </c>
      <c r="B17" s="11" t="n">
        <v>0.701388888888889</v>
      </c>
      <c r="C17" s="11"/>
      <c r="D17" s="10" t="n">
        <v>36</v>
      </c>
      <c r="F17" s="10" t="n">
        <v>44</v>
      </c>
      <c r="G17" s="10" t="n">
        <v>43.2</v>
      </c>
      <c r="H17" s="10" t="n">
        <v>41</v>
      </c>
      <c r="J17" s="10" t="n">
        <v>49.4</v>
      </c>
      <c r="K17" s="10" t="n">
        <v>46.2</v>
      </c>
      <c r="L17" s="10" t="n">
        <v>35.4</v>
      </c>
      <c r="N17" s="10" t="n">
        <v>49.6</v>
      </c>
      <c r="O17" s="10" t="n">
        <v>44.7</v>
      </c>
      <c r="P17" s="10" t="n">
        <v>42.7</v>
      </c>
      <c r="R17" s="10" t="n">
        <v>40.2</v>
      </c>
      <c r="S17" s="10" t="n">
        <v>36.6</v>
      </c>
      <c r="T17" s="10" t="n">
        <v>36.2</v>
      </c>
      <c r="V17" s="10" t="n">
        <v>46.2</v>
      </c>
      <c r="W17" s="10" t="n">
        <v>38.8</v>
      </c>
      <c r="X17" s="10" t="n">
        <v>38</v>
      </c>
      <c r="Z17" s="12" t="n">
        <f aca="false">AVERAGE(F17,J17,N17,R17,V17)</f>
        <v>45.88</v>
      </c>
      <c r="AA17" s="12" t="n">
        <f aca="false">STDEV(F17,J17,N17,R17,V17)</f>
        <v>3.94106584568185</v>
      </c>
    </row>
    <row r="18" s="10" customFormat="true" ht="12.75" hidden="false" customHeight="false" outlineLevel="0" collapsed="false">
      <c r="A18" s="10" t="s">
        <v>76</v>
      </c>
      <c r="B18" s="11" t="n">
        <v>0.713888888888889</v>
      </c>
      <c r="C18" s="11"/>
      <c r="D18" s="10" t="n">
        <v>37</v>
      </c>
      <c r="F18" s="10" t="n">
        <v>44.2</v>
      </c>
      <c r="G18" s="10" t="n">
        <v>44.2</v>
      </c>
      <c r="H18" s="10" t="n">
        <v>42.8</v>
      </c>
      <c r="J18" s="10" t="n">
        <v>46</v>
      </c>
      <c r="K18" s="10" t="n">
        <v>44.5</v>
      </c>
      <c r="L18" s="10" t="n">
        <v>41.5</v>
      </c>
      <c r="N18" s="10" t="n">
        <v>46.5</v>
      </c>
      <c r="O18" s="10" t="n">
        <v>47.3</v>
      </c>
      <c r="P18" s="10" t="n">
        <v>45.9</v>
      </c>
      <c r="R18" s="10" t="n">
        <v>44.6</v>
      </c>
      <c r="S18" s="10" t="n">
        <v>45.2</v>
      </c>
      <c r="T18" s="10" t="n">
        <v>43.2</v>
      </c>
      <c r="V18" s="10" t="n">
        <v>45.6</v>
      </c>
      <c r="W18" s="10" t="n">
        <v>44.2</v>
      </c>
      <c r="X18" s="10" t="n">
        <v>41.2</v>
      </c>
      <c r="Z18" s="12" t="n">
        <f aca="false">AVERAGE(F18,J18,N18,R18,V18)</f>
        <v>45.38</v>
      </c>
      <c r="AA18" s="12" t="n">
        <f aca="false">STDEV(F18,J18,N18,R18,V18)</f>
        <v>0.960208310732623</v>
      </c>
    </row>
    <row r="19" s="10" customFormat="true" ht="12.75" hidden="false" customHeight="false" outlineLevel="0" collapsed="false"/>
    <row r="20" s="10" customFormat="true" ht="12.75" hidden="false" customHeight="false" outlineLevel="0" collapsed="false"/>
    <row r="21" s="10" customFormat="true" ht="12.75" hidden="false" customHeight="false" outlineLevel="0" collapsed="false"/>
    <row r="22" s="10" customFormat="true" ht="12.75" hidden="false" customHeight="false" outlineLevel="0" collapsed="false"/>
    <row r="23" s="10" customFormat="true" ht="12.75" hidden="false" customHeight="false" outlineLevel="0" collapsed="false"/>
    <row r="24" s="10" customFormat="true" ht="12.75" hidden="false" customHeight="false" outlineLevel="0" collapsed="false"/>
    <row r="25" s="10" customFormat="true" ht="12.75" hidden="false" customHeight="false" outlineLevel="0" collapsed="false"/>
    <row r="26" s="10" customFormat="true" ht="12.75" hidden="false" customHeight="false" outlineLevel="0" collapsed="false"/>
    <row r="27" s="10" customFormat="true" ht="12.75" hidden="false" customHeight="false" outlineLevel="0" collapsed="false"/>
    <row r="28" s="10" customFormat="true" ht="12.75" hidden="false" customHeight="false" outlineLevel="0" collapsed="false"/>
    <row r="29" s="10" customFormat="true" ht="12.75" hidden="false" customHeight="false" outlineLevel="0" collapsed="false"/>
    <row r="30" s="10" customFormat="true" ht="12.75" hidden="false" customHeight="false" outlineLevel="0" collapsed="false"/>
    <row r="31" s="10" customFormat="true" ht="12.75" hidden="false" customHeight="false" outlineLevel="0" collapsed="false"/>
    <row r="32" s="10" customFormat="true" ht="12.75" hidden="false" customHeight="false" outlineLevel="0" collapsed="false"/>
    <row r="33" s="10" customFormat="true" ht="12.75" hidden="false" customHeight="false" outlineLevel="0" collapsed="false"/>
    <row r="34" s="10" customFormat="true" ht="12.75" hidden="false" customHeight="false" outlineLevel="0" collapsed="false"/>
    <row r="35" s="13" customFormat="true" ht="12.75" hidden="false" customHeight="false" outlineLevel="0" collapsed="false"/>
    <row r="36" s="13" customFormat="true" ht="12.75" hidden="false" customHeight="false" outlineLevel="0" collapsed="false"/>
    <row r="37" s="27" customFormat="true" ht="24" hidden="false" customHeight="false" outlineLevel="0" collapsed="false">
      <c r="F37" s="14" t="s">
        <v>31</v>
      </c>
      <c r="P37" s="28"/>
    </row>
    <row r="38" s="4" customFormat="true" ht="20.25" hidden="false" customHeight="false" outlineLevel="0" collapsed="false">
      <c r="D38" s="4" t="s">
        <v>33</v>
      </c>
      <c r="E38" s="4" t="s">
        <v>4</v>
      </c>
      <c r="F38" s="4" t="s">
        <v>34</v>
      </c>
      <c r="G38" s="4" t="s">
        <v>34</v>
      </c>
      <c r="H38" s="4" t="s">
        <v>35</v>
      </c>
      <c r="I38" s="4" t="s">
        <v>35</v>
      </c>
      <c r="J38" s="4" t="s">
        <v>36</v>
      </c>
      <c r="K38" s="4" t="s">
        <v>36</v>
      </c>
      <c r="L38" s="4" t="s">
        <v>8</v>
      </c>
      <c r="M38" s="4" t="s">
        <v>37</v>
      </c>
      <c r="N38" s="4" t="s">
        <v>11</v>
      </c>
      <c r="O38" s="4" t="s">
        <v>38</v>
      </c>
      <c r="P38" s="16"/>
      <c r="Q38" s="4" t="s">
        <v>39</v>
      </c>
      <c r="S38" s="4" t="s">
        <v>40</v>
      </c>
      <c r="U38" s="17" t="s">
        <v>41</v>
      </c>
      <c r="V38" s="18" t="s">
        <v>42</v>
      </c>
      <c r="X38" s="17" t="s">
        <v>43</v>
      </c>
      <c r="Y38" s="18" t="s">
        <v>44</v>
      </c>
      <c r="AA38" s="17" t="s">
        <v>45</v>
      </c>
      <c r="AB38" s="18" t="s">
        <v>46</v>
      </c>
    </row>
    <row r="39" s="19" customFormat="true" ht="20.25" hidden="false" customHeight="false" outlineLevel="0" collapsed="false">
      <c r="A39" s="19" t="s">
        <v>1</v>
      </c>
      <c r="B39" s="20" t="s">
        <v>2</v>
      </c>
      <c r="D39" s="19" t="s">
        <v>47</v>
      </c>
      <c r="E39" s="19" t="s">
        <v>48</v>
      </c>
      <c r="F39" s="19" t="s">
        <v>47</v>
      </c>
      <c r="G39" s="19" t="s">
        <v>48</v>
      </c>
      <c r="H39" s="19" t="s">
        <v>47</v>
      </c>
      <c r="I39" s="19" t="s">
        <v>48</v>
      </c>
      <c r="J39" s="19" t="s">
        <v>47</v>
      </c>
      <c r="K39" s="19" t="s">
        <v>48</v>
      </c>
      <c r="L39" s="19" t="s">
        <v>47</v>
      </c>
      <c r="M39" s="19" t="s">
        <v>48</v>
      </c>
      <c r="P39" s="21"/>
      <c r="Q39" s="19" t="s">
        <v>49</v>
      </c>
      <c r="S39" s="19" t="s">
        <v>47</v>
      </c>
      <c r="U39" s="19" t="s">
        <v>50</v>
      </c>
      <c r="V39" s="19" t="s">
        <v>10</v>
      </c>
      <c r="X39" s="19" t="s">
        <v>51</v>
      </c>
      <c r="Y39" s="19" t="s">
        <v>52</v>
      </c>
      <c r="AA39" s="19" t="s">
        <v>53</v>
      </c>
      <c r="AB39" s="19" t="s">
        <v>54</v>
      </c>
    </row>
    <row r="40" s="13" customFormat="true" ht="12.75" hidden="false" customHeight="false" outlineLevel="0" collapsed="false">
      <c r="A40" s="10" t="s">
        <v>16</v>
      </c>
      <c r="B40" s="11" t="n">
        <v>0.479166666666667</v>
      </c>
      <c r="C40" s="10"/>
      <c r="D40" s="12" t="n">
        <f aca="false">100*(1.07+6.4*(E40/1000)-6.4*(E40/1000)^2+4.7*(E40/1000)^3-$B$58)/$B$59</f>
        <v>3.30676830357143</v>
      </c>
      <c r="E40" s="10" t="n">
        <v>145</v>
      </c>
      <c r="F40" s="12" t="n">
        <f aca="false">100*(1.07+6.4*(G40/1000)-6.4*(G40/1000)^2+4.7*(G40/1000)^3-$B$58)/$B$59</f>
        <v>4.99034598214286</v>
      </c>
      <c r="G40" s="10" t="n">
        <v>175</v>
      </c>
      <c r="H40" s="12" t="n">
        <f aca="false">100*(1.07+6.4*(I40/1000)-6.4*(I40/1000)^2+4.7*(I40/1000)^3-$B$58)/$B$59</f>
        <v>4.04724602857143</v>
      </c>
      <c r="I40" s="10" t="n">
        <v>158</v>
      </c>
      <c r="J40" s="12" t="n">
        <f aca="false">100*(1.07+6.4*(K40/1000)-6.4*(K40/1000)^2+4.7*(K40/1000)^3-$B$58)/$B$59</f>
        <v>6.5376073904762</v>
      </c>
      <c r="K40" s="10" t="n">
        <v>204</v>
      </c>
      <c r="L40" s="12" t="n">
        <f aca="false">100*(1.07+6.4*(M40/1000)-6.4*(M40/1000)^2+4.7*(M40/1000)^3-$B$58)/$B$59</f>
        <v>1.83287619047619</v>
      </c>
      <c r="M40" s="10" t="n">
        <v>120</v>
      </c>
      <c r="N40" s="12" t="n">
        <f aca="false">AVERAGE(D40,F40,H40,J40,L40)</f>
        <v>4.14296877904762</v>
      </c>
      <c r="O40" s="12" t="n">
        <f aca="false">STDEV(D40,F40,H40,J40,L40)</f>
        <v>1.76757348161173</v>
      </c>
      <c r="P40" s="22"/>
      <c r="Q40" s="10" t="n">
        <v>777.5</v>
      </c>
      <c r="S40" s="10" t="n">
        <v>38</v>
      </c>
      <c r="T40" s="10"/>
      <c r="U40" s="10" t="n">
        <v>83</v>
      </c>
      <c r="V40" s="10" t="n">
        <v>28.3</v>
      </c>
      <c r="X40" s="23" t="s">
        <v>58</v>
      </c>
      <c r="Y40" s="24" t="s">
        <v>58</v>
      </c>
      <c r="AA40" s="10" t="s">
        <v>56</v>
      </c>
      <c r="AB40" s="23" t="s">
        <v>57</v>
      </c>
    </row>
    <row r="41" s="13" customFormat="true" ht="12.75" hidden="false" customHeight="false" outlineLevel="0" collapsed="false">
      <c r="A41" s="10" t="s">
        <v>19</v>
      </c>
      <c r="B41" s="11" t="n">
        <v>0.503472222222222</v>
      </c>
      <c r="C41" s="10"/>
      <c r="D41" s="12" t="n">
        <f aca="false">100*(1.07+6.4*(E41/1000)-6.4*(E41/1000)^2+4.7*(E41/1000)^3-$B$58)/$B$59</f>
        <v>4.99034598214286</v>
      </c>
      <c r="E41" s="10" t="n">
        <v>175</v>
      </c>
      <c r="F41" s="12" t="n">
        <f aca="false">100*(1.07+6.4*(G41/1000)-6.4*(G41/1000)^2+4.7*(G41/1000)^3-$B$58)/$B$59</f>
        <v>7.10559955357143</v>
      </c>
      <c r="G41" s="10" t="n">
        <v>215</v>
      </c>
      <c r="H41" s="12" t="n">
        <f aca="false">100*(1.07+6.4*(I41/1000)-6.4*(I41/1000)^2+4.7*(I41/1000)^3-$B$58)/$B$59</f>
        <v>4.88082940357143</v>
      </c>
      <c r="I41" s="10" t="n">
        <v>173</v>
      </c>
      <c r="J41" s="12" t="n">
        <f aca="false">100*(1.07+6.4*(K41/1000)-6.4*(K41/1000)^2+4.7*(K41/1000)^3-$B$58)/$B$59</f>
        <v>4.15965714285715</v>
      </c>
      <c r="K41" s="10" t="n">
        <v>160</v>
      </c>
      <c r="L41" s="12" t="n">
        <f aca="false">100*(1.07+6.4*(M41/1000)-6.4*(M41/1000)^2+4.7*(M41/1000)^3-$B$58)/$B$59</f>
        <v>11.3831140571429</v>
      </c>
      <c r="M41" s="10" t="n">
        <v>304</v>
      </c>
      <c r="N41" s="12" t="n">
        <f aca="false">AVERAGE(D41,F41,H41,J41,L41)</f>
        <v>6.50390922785714</v>
      </c>
      <c r="O41" s="12" t="n">
        <f aca="false">STDEV(D41,F41,H41,J41,L41)</f>
        <v>2.94063983968585</v>
      </c>
      <c r="P41" s="22"/>
      <c r="Q41" s="10" t="n">
        <v>778</v>
      </c>
      <c r="S41" s="10" t="n">
        <v>38</v>
      </c>
      <c r="T41" s="10"/>
      <c r="U41" s="10" t="n">
        <v>89</v>
      </c>
      <c r="V41" s="10" t="n">
        <v>31.6</v>
      </c>
      <c r="X41" s="23" t="s">
        <v>58</v>
      </c>
      <c r="Y41" s="24" t="s">
        <v>58</v>
      </c>
      <c r="AA41" s="10" t="s">
        <v>56</v>
      </c>
      <c r="AB41" s="23" t="s">
        <v>57</v>
      </c>
    </row>
    <row r="42" s="13" customFormat="true" ht="12.75" hidden="false" customHeight="false" outlineLevel="0" collapsed="false">
      <c r="A42" s="10" t="s">
        <v>22</v>
      </c>
      <c r="B42" s="11" t="n">
        <v>0.525</v>
      </c>
      <c r="C42" s="10"/>
      <c r="D42" s="12" t="n">
        <f aca="false">100*(1.07+6.4*(E42/1000)-6.4*(E42/1000)^2+4.7*(E42/1000)^3-$B$58)/$B$59</f>
        <v>4.82592982857142</v>
      </c>
      <c r="E42" s="10" t="n">
        <v>172</v>
      </c>
      <c r="F42" s="12" t="n">
        <f aca="false">100*(1.07+6.4*(G42/1000)-6.4*(G42/1000)^2+4.7*(G42/1000)^3-$B$58)/$B$59</f>
        <v>8.31178118214286</v>
      </c>
      <c r="G42" s="10" t="n">
        <v>239</v>
      </c>
      <c r="H42" s="12" t="n">
        <f aca="false">100*(1.07+6.4*(I42/1000)-6.4*(I42/1000)^2+4.7*(I42/1000)^3-$B$58)/$B$59</f>
        <v>6.64162065714285</v>
      </c>
      <c r="I42" s="10" t="n">
        <v>206</v>
      </c>
      <c r="J42" s="12" t="n">
        <f aca="false">100*(1.07+6.4*(K42/1000)-6.4*(K42/1000)^2+4.7*(K42/1000)^3-$B$58)/$B$59</f>
        <v>9.61929465714286</v>
      </c>
      <c r="K42" s="10" t="n">
        <v>266</v>
      </c>
      <c r="L42" s="12" t="n">
        <f aca="false">100*(1.07+6.4*(M42/1000)-6.4*(M42/1000)^2+4.7*(M42/1000)^3-$B$58)/$B$59</f>
        <v>10.6503737904762</v>
      </c>
      <c r="M42" s="10" t="n">
        <v>288</v>
      </c>
      <c r="N42" s="12" t="n">
        <f aca="false">AVERAGE(D42,F42,H42,J42,L42)</f>
        <v>8.00980002309523</v>
      </c>
      <c r="O42" s="12" t="n">
        <f aca="false">STDEV(D42,F42,H42,J42,L42)</f>
        <v>2.32718927095666</v>
      </c>
      <c r="P42" s="22"/>
      <c r="Q42" s="10" t="n">
        <v>779</v>
      </c>
      <c r="S42" s="10" t="n">
        <v>37</v>
      </c>
      <c r="T42" s="10"/>
      <c r="U42" s="10" t="n">
        <v>96</v>
      </c>
      <c r="V42" s="10" t="n">
        <v>35.5</v>
      </c>
      <c r="X42" s="23" t="s">
        <v>58</v>
      </c>
      <c r="Y42" s="24" t="s">
        <v>58</v>
      </c>
      <c r="AA42" s="10" t="s">
        <v>56</v>
      </c>
      <c r="AB42" s="23" t="s">
        <v>57</v>
      </c>
    </row>
    <row r="43" s="13" customFormat="true" ht="12.75" hidden="false" customHeight="false" outlineLevel="0" collapsed="false">
      <c r="A43" s="10" t="s">
        <v>23</v>
      </c>
      <c r="B43" s="11" t="n">
        <v>0.536805555555556</v>
      </c>
      <c r="C43" s="10"/>
      <c r="D43" s="12" t="n">
        <f aca="false">100*(1.07+6.4*(E43/1000)-6.4*(E43/1000)^2+4.7*(E43/1000)^3-$B$58)/$B$59</f>
        <v>7.30971258690477</v>
      </c>
      <c r="E43" s="10" t="n">
        <v>219</v>
      </c>
      <c r="F43" s="12" t="n">
        <f aca="false">100*(1.07+6.4*(G43/1000)-6.4*(G43/1000)^2+4.7*(G43/1000)^3-$B$58)/$B$59</f>
        <v>4.77093561547619</v>
      </c>
      <c r="G43" s="10" t="n">
        <v>171</v>
      </c>
      <c r="H43" s="12" t="n">
        <f aca="false">100*(1.07+6.4*(I43/1000)-6.4*(I43/1000)^2+4.7*(I43/1000)^3-$B$58)/$B$59</f>
        <v>3.30676830357143</v>
      </c>
      <c r="I43" s="10" t="n">
        <v>145</v>
      </c>
      <c r="J43" s="12" t="n">
        <f aca="false">100*(1.07+6.4*(K43/1000)-6.4*(K43/1000)^2+4.7*(K43/1000)^3-$B$58)/$B$59</f>
        <v>6.17090063214286</v>
      </c>
      <c r="K43" s="10" t="n">
        <v>197</v>
      </c>
      <c r="L43" s="12" t="n">
        <f aca="false">100*(1.07+6.4*(M43/1000)-6.4*(M43/1000)^2+4.7*(M43/1000)^3-$B$58)/$B$59</f>
        <v>3.65066035357143</v>
      </c>
      <c r="M43" s="10" t="n">
        <v>151</v>
      </c>
      <c r="N43" s="12" t="n">
        <f aca="false">AVERAGE(D43,F43,H43,J43,L43)</f>
        <v>5.04179549833333</v>
      </c>
      <c r="O43" s="12" t="n">
        <f aca="false">STDEV(D43,F43,H43,J43,L43)</f>
        <v>1.69095148936374</v>
      </c>
      <c r="P43" s="22"/>
      <c r="Q43" s="10" t="n">
        <v>778</v>
      </c>
      <c r="S43" s="10" t="n">
        <v>38</v>
      </c>
      <c r="T43" s="10"/>
      <c r="U43" s="10" t="n">
        <v>92</v>
      </c>
      <c r="V43" s="10" t="n">
        <v>33.3</v>
      </c>
      <c r="X43" s="23" t="s">
        <v>58</v>
      </c>
      <c r="Y43" s="24" t="s">
        <v>58</v>
      </c>
      <c r="AA43" s="10" t="s">
        <v>56</v>
      </c>
      <c r="AB43" s="23" t="s">
        <v>57</v>
      </c>
    </row>
    <row r="44" s="13" customFormat="true" ht="12.75" hidden="false" customHeight="false" outlineLevel="0" collapsed="false">
      <c r="A44" s="10" t="s">
        <v>25</v>
      </c>
      <c r="B44" s="11" t="n">
        <v>0.551388888888889</v>
      </c>
      <c r="C44" s="10"/>
      <c r="D44" s="12" t="n">
        <f aca="false">100*(1.07+6.4*(E44/1000)-6.4*(E44/1000)^2+4.7*(E44/1000)^3-$B$58)/$B$59</f>
        <v>5.47857462857143</v>
      </c>
      <c r="E44" s="10" t="n">
        <v>184</v>
      </c>
      <c r="F44" s="12" t="n">
        <f aca="false">100*(1.07+6.4*(G44/1000)-6.4*(G44/1000)^2+4.7*(G44/1000)^3-$B$58)/$B$59</f>
        <v>3.59360119047619</v>
      </c>
      <c r="G44" s="10" t="n">
        <v>150</v>
      </c>
      <c r="H44" s="12" t="n">
        <f aca="false">100*(1.07+6.4*(I44/1000)-6.4*(I44/1000)^2+4.7*(I44/1000)^3-$B$58)/$B$59</f>
        <v>4.71584642857143</v>
      </c>
      <c r="I44" s="10" t="n">
        <v>170</v>
      </c>
      <c r="J44" s="12" t="n">
        <f aca="false">100*(1.07+6.4*(K44/1000)-6.4*(K44/1000)^2+4.7*(K44/1000)^3-$B$58)/$B$59</f>
        <v>5.15391945714286</v>
      </c>
      <c r="K44" s="10" t="n">
        <v>178</v>
      </c>
      <c r="L44" s="12" t="n">
        <f aca="false">100*(1.07+6.4*(M44/1000)-6.4*(M44/1000)^2+4.7*(M44/1000)^3-$B$58)/$B$59</f>
        <v>3.59360119047619</v>
      </c>
      <c r="M44" s="10" t="n">
        <v>150</v>
      </c>
      <c r="N44" s="12" t="n">
        <f aca="false">AVERAGE(D44,F44,H44,J44,L44)</f>
        <v>4.50710857904762</v>
      </c>
      <c r="O44" s="12" t="n">
        <f aca="false">STDEV(D44,F44,H44,J44,L44)</f>
        <v>0.876737358787215</v>
      </c>
      <c r="P44" s="22"/>
      <c r="Q44" s="10" t="n">
        <v>780</v>
      </c>
      <c r="S44" s="10" t="n">
        <v>37</v>
      </c>
      <c r="T44" s="10"/>
      <c r="U44" s="10" t="n">
        <v>100</v>
      </c>
      <c r="V44" s="10" t="n">
        <v>37.7</v>
      </c>
      <c r="X44" s="23" t="s">
        <v>58</v>
      </c>
      <c r="Y44" s="24" t="s">
        <v>58</v>
      </c>
      <c r="AA44" s="10" t="s">
        <v>56</v>
      </c>
      <c r="AB44" s="23" t="s">
        <v>57</v>
      </c>
    </row>
    <row r="45" s="13" customFormat="true" ht="12.75" hidden="false" customHeight="false" outlineLevel="0" collapsed="false">
      <c r="A45" s="10" t="s">
        <v>78</v>
      </c>
      <c r="B45" s="11" t="n">
        <v>0.568055555555556</v>
      </c>
      <c r="C45" s="10"/>
      <c r="D45" s="12" t="n">
        <f aca="false">100*(1.07+6.4*(E45/1000)-6.4*(E45/1000)^2+4.7*(E45/1000)^3-$B$58)/$B$59</f>
        <v>5.42469391547619</v>
      </c>
      <c r="E45" s="10" t="n">
        <v>183</v>
      </c>
      <c r="F45" s="12" t="n">
        <f aca="false">100*(1.07+6.4*(G45/1000)-6.4*(G45/1000)^2+4.7*(G45/1000)^3-$B$58)/$B$59</f>
        <v>5.26250476190476</v>
      </c>
      <c r="G45" s="10" t="n">
        <v>180</v>
      </c>
      <c r="H45" s="12" t="n">
        <f aca="false">100*(1.07+6.4*(I45/1000)-6.4*(I45/1000)^2+4.7*(I45/1000)^3-$B$58)/$B$59</f>
        <v>6.90020328214286</v>
      </c>
      <c r="I45" s="10" t="n">
        <v>211</v>
      </c>
      <c r="J45" s="12" t="n">
        <f aca="false">100*(1.07+6.4*(K45/1000)-6.4*(K45/1000)^2+4.7*(K45/1000)^3-$B$58)/$B$59</f>
        <v>4.38329805714286</v>
      </c>
      <c r="K45" s="10" t="n">
        <v>164</v>
      </c>
      <c r="L45" s="12" t="n">
        <f aca="false">100*(1.07+6.4*(M45/1000)-6.4*(M45/1000)^2+4.7*(M45/1000)^3-$B$58)/$B$59</f>
        <v>3.47917645714285</v>
      </c>
      <c r="M45" s="10" t="n">
        <v>148</v>
      </c>
      <c r="N45" s="12" t="n">
        <f aca="false">AVERAGE(D45,F45,H45,J45,L45)</f>
        <v>5.0899752947619</v>
      </c>
      <c r="O45" s="12" t="n">
        <f aca="false">STDEV(D45,F45,H45,J45,L45)</f>
        <v>1.27600881186481</v>
      </c>
      <c r="P45" s="22"/>
      <c r="Q45" s="10" t="n">
        <v>781</v>
      </c>
      <c r="S45" s="10" t="n">
        <v>37</v>
      </c>
      <c r="T45" s="10"/>
      <c r="U45" s="10" t="n">
        <v>111</v>
      </c>
      <c r="V45" s="10" t="n">
        <v>43.8</v>
      </c>
      <c r="X45" s="23" t="s">
        <v>58</v>
      </c>
      <c r="Y45" s="24" t="s">
        <v>58</v>
      </c>
      <c r="AA45" s="10" t="s">
        <v>56</v>
      </c>
      <c r="AB45" s="23" t="s">
        <v>57</v>
      </c>
    </row>
    <row r="46" s="13" customFormat="true" ht="12.75" hidden="false" customHeight="false" outlineLevel="0" collapsed="false">
      <c r="A46" s="10" t="s">
        <v>28</v>
      </c>
      <c r="B46" s="11" t="n">
        <v>0.611111111111111</v>
      </c>
      <c r="C46" s="10"/>
      <c r="D46" s="12" t="n">
        <f aca="false">100*(1.07+6.4*(E46/1000)-6.4*(E46/1000)^2+4.7*(E46/1000)^3-$B$58)/$B$59</f>
        <v>4.21571453214286</v>
      </c>
      <c r="E46" s="10" t="n">
        <v>161</v>
      </c>
      <c r="F46" s="12" t="n">
        <f aca="false">100*(1.07+6.4*(G46/1000)-6.4*(G46/1000)^2+4.7*(G46/1000)^3-$B$58)/$B$59</f>
        <v>6.17090063214286</v>
      </c>
      <c r="G46" s="10" t="n">
        <v>197</v>
      </c>
      <c r="H46" s="12" t="n">
        <f aca="false">100*(1.07+6.4*(I46/1000)-6.4*(I46/1000)^2+4.7*(I46/1000)^3-$B$58)/$B$59</f>
        <v>6.58965580357143</v>
      </c>
      <c r="I46" s="10" t="n">
        <v>205</v>
      </c>
      <c r="J46" s="12" t="n">
        <f aca="false">100*(1.07+6.4*(K46/1000)-6.4*(K46/1000)^2+4.7*(K46/1000)^3-$B$58)/$B$59</f>
        <v>5.47857462857143</v>
      </c>
      <c r="K46" s="10" t="n">
        <v>184</v>
      </c>
      <c r="L46" s="12" t="n">
        <f aca="false">100*(1.07+6.4*(M46/1000)-6.4*(M46/1000)^2+4.7*(M46/1000)^3-$B$58)/$B$59</f>
        <v>6.90020328214286</v>
      </c>
      <c r="M46" s="10" t="n">
        <v>211</v>
      </c>
      <c r="N46" s="12" t="n">
        <f aca="false">AVERAGE(D46,F46,H46,J46,L46)</f>
        <v>5.87100977571429</v>
      </c>
      <c r="O46" s="12" t="n">
        <f aca="false">STDEV(D46,F46,H46,J46,L46)</f>
        <v>1.06766492881689</v>
      </c>
      <c r="P46" s="22"/>
      <c r="Q46" s="10" t="n">
        <v>781</v>
      </c>
      <c r="S46" s="10" t="n">
        <v>78</v>
      </c>
      <c r="T46" s="10"/>
      <c r="U46" s="10" t="n">
        <v>100</v>
      </c>
      <c r="V46" s="10" t="n">
        <v>37.7</v>
      </c>
      <c r="X46" s="23" t="s">
        <v>58</v>
      </c>
      <c r="Y46" s="24" t="s">
        <v>58</v>
      </c>
      <c r="AA46" s="10" t="s">
        <v>56</v>
      </c>
      <c r="AB46" s="23" t="s">
        <v>57</v>
      </c>
    </row>
    <row r="47" s="13" customFormat="true" ht="12.75" hidden="false" customHeight="false" outlineLevel="0" collapsed="false">
      <c r="A47" s="10" t="s">
        <v>30</v>
      </c>
      <c r="B47" s="11" t="n">
        <v>0.625</v>
      </c>
      <c r="C47" s="10"/>
      <c r="D47" s="12" t="n">
        <f aca="false">100*(1.07+6.4*(E47/1000)-6.4*(E47/1000)^2+4.7*(E47/1000)^3-$B$58)/$B$59</f>
        <v>8.26238545714286</v>
      </c>
      <c r="E47" s="10" t="n">
        <v>238</v>
      </c>
      <c r="F47" s="12" t="n">
        <f aca="false">100*(1.07+6.4*(G47/1000)-6.4*(G47/1000)^2+4.7*(G47/1000)^3-$B$58)/$B$59</f>
        <v>9.76161443214286</v>
      </c>
      <c r="G47" s="10" t="n">
        <v>269</v>
      </c>
      <c r="H47" s="12" t="n">
        <f aca="false">100*(1.07+6.4*(I47/1000)-6.4*(I47/1000)^2+4.7*(I47/1000)^3-$B$58)/$B$59</f>
        <v>8.0640743904762</v>
      </c>
      <c r="I47" s="10" t="n">
        <v>234</v>
      </c>
      <c r="J47" s="12" t="n">
        <f aca="false">100*(1.07+6.4*(K47/1000)-6.4*(K47/1000)^2+4.7*(K47/1000)^3-$B$58)/$B$59</f>
        <v>10.3719941619048</v>
      </c>
      <c r="K47" s="10" t="n">
        <v>282</v>
      </c>
      <c r="L47" s="12" t="n">
        <f aca="false">100*(1.07+6.4*(M47/1000)-6.4*(M47/1000)^2+4.7*(M47/1000)^3-$B$58)/$B$59</f>
        <v>10.2787428571429</v>
      </c>
      <c r="M47" s="10" t="n">
        <v>280</v>
      </c>
      <c r="N47" s="12" t="n">
        <f aca="false">AVERAGE(D47,F47,H47,J47,L47)</f>
        <v>9.34776225976191</v>
      </c>
      <c r="O47" s="12" t="n">
        <f aca="false">STDEV(D47,F47,H47,J47,L47)</f>
        <v>1.10825841211179</v>
      </c>
      <c r="P47" s="22"/>
      <c r="Q47" s="10" t="n">
        <v>783.5</v>
      </c>
      <c r="S47" s="10" t="n">
        <v>39</v>
      </c>
      <c r="T47" s="10"/>
      <c r="U47" s="10" t="n">
        <v>94</v>
      </c>
      <c r="V47" s="10" t="n">
        <v>34.4</v>
      </c>
      <c r="X47" s="23" t="s">
        <v>58</v>
      </c>
      <c r="Y47" s="24" t="s">
        <v>58</v>
      </c>
      <c r="AA47" s="10" t="s">
        <v>56</v>
      </c>
      <c r="AB47" s="23" t="s">
        <v>57</v>
      </c>
    </row>
    <row r="48" s="13" customFormat="true" ht="12.75" hidden="false" customHeight="false" outlineLevel="0" collapsed="false">
      <c r="A48" s="10" t="s">
        <v>67</v>
      </c>
      <c r="B48" s="11" t="n">
        <v>0.645833333333333</v>
      </c>
      <c r="C48" s="10"/>
      <c r="D48" s="12" t="n">
        <f aca="false">100*(1.07+6.4*(E48/1000)-6.4*(E48/1000)^2+4.7*(E48/1000)^3-$B$58)/$B$59</f>
        <v>7.66388722857142</v>
      </c>
      <c r="E48" s="10" t="n">
        <v>226</v>
      </c>
      <c r="F48" s="12" t="n">
        <f aca="false">100*(1.07+6.4*(G48/1000)-6.4*(G48/1000)^2+4.7*(G48/1000)^3-$B$58)/$B$59</f>
        <v>6.84865119047619</v>
      </c>
      <c r="G48" s="10" t="n">
        <v>210</v>
      </c>
      <c r="H48" s="12" t="n">
        <f aca="false">100*(1.07+6.4*(I48/1000)-6.4*(I48/1000)^2+4.7*(I48/1000)^3-$B$58)/$B$59</f>
        <v>6.43325854285715</v>
      </c>
      <c r="I48" s="10" t="n">
        <v>202</v>
      </c>
      <c r="J48" s="12" t="n">
        <f aca="false">100*(1.07+6.4*(K48/1000)-6.4*(K48/1000)^2+4.7*(K48/1000)^3-$B$58)/$B$59</f>
        <v>8.70437795357143</v>
      </c>
      <c r="K48" s="10" t="n">
        <v>247</v>
      </c>
      <c r="L48" s="12" t="n">
        <f aca="false">100*(1.07+6.4*(M48/1000)-6.4*(M48/1000)^2+4.7*(M48/1000)^3-$B$58)/$B$59</f>
        <v>5.53236473214286</v>
      </c>
      <c r="M48" s="10" t="n">
        <v>185</v>
      </c>
      <c r="N48" s="12" t="n">
        <f aca="false">AVERAGE(D48,F48,H48,J48,L48)</f>
        <v>7.03650792952381</v>
      </c>
      <c r="O48" s="12" t="n">
        <f aca="false">STDEV(D48,F48,H48,J48,L48)</f>
        <v>1.20799854481874</v>
      </c>
      <c r="P48" s="22"/>
      <c r="Q48" s="10" t="n">
        <v>784</v>
      </c>
      <c r="S48" s="10" t="n">
        <v>39</v>
      </c>
      <c r="T48" s="10"/>
      <c r="U48" s="10" t="n">
        <v>100</v>
      </c>
      <c r="V48" s="10" t="n">
        <v>37.7</v>
      </c>
      <c r="X48" s="23" t="s">
        <v>58</v>
      </c>
      <c r="Y48" s="24" t="s">
        <v>58</v>
      </c>
      <c r="AA48" s="10" t="s">
        <v>56</v>
      </c>
      <c r="AB48" s="23" t="s">
        <v>57</v>
      </c>
    </row>
    <row r="49" s="13" customFormat="true" ht="12.75" hidden="false" customHeight="false" outlineLevel="0" collapsed="false">
      <c r="A49" s="10" t="s">
        <v>69</v>
      </c>
      <c r="B49" s="11" t="n">
        <v>0.644444444444445</v>
      </c>
      <c r="C49" s="10"/>
      <c r="D49" s="12" t="n">
        <f aca="false">100*(1.07+6.4*(E49/1000)-6.4*(E49/1000)^2+4.7*(E49/1000)^3-$B$58)/$B$59</f>
        <v>8.16337622857143</v>
      </c>
      <c r="E49" s="10" t="n">
        <v>236</v>
      </c>
      <c r="F49" s="12" t="n">
        <f aca="false">100*(1.07+6.4*(G49/1000)-6.4*(G49/1000)^2+4.7*(G49/1000)^3-$B$58)/$B$59</f>
        <v>10.3719941619048</v>
      </c>
      <c r="G49" s="10" t="n">
        <v>282</v>
      </c>
      <c r="H49" s="12" t="n">
        <f aca="false">100*(1.07+6.4*(I49/1000)-6.4*(I49/1000)^2+4.7*(I49/1000)^3-$B$58)/$B$59</f>
        <v>9.14074422857143</v>
      </c>
      <c r="I49" s="10" t="n">
        <v>256</v>
      </c>
      <c r="J49" s="12" t="n">
        <f aca="false">100*(1.07+6.4*(K49/1000)-6.4*(K49/1000)^2+4.7*(K49/1000)^3-$B$58)/$B$59</f>
        <v>6.69350228690476</v>
      </c>
      <c r="K49" s="10" t="n">
        <v>207</v>
      </c>
      <c r="L49" s="12" t="n">
        <f aca="false">100*(1.07+6.4*(M49/1000)-6.4*(M49/1000)^2+4.7*(M49/1000)^3-$B$58)/$B$59</f>
        <v>5.15391945714286</v>
      </c>
      <c r="M49" s="10" t="n">
        <v>178</v>
      </c>
      <c r="N49" s="12" t="n">
        <f aca="false">AVERAGE(D49,F49,H49,J49,L49)</f>
        <v>7.90470727261905</v>
      </c>
      <c r="O49" s="12" t="n">
        <f aca="false">STDEV(D49,F49,H49,J49,L49)</f>
        <v>2.04426347999017</v>
      </c>
      <c r="P49" s="22"/>
      <c r="Q49" s="10" t="n">
        <v>783</v>
      </c>
      <c r="S49" s="10" t="n">
        <v>38</v>
      </c>
      <c r="T49" s="10"/>
      <c r="U49" s="10" t="n">
        <v>102</v>
      </c>
      <c r="V49" s="10" t="n">
        <v>38.8</v>
      </c>
      <c r="X49" s="23" t="s">
        <v>58</v>
      </c>
      <c r="Y49" s="24" t="s">
        <v>58</v>
      </c>
      <c r="AA49" s="10" t="s">
        <v>56</v>
      </c>
      <c r="AB49" s="23" t="s">
        <v>57</v>
      </c>
    </row>
    <row r="50" s="13" customFormat="true" ht="12.75" hidden="false" customHeight="false" outlineLevel="0" collapsed="false">
      <c r="A50" s="10" t="s">
        <v>71</v>
      </c>
      <c r="B50" s="11" t="n">
        <v>0.670833333333333</v>
      </c>
      <c r="C50" s="10"/>
      <c r="D50" s="12" t="n">
        <f aca="false">100*(1.07+6.4*(E50/1000)-6.4*(E50/1000)^2+4.7*(E50/1000)^3-$B$58)/$B$59</f>
        <v>9.66679721547619</v>
      </c>
      <c r="E50" s="10" t="n">
        <v>267</v>
      </c>
      <c r="F50" s="12" t="n">
        <f aca="false">100*(1.07+6.4*(G50/1000)-6.4*(G50/1000)^2+4.7*(G50/1000)^3-$B$58)/$B$59</f>
        <v>10.9267483904762</v>
      </c>
      <c r="G50" s="10" t="n">
        <v>294</v>
      </c>
      <c r="H50" s="12" t="n">
        <f aca="false">100*(1.07+6.4*(I50/1000)-6.4*(I50/1000)^2+4.7*(I50/1000)^3-$B$58)/$B$59</f>
        <v>12.2810839619048</v>
      </c>
      <c r="I50" s="10" t="n">
        <v>324</v>
      </c>
      <c r="J50" s="12" t="n">
        <f aca="false">100*(1.07+6.4*(K50/1000)-6.4*(K50/1000)^2+4.7*(K50/1000)^3-$B$58)/$B$59</f>
        <v>12.1029714285714</v>
      </c>
      <c r="K50" s="10" t="n">
        <v>320</v>
      </c>
      <c r="L50" s="12" t="n">
        <f aca="false">100*(1.07+6.4*(M50/1000)-6.4*(M50/1000)^2+4.7*(M50/1000)^3-$B$58)/$B$59</f>
        <v>8.21291725119047</v>
      </c>
      <c r="M50" s="10" t="n">
        <v>237</v>
      </c>
      <c r="N50" s="12" t="n">
        <f aca="false">AVERAGE(D50,F50,H50,J50,L50)</f>
        <v>10.6381036495238</v>
      </c>
      <c r="O50" s="12" t="n">
        <f aca="false">STDEV(D50,F50,H50,J50,L50)</f>
        <v>1.71416911059893</v>
      </c>
      <c r="P50" s="22"/>
      <c r="Q50" s="10" t="n">
        <v>782</v>
      </c>
      <c r="S50" s="10" t="n">
        <v>37</v>
      </c>
      <c r="T50" s="10"/>
      <c r="U50" s="10" t="n">
        <v>110</v>
      </c>
      <c r="V50" s="10" t="n">
        <v>43.3</v>
      </c>
      <c r="X50" s="23" t="s">
        <v>58</v>
      </c>
      <c r="Y50" s="24" t="s">
        <v>58</v>
      </c>
      <c r="AA50" s="10" t="s">
        <v>56</v>
      </c>
      <c r="AB50" s="23" t="s">
        <v>57</v>
      </c>
    </row>
    <row r="51" s="13" customFormat="true" ht="12.75" hidden="false" customHeight="false" outlineLevel="0" collapsed="false">
      <c r="A51" s="10" t="s">
        <v>74</v>
      </c>
      <c r="B51" s="11" t="n">
        <v>0.6875</v>
      </c>
      <c r="C51" s="10"/>
      <c r="D51" s="12" t="n">
        <f aca="false">100*(1.07+6.4*(E51/1000)-6.4*(E51/1000)^2+4.7*(E51/1000)^3-$B$58)/$B$59</f>
        <v>4.32753465357143</v>
      </c>
      <c r="E51" s="10" t="n">
        <v>163</v>
      </c>
      <c r="F51" s="12" t="n">
        <f aca="false">100*(1.07+6.4*(G51/1000)-6.4*(G51/1000)^2+4.7*(G51/1000)^3-$B$58)/$B$59</f>
        <v>5.63967445357143</v>
      </c>
      <c r="G51" s="10" t="n">
        <v>187</v>
      </c>
      <c r="H51" s="12" t="n">
        <f aca="false">100*(1.07+6.4*(I51/1000)-6.4*(I51/1000)^2+4.7*(I51/1000)^3-$B$58)/$B$59</f>
        <v>6.01245362857143</v>
      </c>
      <c r="I51" s="10" t="n">
        <v>194</v>
      </c>
      <c r="J51" s="12" t="n">
        <f aca="false">100*(1.07+6.4*(K51/1000)-6.4*(K51/1000)^2+4.7*(K51/1000)^3-$B$58)/$B$59</f>
        <v>4.88082940357143</v>
      </c>
      <c r="K51" s="10" t="n">
        <v>173</v>
      </c>
      <c r="L51" s="12" t="n">
        <f aca="false">100*(1.07+6.4*(M51/1000)-6.4*(M51/1000)^2+4.7*(M51/1000)^3-$B$58)/$B$59</f>
        <v>5.79996785714286</v>
      </c>
      <c r="M51" s="10" t="n">
        <v>190</v>
      </c>
      <c r="N51" s="12" t="n">
        <f aca="false">AVERAGE(D51,F51,H51,J51,L51)</f>
        <v>5.33209199928571</v>
      </c>
      <c r="O51" s="12" t="n">
        <f aca="false">STDEV(D51,F51,H51,J51,L51)</f>
        <v>0.7051914850368</v>
      </c>
      <c r="P51" s="22"/>
      <c r="Q51" s="10" t="n">
        <v>784</v>
      </c>
      <c r="S51" s="10" t="n">
        <v>39</v>
      </c>
      <c r="T51" s="10"/>
      <c r="U51" s="10" t="n">
        <v>101</v>
      </c>
      <c r="V51" s="10" t="n">
        <v>38.3</v>
      </c>
      <c r="X51" s="23" t="s">
        <v>58</v>
      </c>
      <c r="Y51" s="24" t="s">
        <v>58</v>
      </c>
      <c r="AA51" s="10" t="s">
        <v>56</v>
      </c>
      <c r="AB51" s="23" t="s">
        <v>57</v>
      </c>
    </row>
    <row r="52" s="13" customFormat="true" ht="12.75" hidden="false" customHeight="false" outlineLevel="0" collapsed="false">
      <c r="A52" s="10" t="s">
        <v>75</v>
      </c>
      <c r="B52" s="11" t="n">
        <v>0.701388888888889</v>
      </c>
      <c r="C52" s="10"/>
      <c r="D52" s="12" t="n">
        <f aca="false">100*(1.07+6.4*(E52/1000)-6.4*(E52/1000)^2+4.7*(E52/1000)^3-$B$58)/$B$59</f>
        <v>5.95946390357142</v>
      </c>
      <c r="E52" s="10" t="n">
        <v>193</v>
      </c>
      <c r="F52" s="12" t="n">
        <f aca="false">100*(1.07+6.4*(G52/1000)-6.4*(G52/1000)^2+4.7*(G52/1000)^3-$B$58)/$B$59</f>
        <v>5.47857462857143</v>
      </c>
      <c r="G52" s="10" t="n">
        <v>184</v>
      </c>
      <c r="H52" s="12" t="n">
        <f aca="false">100*(1.07+6.4*(I52/1000)-6.4*(I52/1000)^2+4.7*(I52/1000)^3-$B$58)/$B$59</f>
        <v>5.37072225714286</v>
      </c>
      <c r="I52" s="10" t="n">
        <v>182</v>
      </c>
      <c r="J52" s="12" t="n">
        <f aca="false">100*(1.07+6.4*(K52/1000)-6.4*(K52/1000)^2+4.7*(K52/1000)^3-$B$58)/$B$59</f>
        <v>2.60771183214286</v>
      </c>
      <c r="K52" s="10" t="n">
        <v>133</v>
      </c>
      <c r="L52" s="12" t="n">
        <f aca="false">100*(1.07+6.4*(M52/1000)-6.4*(M52/1000)^2+4.7*(M52/1000)^3-$B$58)/$B$59</f>
        <v>7.10559955357143</v>
      </c>
      <c r="M52" s="10" t="n">
        <v>215</v>
      </c>
      <c r="N52" s="12" t="n">
        <f aca="false">AVERAGE(D52,F52,H52,J52,L52)</f>
        <v>5.304414435</v>
      </c>
      <c r="O52" s="12" t="n">
        <f aca="false">STDEV(D52,F52,H52,J52,L52)</f>
        <v>1.65682611234534</v>
      </c>
      <c r="P52" s="22"/>
      <c r="Q52" s="10" t="n">
        <v>785</v>
      </c>
      <c r="S52" s="10" t="n">
        <v>38.5</v>
      </c>
      <c r="T52" s="10"/>
      <c r="U52" s="10" t="n">
        <v>100</v>
      </c>
      <c r="V52" s="10" t="n">
        <v>37.7</v>
      </c>
      <c r="X52" s="23" t="s">
        <v>58</v>
      </c>
      <c r="Y52" s="24" t="s">
        <v>58</v>
      </c>
      <c r="AA52" s="10" t="s">
        <v>56</v>
      </c>
      <c r="AB52" s="23" t="s">
        <v>57</v>
      </c>
    </row>
    <row r="53" s="13" customFormat="true" ht="12.75" hidden="false" customHeight="false" outlineLevel="0" collapsed="false">
      <c r="A53" s="10" t="s">
        <v>76</v>
      </c>
      <c r="B53" s="11" t="n">
        <v>0.713888888888889</v>
      </c>
      <c r="C53" s="10"/>
      <c r="D53" s="12" t="n">
        <f aca="false">100*(1.07+6.4*(E53/1000)-6.4*(E53/1000)^2+4.7*(E53/1000)^3-$B$58)/$B$59</f>
        <v>6.43325854285715</v>
      </c>
      <c r="E53" s="10" t="n">
        <v>202</v>
      </c>
      <c r="F53" s="12" t="n">
        <f aca="false">100*(1.07+6.4*(G53/1000)-6.4*(G53/1000)^2+4.7*(G53/1000)^3-$B$58)/$B$59</f>
        <v>5.95946390357142</v>
      </c>
      <c r="G53" s="10" t="n">
        <v>193</v>
      </c>
      <c r="H53" s="12" t="n">
        <f aca="false">100*(1.07+6.4*(I53/1000)-6.4*(I53/1000)^2+4.7*(I53/1000)^3-$B$58)/$B$59</f>
        <v>5.26250476190476</v>
      </c>
      <c r="I53" s="10" t="n">
        <v>180</v>
      </c>
      <c r="J53" s="12" t="n">
        <f aca="false">100*(1.07+6.4*(K53/1000)-6.4*(K53/1000)^2+4.7*(K53/1000)^3-$B$58)/$B$59</f>
        <v>4.82592982857142</v>
      </c>
      <c r="K53" s="10" t="n">
        <v>172</v>
      </c>
      <c r="L53" s="12" t="n">
        <f aca="false">100*(1.07+6.4*(M53/1000)-6.4*(M53/1000)^2+4.7*(M53/1000)^3-$B$58)/$B$59</f>
        <v>5.31665931785714</v>
      </c>
      <c r="M53" s="10" t="n">
        <v>181</v>
      </c>
      <c r="N53" s="12" t="n">
        <f aca="false">AVERAGE(D53,F53,H53,J53,L53)</f>
        <v>5.55956327095238</v>
      </c>
      <c r="O53" s="12" t="n">
        <f aca="false">STDEV(D53,F53,H53,J53,L53)</f>
        <v>0.634178220243425</v>
      </c>
      <c r="P53" s="22"/>
      <c r="Q53" s="10" t="n">
        <v>788</v>
      </c>
      <c r="S53" s="10" t="n">
        <v>39</v>
      </c>
      <c r="T53" s="10"/>
      <c r="U53" s="10" t="n">
        <v>91</v>
      </c>
      <c r="V53" s="10" t="n">
        <v>32.7</v>
      </c>
      <c r="X53" s="23" t="s">
        <v>58</v>
      </c>
      <c r="Y53" s="24" t="s">
        <v>58</v>
      </c>
      <c r="AA53" s="10" t="s">
        <v>56</v>
      </c>
      <c r="AB53" s="23" t="s">
        <v>57</v>
      </c>
    </row>
    <row r="54" s="13" customFormat="tru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22"/>
      <c r="Q54" s="10"/>
      <c r="S54" s="10"/>
      <c r="T54" s="10"/>
      <c r="U54" s="10"/>
      <c r="V54" s="10"/>
      <c r="X54" s="10"/>
      <c r="Y54" s="10"/>
      <c r="AA54" s="10"/>
    </row>
    <row r="55" s="13" customFormat="tru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22"/>
      <c r="Q55" s="10"/>
      <c r="S55" s="10"/>
      <c r="T55" s="10"/>
      <c r="U55" s="10"/>
      <c r="V55" s="10"/>
      <c r="X55" s="10"/>
      <c r="Y55" s="10"/>
      <c r="AA55" s="10"/>
    </row>
    <row r="56" s="13" customFormat="tru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22"/>
      <c r="Q56" s="10"/>
      <c r="S56" s="10"/>
      <c r="T56" s="10"/>
      <c r="U56" s="10"/>
      <c r="V56" s="10"/>
      <c r="X56" s="10"/>
      <c r="Y56" s="10"/>
      <c r="AA56" s="10"/>
    </row>
    <row r="57" s="13" customFormat="true" ht="12.75" hidden="false" customHeight="false" outlineLevel="0" collapsed="false">
      <c r="A57" s="25" t="s">
        <v>60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22"/>
      <c r="Q57" s="10"/>
      <c r="S57" s="10"/>
      <c r="T57" s="10"/>
      <c r="U57" s="10"/>
      <c r="V57" s="10"/>
      <c r="X57" s="10"/>
      <c r="Y57" s="10"/>
      <c r="AA57" s="10"/>
    </row>
    <row r="58" s="13" customFormat="true" ht="12.75" hidden="false" customHeight="false" outlineLevel="0" collapsed="false">
      <c r="A58" s="10" t="s">
        <v>61</v>
      </c>
      <c r="B58" s="26" t="n">
        <v>1.6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22"/>
      <c r="Q58" s="10"/>
      <c r="S58" s="10"/>
      <c r="T58" s="10"/>
      <c r="U58" s="10"/>
      <c r="V58" s="10"/>
      <c r="X58" s="10"/>
      <c r="Y58" s="10"/>
      <c r="AA58" s="10"/>
    </row>
    <row r="59" s="13" customFormat="true" ht="12.75" hidden="false" customHeight="false" outlineLevel="0" collapsed="false">
      <c r="A59" s="10" t="s">
        <v>62</v>
      </c>
      <c r="B59" s="26" t="n">
        <v>8.4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22"/>
      <c r="Q59" s="10"/>
      <c r="S59" s="10"/>
      <c r="T59" s="10"/>
      <c r="U59" s="10"/>
      <c r="V59" s="10"/>
      <c r="X59" s="10"/>
      <c r="Y59" s="10"/>
      <c r="AA59" s="10"/>
    </row>
    <row r="60" s="13" customFormat="tru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22"/>
      <c r="Q60" s="10"/>
      <c r="S60" s="10"/>
      <c r="T60" s="10"/>
      <c r="U60" s="10"/>
      <c r="V60" s="10"/>
      <c r="X60" s="10"/>
      <c r="Y60" s="10"/>
      <c r="AA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22"/>
      <c r="Q61" s="10"/>
      <c r="S61" s="10"/>
      <c r="T61" s="10"/>
      <c r="U61" s="10"/>
      <c r="V61" s="10"/>
      <c r="X61" s="10"/>
      <c r="Y61" s="10"/>
      <c r="AA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22"/>
      <c r="Q62" s="10"/>
      <c r="S62" s="10"/>
      <c r="T62" s="10"/>
      <c r="U62" s="10"/>
      <c r="V62" s="10"/>
      <c r="X62" s="10"/>
      <c r="Y62" s="10"/>
      <c r="AA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22"/>
      <c r="Q63" s="10"/>
      <c r="S63" s="10"/>
      <c r="T63" s="10"/>
      <c r="U63" s="10"/>
      <c r="V63" s="10"/>
      <c r="X63" s="10"/>
      <c r="Y63" s="10"/>
      <c r="AA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22"/>
      <c r="Q64" s="10"/>
      <c r="S64" s="10"/>
      <c r="T64" s="10"/>
      <c r="U64" s="10"/>
      <c r="V64" s="10"/>
      <c r="X64" s="10"/>
      <c r="Y64" s="10"/>
      <c r="AA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22"/>
      <c r="Q65" s="10"/>
      <c r="S65" s="10"/>
      <c r="T65" s="10"/>
      <c r="U65" s="10"/>
      <c r="V65" s="10"/>
      <c r="X65" s="10"/>
      <c r="Y65" s="10"/>
      <c r="AA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22"/>
      <c r="Q66" s="10"/>
      <c r="S66" s="10"/>
      <c r="T66" s="10"/>
      <c r="U66" s="10"/>
      <c r="V66" s="10"/>
      <c r="X66" s="10"/>
      <c r="Y66" s="10"/>
      <c r="AA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22"/>
      <c r="Q67" s="10"/>
      <c r="S67" s="10"/>
      <c r="T67" s="10"/>
      <c r="U67" s="10"/>
      <c r="V67" s="10"/>
      <c r="X67" s="10"/>
      <c r="Y67" s="10"/>
      <c r="AA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22"/>
      <c r="Q68" s="10"/>
      <c r="S68" s="10"/>
      <c r="T68" s="10"/>
      <c r="U68" s="10"/>
      <c r="V68" s="10"/>
      <c r="X68" s="10"/>
      <c r="Y68" s="10"/>
      <c r="AA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22"/>
      <c r="Q69" s="10"/>
      <c r="S69" s="10"/>
      <c r="T69" s="10"/>
      <c r="U69" s="10"/>
      <c r="V69" s="10"/>
      <c r="X69" s="10"/>
      <c r="Y69" s="10"/>
      <c r="AA69" s="10"/>
    </row>
    <row r="70" customFormat="false" ht="12.75" hidden="false" customHeight="false" outlineLevel="0" collapsed="false">
      <c r="A70" s="13"/>
      <c r="B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Q70" s="13"/>
      <c r="R70" s="13"/>
      <c r="S70" s="13"/>
      <c r="T70" s="13"/>
      <c r="U70" s="13"/>
      <c r="V70" s="13"/>
      <c r="Y70" s="13"/>
      <c r="Z70" s="13"/>
      <c r="AA70" s="13"/>
    </row>
  </sheetData>
  <mergeCells count="1">
    <mergeCell ref="Z2:AA2"/>
  </mergeCells>
  <printOptions headings="false" gridLines="false" gridLinesSet="true" horizontalCentered="false" verticalCentered="false"/>
  <pageMargins left="0.25" right="0" top="1.75" bottom="0.5" header="0.75" footer="0.25"/>
  <pageSetup paperSize="1" scale="4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Arial,Bold"&amp;22SMEX04 Soil Moisture Campaign
Transect Study in Sonora, Mexico
&amp;"Arial,Bold Italic"&amp;20Field Data&amp;R&amp;"Arial,Italic"&amp;20&amp;A</oddHeader>
    <oddFooter>&amp;L*Site data areas denoted by -999 or blank reflects no measurement was taken.&amp;R&amp;14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cols>
    <col collapsed="false" customWidth="false" hidden="false" outlineLevel="0" max="18" min="1" style="1" width="11.28"/>
    <col collapsed="false" customWidth="true" hidden="false" outlineLevel="0" max="19" min="19" style="1" width="12.14"/>
    <col collapsed="false" customWidth="false" hidden="false" outlineLevel="0" max="26" min="20" style="1" width="11.28"/>
    <col collapsed="false" customWidth="true" hidden="false" outlineLevel="0" max="27" min="27" style="1" width="14.14"/>
    <col collapsed="false" customWidth="true" hidden="false" outlineLevel="0" max="28" min="28" style="1" width="18.7"/>
    <col collapsed="false" customWidth="false" hidden="false" outlineLevel="0" max="257" min="29" style="1" width="11.28"/>
  </cols>
  <sheetData>
    <row r="1" s="2" customFormat="true" ht="24" hidden="false" customHeight="false" outlineLevel="0" collapsed="false">
      <c r="B1" s="3"/>
      <c r="C1" s="3"/>
      <c r="L1" s="2" t="s">
        <v>0</v>
      </c>
    </row>
    <row r="2" s="4" customFormat="true" ht="20.25" hidden="false" customHeight="false" outlineLevel="0" collapsed="false">
      <c r="A2" s="4" t="s">
        <v>1</v>
      </c>
      <c r="B2" s="5" t="s">
        <v>2</v>
      </c>
      <c r="C2" s="5"/>
      <c r="D2" s="4" t="s">
        <v>3</v>
      </c>
      <c r="G2" s="4" t="s">
        <v>4</v>
      </c>
      <c r="K2" s="4" t="s">
        <v>5</v>
      </c>
      <c r="O2" s="4" t="s">
        <v>6</v>
      </c>
      <c r="S2" s="4" t="s">
        <v>7</v>
      </c>
      <c r="W2" s="4" t="s">
        <v>8</v>
      </c>
      <c r="Z2" s="4" t="s">
        <v>9</v>
      </c>
    </row>
    <row r="3" s="6" customFormat="true" ht="20.25" hidden="false" customHeight="false" outlineLevel="0" collapsed="false">
      <c r="B3" s="7"/>
      <c r="C3" s="7"/>
      <c r="D3" s="6" t="s">
        <v>10</v>
      </c>
      <c r="G3" s="6" t="s">
        <v>10</v>
      </c>
      <c r="K3" s="6" t="s">
        <v>10</v>
      </c>
      <c r="O3" s="6" t="s">
        <v>10</v>
      </c>
      <c r="S3" s="6" t="s">
        <v>10</v>
      </c>
      <c r="W3" s="6" t="s">
        <v>10</v>
      </c>
      <c r="Z3" s="6" t="s">
        <v>11</v>
      </c>
      <c r="AA3" s="6" t="s">
        <v>12</v>
      </c>
    </row>
    <row r="4" s="8" customFormat="true" ht="18.75" hidden="false" customHeight="false" outlineLevel="0" collapsed="false">
      <c r="B4" s="9"/>
      <c r="C4" s="9"/>
      <c r="F4" s="8" t="s">
        <v>13</v>
      </c>
      <c r="G4" s="8" t="s">
        <v>14</v>
      </c>
      <c r="H4" s="8" t="s">
        <v>15</v>
      </c>
      <c r="J4" s="8" t="s">
        <v>13</v>
      </c>
      <c r="K4" s="8" t="s">
        <v>14</v>
      </c>
      <c r="L4" s="8" t="s">
        <v>15</v>
      </c>
      <c r="N4" s="8" t="s">
        <v>13</v>
      </c>
      <c r="O4" s="8" t="s">
        <v>14</v>
      </c>
      <c r="P4" s="8" t="s">
        <v>15</v>
      </c>
      <c r="R4" s="8" t="s">
        <v>13</v>
      </c>
      <c r="S4" s="8" t="s">
        <v>14</v>
      </c>
      <c r="T4" s="8" t="s">
        <v>15</v>
      </c>
      <c r="V4" s="8" t="s">
        <v>13</v>
      </c>
      <c r="W4" s="8" t="s">
        <v>14</v>
      </c>
      <c r="X4" s="8" t="s">
        <v>15</v>
      </c>
    </row>
    <row r="5" s="10" customFormat="true" ht="12.75" hidden="false" customHeight="false" outlineLevel="0" collapsed="false">
      <c r="A5" s="10" t="s">
        <v>16</v>
      </c>
      <c r="B5" s="11" t="n">
        <v>0.371527777777778</v>
      </c>
      <c r="C5" s="11"/>
      <c r="D5" s="10" t="n">
        <v>30</v>
      </c>
      <c r="F5" s="10" t="n">
        <v>27.4</v>
      </c>
      <c r="G5" s="10" t="n">
        <v>26.5</v>
      </c>
      <c r="J5" s="10" t="n">
        <v>27.8</v>
      </c>
      <c r="K5" s="10" t="n">
        <v>27.4</v>
      </c>
      <c r="L5" s="10" t="n">
        <v>27.6</v>
      </c>
      <c r="N5" s="10" t="n">
        <v>27.6</v>
      </c>
      <c r="O5" s="10" t="n">
        <v>26.8</v>
      </c>
      <c r="P5" s="10" t="n">
        <v>27.2</v>
      </c>
      <c r="R5" s="10" t="n">
        <v>28.9</v>
      </c>
      <c r="S5" s="10" t="n">
        <v>27.1</v>
      </c>
      <c r="V5" s="10" t="n">
        <v>28.2</v>
      </c>
      <c r="W5" s="10" t="n">
        <v>27.6</v>
      </c>
      <c r="Z5" s="12" t="n">
        <f aca="false">AVERAGE(F5,J5,N5,R5,V5)</f>
        <v>27.98</v>
      </c>
      <c r="AA5" s="12" t="n">
        <f aca="false">STDEV(F5,J5,N5,R5,V5)</f>
        <v>0.593295878967653</v>
      </c>
    </row>
    <row r="6" s="10" customFormat="true" ht="12.75" hidden="false" customHeight="false" outlineLevel="0" collapsed="false">
      <c r="A6" s="10" t="s">
        <v>19</v>
      </c>
      <c r="B6" s="11" t="n">
        <v>0.3875</v>
      </c>
      <c r="C6" s="11"/>
      <c r="D6" s="10" t="n">
        <v>25</v>
      </c>
      <c r="F6" s="10" t="n">
        <v>27</v>
      </c>
      <c r="G6" s="10" t="n">
        <v>25.8</v>
      </c>
      <c r="H6" s="10" t="n">
        <v>25.7</v>
      </c>
      <c r="J6" s="10" t="n">
        <v>24.3</v>
      </c>
      <c r="K6" s="10" t="n">
        <v>23.5</v>
      </c>
      <c r="N6" s="10" t="n">
        <v>25.1</v>
      </c>
      <c r="O6" s="10" t="n">
        <v>24.6</v>
      </c>
      <c r="R6" s="10" t="n">
        <v>26.7</v>
      </c>
      <c r="S6" s="10" t="n">
        <v>26</v>
      </c>
      <c r="V6" s="10" t="n">
        <v>24</v>
      </c>
      <c r="W6" s="10" t="n">
        <v>23.3</v>
      </c>
      <c r="Z6" s="12" t="n">
        <f aca="false">AVERAGE(F6,J6,N6,R6,V6)</f>
        <v>25.42</v>
      </c>
      <c r="AA6" s="12" t="n">
        <f aca="false">STDEV(F6,J6,N6,R6,V6)</f>
        <v>1.37003649586425</v>
      </c>
    </row>
    <row r="7" s="10" customFormat="true" ht="12.75" hidden="false" customHeight="false" outlineLevel="0" collapsed="false">
      <c r="A7" s="10" t="s">
        <v>22</v>
      </c>
      <c r="B7" s="11" t="n">
        <v>0.404861111111111</v>
      </c>
      <c r="C7" s="11"/>
      <c r="D7" s="10" t="n">
        <v>34</v>
      </c>
      <c r="F7" s="10" t="n">
        <v>34.4</v>
      </c>
      <c r="G7" s="10" t="n">
        <v>28.3</v>
      </c>
      <c r="J7" s="10" t="n">
        <v>29.3</v>
      </c>
      <c r="K7" s="10" t="n">
        <v>27.9</v>
      </c>
      <c r="L7" s="10" t="n">
        <v>27.8</v>
      </c>
      <c r="N7" s="10" t="n">
        <v>30.9</v>
      </c>
      <c r="O7" s="10" t="n">
        <v>28.4</v>
      </c>
      <c r="R7" s="10" t="n">
        <v>31.9</v>
      </c>
      <c r="S7" s="10" t="n">
        <v>28</v>
      </c>
      <c r="T7" s="10" t="n">
        <v>27.9</v>
      </c>
      <c r="V7" s="10" t="n">
        <v>29.9</v>
      </c>
      <c r="W7" s="10" t="n">
        <v>28.6</v>
      </c>
      <c r="Z7" s="12" t="n">
        <f aca="false">AVERAGE(F7,J7,N7,R7,V7)</f>
        <v>31.28</v>
      </c>
      <c r="AA7" s="12" t="n">
        <f aca="false">STDEV(F7,J7,N7,R7,V7)</f>
        <v>2.00549245822566</v>
      </c>
    </row>
    <row r="8" s="10" customFormat="true" ht="12.75" hidden="false" customHeight="false" outlineLevel="0" collapsed="false">
      <c r="A8" s="10" t="s">
        <v>23</v>
      </c>
      <c r="B8" s="11" t="n">
        <v>0.415277777777778</v>
      </c>
      <c r="C8" s="11"/>
      <c r="D8" s="10" t="n">
        <v>47</v>
      </c>
      <c r="F8" s="10" t="n">
        <v>27.7</v>
      </c>
      <c r="G8" s="10" t="n">
        <v>27.1</v>
      </c>
      <c r="J8" s="10" t="n">
        <v>28.1</v>
      </c>
      <c r="K8" s="10" t="n">
        <v>27.8</v>
      </c>
      <c r="L8" s="10" t="n">
        <v>28.1</v>
      </c>
      <c r="N8" s="10" t="n">
        <v>32.6</v>
      </c>
      <c r="O8" s="10" t="n">
        <v>28.2</v>
      </c>
      <c r="P8" s="10" t="n">
        <v>28.1</v>
      </c>
      <c r="R8" s="10" t="n">
        <v>31.2</v>
      </c>
      <c r="S8" s="10" t="n">
        <v>27.9</v>
      </c>
      <c r="T8" s="10" t="n">
        <v>28.1</v>
      </c>
      <c r="V8" s="10" t="n">
        <v>32.9</v>
      </c>
      <c r="W8" s="10" t="n">
        <v>29.1</v>
      </c>
      <c r="Z8" s="12" t="n">
        <f aca="false">AVERAGE(F8,J8,N8,R8,V8)</f>
        <v>30.5</v>
      </c>
      <c r="AA8" s="12" t="n">
        <f aca="false">STDEV(F8,J8,N8,R8,V8)</f>
        <v>2.46272207120495</v>
      </c>
    </row>
    <row r="9" s="10" customFormat="true" ht="12.75" hidden="false" customHeight="false" outlineLevel="0" collapsed="false">
      <c r="A9" s="10" t="s">
        <v>25</v>
      </c>
      <c r="B9" s="11" t="n">
        <v>0.427777777777778</v>
      </c>
      <c r="C9" s="11"/>
      <c r="D9" s="10" t="n">
        <v>41</v>
      </c>
      <c r="F9" s="10" t="n">
        <v>38.3</v>
      </c>
      <c r="G9" s="10" t="n">
        <v>33</v>
      </c>
      <c r="J9" s="10" t="n">
        <v>38.5</v>
      </c>
      <c r="K9" s="10" t="n">
        <v>34.8</v>
      </c>
      <c r="N9" s="10" t="n">
        <v>39.7</v>
      </c>
      <c r="O9" s="10" t="n">
        <v>33</v>
      </c>
      <c r="P9" s="10" t="n">
        <v>32.6</v>
      </c>
      <c r="R9" s="10" t="n">
        <v>40.5</v>
      </c>
      <c r="S9" s="10" t="n">
        <v>33.8</v>
      </c>
      <c r="V9" s="10" t="n">
        <v>43.5</v>
      </c>
      <c r="W9" s="10" t="n">
        <v>34.2</v>
      </c>
      <c r="Z9" s="12" t="n">
        <f aca="false">AVERAGE(F9,J9,N9,R9,V9)</f>
        <v>40.1</v>
      </c>
      <c r="AA9" s="12" t="n">
        <f aca="false">STDEV(F9,J9,N9,R9,V9)</f>
        <v>2.10237960416286</v>
      </c>
    </row>
    <row r="10" s="10" customFormat="true" ht="12.75" hidden="false" customHeight="false" outlineLevel="0" collapsed="false">
      <c r="A10" s="10" t="s">
        <v>78</v>
      </c>
      <c r="B10" s="11" t="n">
        <v>0.442361111111111</v>
      </c>
      <c r="C10" s="11"/>
      <c r="D10" s="10" t="n">
        <v>46</v>
      </c>
      <c r="F10" s="10" t="n">
        <v>51.6</v>
      </c>
      <c r="G10" s="10" t="n">
        <v>34.3</v>
      </c>
      <c r="J10" s="10" t="n">
        <v>33.4</v>
      </c>
      <c r="K10" s="10" t="n">
        <v>32.4</v>
      </c>
      <c r="N10" s="10" t="n">
        <v>40.6</v>
      </c>
      <c r="O10" s="10" t="n">
        <v>34.8</v>
      </c>
      <c r="R10" s="10" t="n">
        <v>48.1</v>
      </c>
      <c r="S10" s="10" t="n">
        <v>35.5</v>
      </c>
      <c r="V10" s="10" t="n">
        <v>37.5</v>
      </c>
      <c r="W10" s="10" t="n">
        <v>33.7</v>
      </c>
      <c r="Z10" s="12" t="n">
        <f aca="false">AVERAGE(F10,J10,N10,R10,V10)</f>
        <v>42.24</v>
      </c>
      <c r="AA10" s="12" t="n">
        <f aca="false">STDEV(F10,J10,N10,R10,V10)</f>
        <v>7.5041988246581</v>
      </c>
    </row>
    <row r="11" s="10" customFormat="true" ht="12.75" hidden="false" customHeight="false" outlineLevel="0" collapsed="false">
      <c r="A11" s="10" t="s">
        <v>27</v>
      </c>
      <c r="B11" s="11" t="n">
        <v>0.454861111111111</v>
      </c>
      <c r="C11" s="11"/>
      <c r="D11" s="10" t="n">
        <v>48</v>
      </c>
      <c r="F11" s="10" t="n">
        <v>40.7</v>
      </c>
      <c r="G11" s="10" t="n">
        <v>32.6</v>
      </c>
      <c r="J11" s="10" t="n">
        <v>44.1</v>
      </c>
      <c r="K11" s="10" t="n">
        <v>35.2</v>
      </c>
      <c r="L11" s="10" t="n">
        <v>32.4</v>
      </c>
      <c r="N11" s="10" t="n">
        <v>46</v>
      </c>
      <c r="O11" s="10" t="n">
        <v>37.8</v>
      </c>
      <c r="R11" s="10" t="n">
        <v>45.4</v>
      </c>
      <c r="S11" s="10" t="n">
        <v>40.3</v>
      </c>
      <c r="V11" s="10" t="n">
        <v>37.5</v>
      </c>
      <c r="W11" s="10" t="n">
        <v>35.8</v>
      </c>
      <c r="Z11" s="12" t="n">
        <f aca="false">AVERAGE(F11,J11,N11,R11,V11)</f>
        <v>42.74</v>
      </c>
      <c r="AA11" s="12" t="n">
        <f aca="false">STDEV(F11,J11,N11,R11,V11)</f>
        <v>3.57673035047374</v>
      </c>
    </row>
    <row r="12" s="10" customFormat="true" ht="12.75" hidden="false" customHeight="false" outlineLevel="0" collapsed="false">
      <c r="A12" s="10" t="s">
        <v>28</v>
      </c>
      <c r="B12" s="11" t="n">
        <v>0.465277777777778</v>
      </c>
      <c r="C12" s="11"/>
      <c r="D12" s="10" t="n">
        <v>48</v>
      </c>
      <c r="F12" s="10" t="n">
        <v>35.7</v>
      </c>
      <c r="G12" s="10" t="n">
        <v>30.9</v>
      </c>
      <c r="J12" s="10" t="n">
        <v>33.2</v>
      </c>
      <c r="K12" s="10" t="n">
        <v>29.6</v>
      </c>
      <c r="N12" s="10" t="n">
        <v>41.1</v>
      </c>
      <c r="O12" s="10" t="n">
        <v>31.8</v>
      </c>
      <c r="P12" s="10" t="n">
        <v>28.7</v>
      </c>
      <c r="R12" s="10" t="n">
        <v>39.5</v>
      </c>
      <c r="S12" s="10" t="n">
        <v>31.7</v>
      </c>
      <c r="V12" s="10" t="n">
        <v>38.1</v>
      </c>
      <c r="W12" s="10" t="n">
        <v>33.9</v>
      </c>
      <c r="X12" s="10" t="n">
        <v>31.6</v>
      </c>
      <c r="Z12" s="12" t="n">
        <f aca="false">AVERAGE(F12,J12,N12,R12,V12)</f>
        <v>37.52</v>
      </c>
      <c r="AA12" s="12" t="n">
        <f aca="false">STDEV(F12,J12,N12,R12,V12)</f>
        <v>3.12441994616601</v>
      </c>
    </row>
    <row r="13" s="10" customFormat="true" ht="12.75" hidden="false" customHeight="false" outlineLevel="0" collapsed="false">
      <c r="A13" s="10" t="s">
        <v>30</v>
      </c>
      <c r="B13" s="11" t="n">
        <v>0.475694444444444</v>
      </c>
      <c r="C13" s="11"/>
      <c r="D13" s="10" t="n">
        <v>44</v>
      </c>
      <c r="F13" s="10" t="n">
        <v>48.4</v>
      </c>
      <c r="G13" s="10" t="n">
        <v>37.3</v>
      </c>
      <c r="J13" s="10" t="n">
        <v>47.7</v>
      </c>
      <c r="K13" s="10" t="n">
        <v>37.6</v>
      </c>
      <c r="N13" s="10" t="n">
        <v>51</v>
      </c>
      <c r="O13" s="10" t="n">
        <v>39.1</v>
      </c>
      <c r="R13" s="10" t="n">
        <v>44.2</v>
      </c>
      <c r="S13" s="10" t="n">
        <v>39.1</v>
      </c>
      <c r="T13" s="10" t="n">
        <v>35.3</v>
      </c>
      <c r="V13" s="10" t="n">
        <v>44.3</v>
      </c>
      <c r="W13" s="10" t="n">
        <v>38.1</v>
      </c>
      <c r="X13" s="10" t="n">
        <v>34.6</v>
      </c>
      <c r="Z13" s="12" t="n">
        <f aca="false">AVERAGE(F13,J13,N13,R13,V13)</f>
        <v>47.12</v>
      </c>
      <c r="AA13" s="12" t="n">
        <f aca="false">STDEV(F13,J13,N13,R13,V13)</f>
        <v>2.89430475244056</v>
      </c>
    </row>
    <row r="14" s="10" customFormat="true" ht="12.75" hidden="false" customHeight="false" outlineLevel="0" collapsed="false">
      <c r="A14" s="10" t="s">
        <v>63</v>
      </c>
      <c r="B14" s="11" t="n">
        <v>0.484722222222222</v>
      </c>
      <c r="C14" s="11"/>
      <c r="D14" s="10" t="n">
        <v>50</v>
      </c>
      <c r="F14" s="10" t="n">
        <v>42.4</v>
      </c>
      <c r="G14" s="10" t="n">
        <v>33.9</v>
      </c>
      <c r="J14" s="10" t="n">
        <v>50.6</v>
      </c>
      <c r="K14" s="10" t="n">
        <v>36</v>
      </c>
      <c r="L14" s="10" t="n">
        <v>31.8</v>
      </c>
      <c r="N14" s="10" t="n">
        <v>43.6</v>
      </c>
      <c r="O14" s="10" t="n">
        <v>36.2</v>
      </c>
      <c r="R14" s="10" t="n">
        <v>43</v>
      </c>
      <c r="S14" s="10" t="n">
        <v>33.5</v>
      </c>
      <c r="T14" s="10" t="n">
        <v>30.3</v>
      </c>
      <c r="V14" s="10" t="n">
        <v>43</v>
      </c>
      <c r="W14" s="10" t="n">
        <v>35.7</v>
      </c>
      <c r="Z14" s="12" t="n">
        <f aca="false">AVERAGE(F14,J14,N14,R14,V14)</f>
        <v>44.52</v>
      </c>
      <c r="AA14" s="12" t="n">
        <f aca="false">STDEV(F14,J14,N14,R14,V14)</f>
        <v>3.42520072404524</v>
      </c>
    </row>
    <row r="15" s="10" customFormat="true" ht="12.75" hidden="false" customHeight="false" outlineLevel="0" collapsed="false">
      <c r="A15" s="10" t="s">
        <v>67</v>
      </c>
      <c r="B15" s="11" t="n">
        <v>0.520833333333333</v>
      </c>
      <c r="C15" s="11"/>
      <c r="D15" s="10" t="n">
        <v>44</v>
      </c>
      <c r="F15" s="10" t="n">
        <v>34.7</v>
      </c>
      <c r="G15" s="10" t="n">
        <v>28.6</v>
      </c>
      <c r="H15" s="10" t="n">
        <v>28.5</v>
      </c>
      <c r="J15" s="10" t="n">
        <v>30.2</v>
      </c>
      <c r="K15" s="10" t="n">
        <v>28</v>
      </c>
      <c r="L15" s="10" t="n">
        <v>28</v>
      </c>
      <c r="N15" s="10" t="n">
        <v>35.7</v>
      </c>
      <c r="O15" s="10" t="n">
        <v>29.7</v>
      </c>
      <c r="P15" s="10" t="n">
        <v>28.3</v>
      </c>
      <c r="R15" s="10" t="n">
        <v>32.6</v>
      </c>
      <c r="S15" s="10" t="n">
        <v>29.5</v>
      </c>
      <c r="T15" s="10" t="n">
        <v>28.3</v>
      </c>
      <c r="V15" s="10" t="n">
        <v>30.5</v>
      </c>
      <c r="W15" s="10" t="n">
        <v>28.6</v>
      </c>
      <c r="X15" s="10" t="n">
        <v>28.1</v>
      </c>
      <c r="Z15" s="12" t="n">
        <f aca="false">AVERAGE(F15,J15,N15,R15,V15)</f>
        <v>32.74</v>
      </c>
      <c r="AA15" s="12" t="n">
        <f aca="false">STDEV(F15,J15,N15,R15,V15)</f>
        <v>2.45418010749008</v>
      </c>
    </row>
    <row r="16" s="10" customFormat="true" ht="12.75" hidden="false" customHeight="false" outlineLevel="0" collapsed="false">
      <c r="A16" s="10" t="s">
        <v>69</v>
      </c>
      <c r="B16" s="11" t="n">
        <v>0.53125</v>
      </c>
      <c r="C16" s="11"/>
      <c r="D16" s="10" t="n">
        <v>54</v>
      </c>
      <c r="F16" s="10" t="n">
        <v>53.6</v>
      </c>
      <c r="G16" s="10" t="n">
        <v>41.5</v>
      </c>
      <c r="J16" s="10" t="n">
        <v>52.6</v>
      </c>
      <c r="K16" s="10" t="n">
        <v>39.2</v>
      </c>
      <c r="N16" s="10" t="n">
        <v>52.5</v>
      </c>
      <c r="O16" s="10" t="n">
        <v>44.7</v>
      </c>
      <c r="R16" s="10" t="n">
        <v>49.8</v>
      </c>
      <c r="S16" s="10" t="n">
        <v>38.2</v>
      </c>
      <c r="T16" s="10" t="n">
        <v>34.3</v>
      </c>
      <c r="V16" s="10" t="n">
        <v>51.4</v>
      </c>
      <c r="W16" s="10" t="n">
        <v>45.2</v>
      </c>
      <c r="X16" s="10" t="n">
        <v>37.6</v>
      </c>
      <c r="Z16" s="12" t="n">
        <f aca="false">AVERAGE(F16,J16,N16,R16,V16)</f>
        <v>51.98</v>
      </c>
      <c r="AA16" s="12" t="n">
        <f aca="false">STDEV(F16,J16,N16,R16,V16)</f>
        <v>1.44637477854117</v>
      </c>
    </row>
    <row r="17" s="10" customFormat="true" ht="12.75" hidden="false" customHeight="false" outlineLevel="0" collapsed="false">
      <c r="A17" s="10" t="s">
        <v>71</v>
      </c>
      <c r="B17" s="11" t="n">
        <v>0.541666666666667</v>
      </c>
      <c r="C17" s="11"/>
      <c r="D17" s="10" t="n">
        <v>43</v>
      </c>
      <c r="F17" s="10" t="n">
        <v>46.8</v>
      </c>
      <c r="G17" s="10" t="n">
        <v>34</v>
      </c>
      <c r="J17" s="10" t="n">
        <v>38.3</v>
      </c>
      <c r="K17" s="10" t="n">
        <v>33.2</v>
      </c>
      <c r="N17" s="10" t="n">
        <v>37.2</v>
      </c>
      <c r="O17" s="10" t="n">
        <v>31.9</v>
      </c>
      <c r="P17" s="10" t="n">
        <v>31.3</v>
      </c>
      <c r="R17" s="10" t="n">
        <v>40.6</v>
      </c>
      <c r="S17" s="10" t="n">
        <v>36.4</v>
      </c>
      <c r="V17" s="10" t="n">
        <v>41.8</v>
      </c>
      <c r="W17" s="10" t="n">
        <v>35.6</v>
      </c>
      <c r="Z17" s="12" t="n">
        <f aca="false">AVERAGE(F17,J17,N17,R17,V17)</f>
        <v>40.94</v>
      </c>
      <c r="AA17" s="12" t="n">
        <f aca="false">STDEV(F17,J17,N17,R17,V17)</f>
        <v>3.74673190927774</v>
      </c>
    </row>
    <row r="18" s="10" customFormat="true" ht="12.75" hidden="false" customHeight="false" outlineLevel="0" collapsed="false">
      <c r="A18" s="10" t="s">
        <v>74</v>
      </c>
      <c r="B18" s="11" t="n">
        <v>0.555555555555556</v>
      </c>
      <c r="C18" s="11"/>
      <c r="D18" s="10" t="n">
        <v>55</v>
      </c>
      <c r="F18" s="10" t="n">
        <v>48.5</v>
      </c>
      <c r="G18" s="10" t="n">
        <v>40</v>
      </c>
      <c r="H18" s="10" t="n">
        <v>37.5</v>
      </c>
      <c r="J18" s="10" t="n">
        <v>51.7</v>
      </c>
      <c r="K18" s="10" t="n">
        <v>43.6</v>
      </c>
      <c r="L18" s="10" t="n">
        <v>39.3</v>
      </c>
      <c r="N18" s="10" t="n">
        <v>50</v>
      </c>
      <c r="O18" s="10" t="n">
        <v>40.9</v>
      </c>
      <c r="P18" s="10" t="n">
        <v>38.3</v>
      </c>
      <c r="R18" s="10" t="n">
        <v>53.1</v>
      </c>
      <c r="S18" s="10" t="n">
        <v>41.6</v>
      </c>
      <c r="T18" s="10" t="n">
        <v>37.9</v>
      </c>
      <c r="V18" s="10" t="n">
        <v>55.4</v>
      </c>
      <c r="W18" s="10" t="n">
        <v>42</v>
      </c>
      <c r="X18" s="10" t="n">
        <v>39</v>
      </c>
      <c r="Z18" s="12" t="n">
        <f aca="false">AVERAGE(F18,J18,N18,R18,V18)</f>
        <v>51.74</v>
      </c>
      <c r="AA18" s="12" t="n">
        <f aca="false">STDEV(F18,J18,N18,R18,V18)</f>
        <v>2.68197688282356</v>
      </c>
    </row>
    <row r="19" s="10" customFormat="true" ht="12.75" hidden="false" customHeight="false" outlineLevel="0" collapsed="false">
      <c r="A19" s="10" t="s">
        <v>75</v>
      </c>
      <c r="B19" s="11" t="n">
        <v>0.564583333333333</v>
      </c>
      <c r="C19" s="11"/>
      <c r="D19" s="10" t="n">
        <v>53</v>
      </c>
      <c r="F19" s="10" t="n">
        <v>53.6</v>
      </c>
      <c r="G19" s="10" t="n">
        <v>42.4</v>
      </c>
      <c r="J19" s="10" t="n">
        <v>42.4</v>
      </c>
      <c r="K19" s="10" t="n">
        <v>34.9</v>
      </c>
      <c r="L19" s="10" t="n">
        <v>33</v>
      </c>
      <c r="N19" s="10" t="n">
        <v>57.4</v>
      </c>
      <c r="O19" s="10" t="n">
        <v>43.3</v>
      </c>
      <c r="R19" s="10" t="n">
        <v>48.2</v>
      </c>
      <c r="S19" s="10" t="n">
        <v>37.5</v>
      </c>
      <c r="V19" s="10" t="n">
        <v>49.7</v>
      </c>
      <c r="W19" s="10" t="n">
        <v>40.2</v>
      </c>
      <c r="Z19" s="12" t="n">
        <f aca="false">AVERAGE(F19,J19,N19,R19,V19)</f>
        <v>50.26</v>
      </c>
      <c r="AA19" s="12" t="n">
        <f aca="false">STDEV(F19,J19,N19,R19,V19)</f>
        <v>5.66727447720683</v>
      </c>
    </row>
    <row r="20" s="10" customFormat="true" ht="12.75" hidden="false" customHeight="false" outlineLevel="0" collapsed="false">
      <c r="A20" s="10" t="s">
        <v>76</v>
      </c>
      <c r="B20" s="11" t="n">
        <v>0.589583333333333</v>
      </c>
      <c r="C20" s="11"/>
      <c r="D20" s="10" t="n">
        <v>54</v>
      </c>
      <c r="F20" s="10" t="n">
        <v>60</v>
      </c>
      <c r="G20" s="10" t="n">
        <v>48.6</v>
      </c>
      <c r="H20" s="10" t="n">
        <v>39.5</v>
      </c>
      <c r="J20" s="10" t="n">
        <v>62.4</v>
      </c>
      <c r="K20" s="10" t="n">
        <v>43.5</v>
      </c>
      <c r="L20" s="10" t="n">
        <v>38.3</v>
      </c>
      <c r="N20" s="10" t="n">
        <v>60.9</v>
      </c>
      <c r="O20" s="10" t="n">
        <v>47.3</v>
      </c>
      <c r="P20" s="10" t="n">
        <v>39.1</v>
      </c>
      <c r="R20" s="10" t="n">
        <v>57</v>
      </c>
      <c r="S20" s="10" t="n">
        <v>48.2</v>
      </c>
      <c r="T20" s="10" t="n">
        <v>42.7</v>
      </c>
      <c r="V20" s="10" t="n">
        <v>57.5</v>
      </c>
      <c r="W20" s="10" t="n">
        <v>43.8</v>
      </c>
      <c r="X20" s="10" t="n">
        <v>40.5</v>
      </c>
      <c r="Z20" s="12" t="n">
        <f aca="false">AVERAGE(F20,J20,N20,R20,V20)</f>
        <v>59.56</v>
      </c>
      <c r="AA20" s="12" t="n">
        <f aca="false">STDEV(F20,J20,N20,R20,V20)</f>
        <v>2.28319950946035</v>
      </c>
    </row>
    <row r="21" s="10" customFormat="true" ht="12.75" hidden="false" customHeight="false" outlineLevel="0" collapsed="false"/>
    <row r="22" s="10" customFormat="true" ht="12.75" hidden="false" customHeight="false" outlineLevel="0" collapsed="false"/>
    <row r="23" s="10" customFormat="true" ht="12.75" hidden="false" customHeight="false" outlineLevel="0" collapsed="false"/>
    <row r="24" s="10" customFormat="true" ht="12.75" hidden="false" customHeight="false" outlineLevel="0" collapsed="false"/>
    <row r="25" s="10" customFormat="true" ht="12.75" hidden="false" customHeight="false" outlineLevel="0" collapsed="false"/>
    <row r="26" s="10" customFormat="true" ht="12.75" hidden="false" customHeight="false" outlineLevel="0" collapsed="false"/>
    <row r="27" s="10" customFormat="true" ht="12.75" hidden="false" customHeight="false" outlineLevel="0" collapsed="false"/>
    <row r="28" s="10" customFormat="true" ht="12.75" hidden="false" customHeight="false" outlineLevel="0" collapsed="false"/>
    <row r="29" s="10" customFormat="true" ht="12.75" hidden="false" customHeight="false" outlineLevel="0" collapsed="false"/>
    <row r="30" s="10" customFormat="true" ht="12.75" hidden="false" customHeight="false" outlineLevel="0" collapsed="false"/>
    <row r="31" s="10" customFormat="true" ht="12.75" hidden="false" customHeight="false" outlineLevel="0" collapsed="false"/>
    <row r="32" s="10" customFormat="true" ht="12.75" hidden="false" customHeight="false" outlineLevel="0" collapsed="false"/>
    <row r="33" s="10" customFormat="true" ht="12.75" hidden="false" customHeight="false" outlineLevel="0" collapsed="false"/>
    <row r="34" s="10" customFormat="true" ht="12.75" hidden="false" customHeight="false" outlineLevel="0" collapsed="false"/>
    <row r="35" s="13" customFormat="true" ht="12.75" hidden="false" customHeight="false" outlineLevel="0" collapsed="false"/>
    <row r="36" s="13" customFormat="true" ht="12.75" hidden="false" customHeight="false" outlineLevel="0" collapsed="false"/>
    <row r="37" s="14" customFormat="true" ht="24" hidden="false" customHeight="false" outlineLevel="0" collapsed="false">
      <c r="F37" s="2" t="s">
        <v>31</v>
      </c>
      <c r="G37" s="2"/>
      <c r="H37" s="2"/>
      <c r="J37" s="2"/>
      <c r="K37" s="2"/>
      <c r="L37" s="2"/>
      <c r="M37" s="2"/>
      <c r="N37" s="2"/>
      <c r="O37" s="2"/>
      <c r="P37" s="15"/>
      <c r="T37" s="2" t="s">
        <v>32</v>
      </c>
      <c r="V37" s="2"/>
    </row>
    <row r="38" s="4" customFormat="true" ht="20.25" hidden="false" customHeight="false" outlineLevel="0" collapsed="false">
      <c r="A38" s="4" t="s">
        <v>1</v>
      </c>
      <c r="B38" s="5" t="s">
        <v>2</v>
      </c>
      <c r="D38" s="4" t="s">
        <v>33</v>
      </c>
      <c r="E38" s="4" t="s">
        <v>4</v>
      </c>
      <c r="F38" s="4" t="s">
        <v>34</v>
      </c>
      <c r="G38" s="4" t="s">
        <v>34</v>
      </c>
      <c r="H38" s="4" t="s">
        <v>35</v>
      </c>
      <c r="I38" s="4" t="s">
        <v>35</v>
      </c>
      <c r="J38" s="4" t="s">
        <v>36</v>
      </c>
      <c r="K38" s="4" t="s">
        <v>36</v>
      </c>
      <c r="L38" s="4" t="s">
        <v>8</v>
      </c>
      <c r="M38" s="4" t="s">
        <v>37</v>
      </c>
      <c r="N38" s="4" t="s">
        <v>11</v>
      </c>
      <c r="O38" s="4" t="s">
        <v>38</v>
      </c>
      <c r="P38" s="16"/>
      <c r="Q38" s="4" t="s">
        <v>39</v>
      </c>
      <c r="S38" s="4" t="s">
        <v>40</v>
      </c>
      <c r="U38" s="17" t="s">
        <v>41</v>
      </c>
      <c r="V38" s="18" t="s">
        <v>42</v>
      </c>
      <c r="X38" s="17" t="s">
        <v>43</v>
      </c>
      <c r="Y38" s="18" t="s">
        <v>44</v>
      </c>
      <c r="AA38" s="17" t="s">
        <v>45</v>
      </c>
      <c r="AB38" s="18" t="s">
        <v>46</v>
      </c>
    </row>
    <row r="39" s="19" customFormat="true" ht="20.25" hidden="false" customHeight="false" outlineLevel="0" collapsed="false">
      <c r="B39" s="20"/>
      <c r="D39" s="19" t="s">
        <v>47</v>
      </c>
      <c r="E39" s="19" t="s">
        <v>48</v>
      </c>
      <c r="F39" s="19" t="s">
        <v>47</v>
      </c>
      <c r="G39" s="19" t="s">
        <v>48</v>
      </c>
      <c r="H39" s="19" t="s">
        <v>47</v>
      </c>
      <c r="I39" s="19" t="s">
        <v>48</v>
      </c>
      <c r="J39" s="19" t="s">
        <v>47</v>
      </c>
      <c r="K39" s="19" t="s">
        <v>48</v>
      </c>
      <c r="L39" s="19" t="s">
        <v>47</v>
      </c>
      <c r="M39" s="19" t="s">
        <v>48</v>
      </c>
      <c r="P39" s="21"/>
      <c r="Q39" s="19" t="s">
        <v>49</v>
      </c>
      <c r="S39" s="19" t="s">
        <v>47</v>
      </c>
      <c r="U39" s="19" t="s">
        <v>50</v>
      </c>
      <c r="V39" s="19" t="s">
        <v>10</v>
      </c>
      <c r="X39" s="19" t="s">
        <v>51</v>
      </c>
      <c r="Y39" s="19" t="s">
        <v>52</v>
      </c>
      <c r="AA39" s="19" t="s">
        <v>53</v>
      </c>
      <c r="AB39" s="19" t="s">
        <v>54</v>
      </c>
    </row>
    <row r="40" s="13" customFormat="true" ht="12.75" hidden="false" customHeight="false" outlineLevel="0" collapsed="false">
      <c r="A40" s="10" t="s">
        <v>16</v>
      </c>
      <c r="B40" s="11" t="n">
        <v>0.371527777777778</v>
      </c>
      <c r="C40" s="10"/>
      <c r="D40" s="12" t="n">
        <f aca="false">100*(1.07+6.4*(E40/1000)-6.4*(E40/1000)^2+4.7*(E40/1000)^3-$B$58)/$B$59</f>
        <v>2.60771183214286</v>
      </c>
      <c r="E40" s="10" t="n">
        <v>133</v>
      </c>
      <c r="F40" s="12" t="n">
        <f aca="false">100*(1.07+6.4*(G40/1000)-6.4*(G40/1000)^2+4.7*(G40/1000)^3-$B$58)/$B$59</f>
        <v>3.30676830357143</v>
      </c>
      <c r="G40" s="10" t="n">
        <v>145</v>
      </c>
      <c r="H40" s="12" t="n">
        <f aca="false">100*(1.07+6.4*(I40/1000)-6.4*(I40/1000)^2+4.7*(I40/1000)^3-$B$58)/$B$59</f>
        <v>4.77093561547619</v>
      </c>
      <c r="I40" s="10" t="n">
        <v>171</v>
      </c>
      <c r="J40" s="12" t="n">
        <f aca="false">100*(1.07+6.4*(K40/1000)-6.4*(K40/1000)^2+4.7*(K40/1000)^3-$B$58)/$B$59</f>
        <v>2.43054642857143</v>
      </c>
      <c r="K40" s="10" t="n">
        <v>130</v>
      </c>
      <c r="L40" s="12" t="n">
        <f aca="false">100*(1.07+6.4*(M40/1000)-6.4*(M40/1000)^2+4.7*(M40/1000)^3-$B$58)/$B$59</f>
        <v>0.915248065476189</v>
      </c>
      <c r="M40" s="10" t="n">
        <v>105</v>
      </c>
      <c r="N40" s="12" t="n">
        <f aca="false">AVERAGE(D40,F40,H40,J40,L40)</f>
        <v>2.80624204904762</v>
      </c>
      <c r="O40" s="12" t="n">
        <f aca="false">STDEV(D40,F40,H40,J40,L40)</f>
        <v>1.40240570392505</v>
      </c>
      <c r="P40" s="22"/>
      <c r="Q40" s="10" t="n">
        <v>778</v>
      </c>
      <c r="S40" s="10" t="n">
        <v>60</v>
      </c>
      <c r="T40" s="10"/>
      <c r="U40" s="10" t="n">
        <v>84</v>
      </c>
      <c r="V40" s="10" t="n">
        <v>28.8</v>
      </c>
      <c r="X40" s="23" t="s">
        <v>79</v>
      </c>
      <c r="Y40" s="24" t="s">
        <v>79</v>
      </c>
      <c r="AA40" s="10" t="s">
        <v>77</v>
      </c>
      <c r="AB40" s="23" t="s">
        <v>57</v>
      </c>
    </row>
    <row r="41" s="13" customFormat="true" ht="12.75" hidden="false" customHeight="false" outlineLevel="0" collapsed="false">
      <c r="A41" s="10" t="s">
        <v>19</v>
      </c>
      <c r="B41" s="11" t="n">
        <v>0.3875</v>
      </c>
      <c r="C41" s="10"/>
      <c r="D41" s="12" t="n">
        <f aca="false">100*(1.07+6.4*(E41/1000)-6.4*(E41/1000)^2+4.7*(E41/1000)^3-$B$58)/$B$59</f>
        <v>3.76447395119047</v>
      </c>
      <c r="E41" s="10" t="n">
        <v>153</v>
      </c>
      <c r="F41" s="12" t="n">
        <f aca="false">100*(1.07+6.4*(G41/1000)-6.4*(G41/1000)^2+4.7*(G41/1000)^3-$B$58)/$B$59</f>
        <v>2.48970985357143</v>
      </c>
      <c r="G41" s="10" t="n">
        <v>131</v>
      </c>
      <c r="H41" s="12" t="n">
        <f aca="false">100*(1.07+6.4*(I41/1000)-6.4*(I41/1000)^2+4.7*(I41/1000)^3-$B$58)/$B$59</f>
        <v>4.38329805714286</v>
      </c>
      <c r="I41" s="10" t="n">
        <v>164</v>
      </c>
      <c r="J41" s="12" t="n">
        <f aca="false">100*(1.07+6.4*(K41/1000)-6.4*(K41/1000)^2+4.7*(K41/1000)^3-$B$58)/$B$59</f>
        <v>3.76447395119047</v>
      </c>
      <c r="K41" s="10" t="n">
        <v>153</v>
      </c>
      <c r="L41" s="12" t="n">
        <f aca="false">100*(1.07+6.4*(M41/1000)-6.4*(M41/1000)^2+4.7*(M41/1000)^3-$B$58)/$B$59</f>
        <v>7.81452200357144</v>
      </c>
      <c r="M41" s="10" t="n">
        <v>229</v>
      </c>
      <c r="N41" s="12" t="n">
        <f aca="false">AVERAGE(D41,F41,H41,J41,L41)</f>
        <v>4.44329556333333</v>
      </c>
      <c r="O41" s="12" t="n">
        <f aca="false">STDEV(D41,F41,H41,J41,L41)</f>
        <v>2.00666776645512</v>
      </c>
      <c r="P41" s="22"/>
      <c r="Q41" s="10" t="n">
        <v>778.5</v>
      </c>
      <c r="S41" s="10" t="n">
        <v>66.5</v>
      </c>
      <c r="T41" s="10"/>
      <c r="U41" s="10" t="n">
        <v>85</v>
      </c>
      <c r="V41" s="10" t="n">
        <v>29.4</v>
      </c>
      <c r="X41" s="23" t="s">
        <v>79</v>
      </c>
      <c r="Y41" s="24" t="s">
        <v>79</v>
      </c>
      <c r="AA41" s="10" t="s">
        <v>77</v>
      </c>
      <c r="AB41" s="23" t="s">
        <v>57</v>
      </c>
    </row>
    <row r="42" s="13" customFormat="true" ht="12.75" hidden="false" customHeight="false" outlineLevel="0" collapsed="false">
      <c r="A42" s="10" t="s">
        <v>22</v>
      </c>
      <c r="B42" s="11" t="n">
        <v>0.404861111111111</v>
      </c>
      <c r="C42" s="10"/>
      <c r="D42" s="12" t="n">
        <f aca="false">100*(1.07+6.4*(E42/1000)-6.4*(E42/1000)^2+4.7*(E42/1000)^3-$B$58)/$B$59</f>
        <v>7.36054285714285</v>
      </c>
      <c r="E42" s="10" t="n">
        <v>220</v>
      </c>
      <c r="F42" s="12" t="n">
        <f aca="false">100*(1.07+6.4*(G42/1000)-6.4*(G42/1000)^2+4.7*(G42/1000)^3-$B$58)/$B$59</f>
        <v>5.37072225714286</v>
      </c>
      <c r="G42" s="10" t="n">
        <v>182</v>
      </c>
      <c r="H42" s="12" t="n">
        <f aca="false">100*(1.07+6.4*(I42/1000)-6.4*(I42/1000)^2+4.7*(I42/1000)^3-$B$58)/$B$59</f>
        <v>4.82592982857142</v>
      </c>
      <c r="I42" s="10" t="n">
        <v>172</v>
      </c>
      <c r="J42" s="12" t="n">
        <f aca="false">100*(1.07+6.4*(K42/1000)-6.4*(K42/1000)^2+4.7*(K42/1000)^3-$B$58)/$B$59</f>
        <v>8.65554999047619</v>
      </c>
      <c r="K42" s="10" t="n">
        <v>246</v>
      </c>
      <c r="L42" s="12" t="n">
        <f aca="false">100*(1.07+6.4*(M42/1000)-6.4*(M42/1000)^2+4.7*(M42/1000)^3-$B$58)/$B$59</f>
        <v>7.30971258690477</v>
      </c>
      <c r="M42" s="10" t="n">
        <v>219</v>
      </c>
      <c r="N42" s="12" t="n">
        <f aca="false">AVERAGE(D42,F42,H42,J42,L42)</f>
        <v>6.70449150404762</v>
      </c>
      <c r="O42" s="12" t="n">
        <f aca="false">STDEV(D42,F42,H42,J42,L42)</f>
        <v>1.57410764618042</v>
      </c>
      <c r="P42" s="22"/>
      <c r="Q42" s="10" t="n">
        <v>778.5</v>
      </c>
      <c r="S42" s="10" t="n">
        <v>59</v>
      </c>
      <c r="T42" s="10"/>
      <c r="U42" s="10" t="n">
        <v>89</v>
      </c>
      <c r="V42" s="10" t="n">
        <v>31.6</v>
      </c>
      <c r="X42" s="23" t="s">
        <v>79</v>
      </c>
      <c r="Y42" s="24" t="s">
        <v>79</v>
      </c>
      <c r="AA42" s="10" t="s">
        <v>59</v>
      </c>
      <c r="AB42" s="23" t="s">
        <v>57</v>
      </c>
    </row>
    <row r="43" s="13" customFormat="true" ht="12.75" hidden="false" customHeight="false" outlineLevel="0" collapsed="false">
      <c r="A43" s="10" t="s">
        <v>23</v>
      </c>
      <c r="B43" s="11" t="n">
        <v>0.415277777777778</v>
      </c>
      <c r="C43" s="10"/>
      <c r="D43" s="12" t="n">
        <f aca="false">100*(1.07+6.4*(E43/1000)-6.4*(E43/1000)^2+4.7*(E43/1000)^3-$B$58)/$B$59</f>
        <v>4.66066193214286</v>
      </c>
      <c r="E43" s="10" t="n">
        <v>169</v>
      </c>
      <c r="F43" s="12" t="n">
        <f aca="false">100*(1.07+6.4*(G43/1000)-6.4*(G43/1000)^2+4.7*(G43/1000)^3-$B$58)/$B$59</f>
        <v>3.13342682857143</v>
      </c>
      <c r="G43" s="10" t="n">
        <v>142</v>
      </c>
      <c r="H43" s="12" t="n">
        <f aca="false">100*(1.07+6.4*(I43/1000)-6.4*(I43/1000)^2+4.7*(I43/1000)^3-$B$58)/$B$59</f>
        <v>2.84242570357143</v>
      </c>
      <c r="I43" s="10" t="n">
        <v>137</v>
      </c>
      <c r="J43" s="12" t="n">
        <f aca="false">100*(1.07+6.4*(K43/1000)-6.4*(K43/1000)^2+4.7*(K43/1000)^3-$B$58)/$B$59</f>
        <v>3.87788348214286</v>
      </c>
      <c r="K43" s="10" t="n">
        <v>155</v>
      </c>
      <c r="L43" s="12" t="n">
        <f aca="false">100*(1.07+6.4*(M43/1000)-6.4*(M43/1000)^2+4.7*(M43/1000)^3-$B$58)/$B$59</f>
        <v>1.34668525714286</v>
      </c>
      <c r="M43" s="10" t="n">
        <v>112</v>
      </c>
      <c r="N43" s="12" t="n">
        <f aca="false">AVERAGE(D43,F43,H43,J43,L43)</f>
        <v>3.17221664071429</v>
      </c>
      <c r="O43" s="12" t="n">
        <f aca="false">STDEV(D43,F43,H43,J43,L43)</f>
        <v>1.2405912522684</v>
      </c>
      <c r="P43" s="22"/>
      <c r="Q43" s="10" t="n">
        <v>778.5</v>
      </c>
      <c r="S43" s="10" t="n">
        <v>41</v>
      </c>
      <c r="T43" s="10"/>
      <c r="U43" s="10" t="n">
        <v>106</v>
      </c>
      <c r="V43" s="10" t="n">
        <v>41.1</v>
      </c>
      <c r="X43" s="23" t="s">
        <v>58</v>
      </c>
      <c r="Y43" s="24" t="s">
        <v>58</v>
      </c>
      <c r="AA43" s="10" t="s">
        <v>59</v>
      </c>
      <c r="AB43" s="23" t="s">
        <v>57</v>
      </c>
    </row>
    <row r="44" s="13" customFormat="true" ht="12.75" hidden="false" customHeight="false" outlineLevel="0" collapsed="false">
      <c r="A44" s="10" t="s">
        <v>25</v>
      </c>
      <c r="B44" s="11" t="n">
        <v>0.427777777777778</v>
      </c>
      <c r="C44" s="10"/>
      <c r="D44" s="12" t="n">
        <f aca="false">100*(1.07+6.4*(E44/1000)-6.4*(E44/1000)^2+4.7*(E44/1000)^3-$B$58)/$B$59</f>
        <v>3.47917645714285</v>
      </c>
      <c r="E44" s="10" t="n">
        <v>148</v>
      </c>
      <c r="F44" s="12" t="n">
        <f aca="false">100*(1.07+6.4*(G44/1000)-6.4*(G44/1000)^2+4.7*(G44/1000)^3-$B$58)/$B$59</f>
        <v>2.37127426547619</v>
      </c>
      <c r="G44" s="10" t="n">
        <v>129</v>
      </c>
      <c r="H44" s="12" t="n">
        <f aca="false">100*(1.07+6.4*(I44/1000)-6.4*(I44/1000)^2+4.7*(I44/1000)^3-$B$58)/$B$59</f>
        <v>5.58606456190477</v>
      </c>
      <c r="I44" s="10" t="n">
        <v>186</v>
      </c>
      <c r="J44" s="12" t="n">
        <f aca="false">100*(1.07+6.4*(K44/1000)-6.4*(K44/1000)^2+4.7*(K44/1000)^3-$B$58)/$B$59</f>
        <v>4.21571453214286</v>
      </c>
      <c r="K44" s="10" t="n">
        <v>161</v>
      </c>
      <c r="L44" s="12" t="n">
        <f aca="false">100*(1.07+6.4*(M44/1000)-6.4*(M44/1000)^2+4.7*(M44/1000)^3-$B$58)/$B$59</f>
        <v>3.19131158214286</v>
      </c>
      <c r="M44" s="10" t="n">
        <v>143</v>
      </c>
      <c r="N44" s="12" t="n">
        <f aca="false">AVERAGE(D44,F44,H44,J44,L44)</f>
        <v>3.76870827976191</v>
      </c>
      <c r="O44" s="12" t="n">
        <f aca="false">STDEV(D44,F44,H44,J44,L44)</f>
        <v>1.2116761007923</v>
      </c>
      <c r="P44" s="22"/>
      <c r="Q44" s="10" t="n">
        <v>779</v>
      </c>
      <c r="S44" s="10" t="n">
        <v>45</v>
      </c>
      <c r="T44" s="10"/>
      <c r="U44" s="10" t="n">
        <v>97</v>
      </c>
      <c r="V44" s="10" t="n">
        <v>36.1</v>
      </c>
      <c r="X44" s="23" t="s">
        <v>79</v>
      </c>
      <c r="Y44" s="24" t="s">
        <v>79</v>
      </c>
      <c r="AA44" s="10" t="s">
        <v>59</v>
      </c>
      <c r="AB44" s="23" t="s">
        <v>56</v>
      </c>
    </row>
    <row r="45" s="13" customFormat="true" ht="12.75" hidden="false" customHeight="false" outlineLevel="0" collapsed="false">
      <c r="A45" s="10" t="s">
        <v>78</v>
      </c>
      <c r="B45" s="11" t="n">
        <v>0.442361111111111</v>
      </c>
      <c r="C45" s="10"/>
      <c r="D45" s="12" t="n">
        <f aca="false">100*(1.07+6.4*(E45/1000)-6.4*(E45/1000)^2+4.7*(E45/1000)^3-$B$58)/$B$59</f>
        <v>5.09948803690476</v>
      </c>
      <c r="E45" s="10" t="n">
        <v>177</v>
      </c>
      <c r="F45" s="12" t="n">
        <f aca="false">100*(1.07+6.4*(G45/1000)-6.4*(G45/1000)^2+4.7*(G45/1000)^3-$B$58)/$B$59</f>
        <v>4.15965714285715</v>
      </c>
      <c r="G45" s="10" t="n">
        <v>160</v>
      </c>
      <c r="H45" s="12" t="n">
        <f aca="false">100*(1.07+6.4*(I45/1000)-6.4*(I45/1000)^2+4.7*(I45/1000)^3-$B$58)/$B$59</f>
        <v>4.99034598214286</v>
      </c>
      <c r="I45" s="10" t="n">
        <v>175</v>
      </c>
      <c r="J45" s="12" t="n">
        <f aca="false">100*(1.07+6.4*(K45/1000)-6.4*(K45/1000)^2+4.7*(K45/1000)^3-$B$58)/$B$59</f>
        <v>4.27167359047619</v>
      </c>
      <c r="K45" s="10" t="n">
        <v>162</v>
      </c>
      <c r="L45" s="12" t="n">
        <f aca="false">100*(1.07+6.4*(M45/1000)-6.4*(M45/1000)^2+4.7*(M45/1000)^3-$B$58)/$B$59</f>
        <v>5.79996785714286</v>
      </c>
      <c r="M45" s="10" t="n">
        <v>190</v>
      </c>
      <c r="N45" s="12" t="n">
        <f aca="false">AVERAGE(D45,F45,H45,J45,L45)</f>
        <v>4.86422652190476</v>
      </c>
      <c r="O45" s="12" t="n">
        <f aca="false">STDEV(D45,F45,H45,J45,L45)</f>
        <v>0.669776629108569</v>
      </c>
      <c r="P45" s="22"/>
      <c r="Q45" s="10" t="n">
        <v>779</v>
      </c>
      <c r="S45" s="10" t="n">
        <v>45</v>
      </c>
      <c r="T45" s="10"/>
      <c r="U45" s="10" t="n">
        <v>100</v>
      </c>
      <c r="V45" s="10" t="n">
        <v>37.7</v>
      </c>
      <c r="X45" s="23" t="s">
        <v>79</v>
      </c>
      <c r="Y45" s="24" t="s">
        <v>79</v>
      </c>
      <c r="AA45" s="10" t="s">
        <v>56</v>
      </c>
      <c r="AB45" s="23" t="s">
        <v>59</v>
      </c>
    </row>
    <row r="46" s="13" customFormat="true" ht="12.75" hidden="false" customHeight="false" outlineLevel="0" collapsed="false">
      <c r="A46" s="10" t="s">
        <v>27</v>
      </c>
      <c r="B46" s="11" t="n">
        <v>0.454861111111111</v>
      </c>
      <c r="C46" s="10"/>
      <c r="D46" s="12" t="n">
        <f aca="false">100*(1.07+6.4*(E46/1000)-6.4*(E46/1000)^2+4.7*(E46/1000)^3-$B$58)/$B$59</f>
        <v>7.61352306547619</v>
      </c>
      <c r="E46" s="10" t="n">
        <v>225</v>
      </c>
      <c r="F46" s="12" t="n">
        <f aca="false">100*(1.07+6.4*(G46/1000)-6.4*(G46/1000)^2+4.7*(G46/1000)^3-$B$58)/$B$59</f>
        <v>7.20781513214285</v>
      </c>
      <c r="G46" s="10" t="n">
        <v>217</v>
      </c>
      <c r="H46" s="12" t="n">
        <f aca="false">100*(1.07+6.4*(I46/1000)-6.4*(I46/1000)^2+4.7*(I46/1000)^3-$B$58)/$B$59</f>
        <v>6.38095743690477</v>
      </c>
      <c r="I46" s="10" t="n">
        <v>201</v>
      </c>
      <c r="J46" s="12" t="n">
        <f aca="false">100*(1.07+6.4*(K46/1000)-6.4*(K46/1000)^2+4.7*(K46/1000)^3-$B$58)/$B$59</f>
        <v>12.5027459321429</v>
      </c>
      <c r="K46" s="10" t="n">
        <v>329</v>
      </c>
      <c r="L46" s="12" t="n">
        <f aca="false">100*(1.07+6.4*(M46/1000)-6.4*(M46/1000)^2+4.7*(M46/1000)^3-$B$58)/$B$59</f>
        <v>4.93563467619048</v>
      </c>
      <c r="M46" s="10" t="n">
        <v>174</v>
      </c>
      <c r="N46" s="12" t="n">
        <f aca="false">AVERAGE(D46,F46,H46,J46,L46)</f>
        <v>7.72813524857143</v>
      </c>
      <c r="O46" s="12" t="n">
        <f aca="false">STDEV(D46,F46,H46,J46,L46)</f>
        <v>2.85892128515037</v>
      </c>
      <c r="P46" s="22"/>
      <c r="Q46" s="10" t="n">
        <v>779.5</v>
      </c>
      <c r="S46" s="10" t="n">
        <v>45</v>
      </c>
      <c r="T46" s="10"/>
      <c r="U46" s="10" t="n">
        <v>98</v>
      </c>
      <c r="V46" s="10" t="n">
        <v>36.6</v>
      </c>
      <c r="X46" s="23" t="s">
        <v>58</v>
      </c>
      <c r="Y46" s="24" t="s">
        <v>58</v>
      </c>
      <c r="AA46" s="10" t="s">
        <v>56</v>
      </c>
      <c r="AB46" s="23" t="s">
        <v>57</v>
      </c>
    </row>
    <row r="47" s="13" customFormat="true" ht="12.75" hidden="false" customHeight="false" outlineLevel="0" collapsed="false">
      <c r="A47" s="10" t="s">
        <v>28</v>
      </c>
      <c r="B47" s="11" t="n">
        <v>0.465277777777778</v>
      </c>
      <c r="C47" s="10"/>
      <c r="D47" s="12" t="n">
        <f aca="false">100*(1.07+6.4*(E47/1000)-6.4*(E47/1000)^2+4.7*(E47/1000)^3-$B$58)/$B$59</f>
        <v>4.32753465357143</v>
      </c>
      <c r="E47" s="10" t="n">
        <v>163</v>
      </c>
      <c r="F47" s="12" t="n">
        <f aca="false">100*(1.07+6.4*(G47/1000)-6.4*(G47/1000)^2+4.7*(G47/1000)^3-$B$58)/$B$59</f>
        <v>5.47857462857143</v>
      </c>
      <c r="G47" s="10" t="n">
        <v>184</v>
      </c>
      <c r="H47" s="12" t="n">
        <f aca="false">100*(1.07+6.4*(I47/1000)-6.4*(I47/1000)^2+4.7*(I47/1000)^3-$B$58)/$B$59</f>
        <v>5.42469391547619</v>
      </c>
      <c r="I47" s="10" t="n">
        <v>183</v>
      </c>
      <c r="J47" s="12" t="n">
        <f aca="false">100*(1.07+6.4*(K47/1000)-6.4*(K47/1000)^2+4.7*(K47/1000)^3-$B$58)/$B$59</f>
        <v>6.43325854285715</v>
      </c>
      <c r="K47" s="10" t="n">
        <v>202</v>
      </c>
      <c r="L47" s="12" t="n">
        <f aca="false">100*(1.07+6.4*(M47/1000)-6.4*(M47/1000)^2+4.7*(M47/1000)^3-$B$58)/$B$59</f>
        <v>5.69319474285714</v>
      </c>
      <c r="M47" s="10" t="n">
        <v>188</v>
      </c>
      <c r="N47" s="12" t="n">
        <f aca="false">AVERAGE(D47,F47,H47,J47,L47)</f>
        <v>5.47145129666667</v>
      </c>
      <c r="O47" s="12" t="n">
        <f aca="false">STDEV(D47,F47,H47,J47,L47)</f>
        <v>0.755815059332711</v>
      </c>
      <c r="P47" s="22"/>
      <c r="Q47" s="10" t="n">
        <v>779</v>
      </c>
      <c r="S47" s="10" t="n">
        <v>46</v>
      </c>
      <c r="T47" s="10"/>
      <c r="U47" s="10" t="n">
        <v>102</v>
      </c>
      <c r="V47" s="10" t="n">
        <v>38.8</v>
      </c>
      <c r="X47" s="23" t="s">
        <v>58</v>
      </c>
      <c r="Y47" s="24" t="s">
        <v>58</v>
      </c>
      <c r="AA47" s="10" t="s">
        <v>56</v>
      </c>
      <c r="AB47" s="23" t="s">
        <v>57</v>
      </c>
    </row>
    <row r="48" s="13" customFormat="true" ht="12.75" hidden="false" customHeight="false" outlineLevel="0" collapsed="false">
      <c r="A48" s="10" t="s">
        <v>30</v>
      </c>
      <c r="B48" s="11" t="n">
        <v>0.475694444444444</v>
      </c>
      <c r="C48" s="10"/>
      <c r="D48" s="12" t="n">
        <f aca="false">100*(1.07+6.4*(E48/1000)-6.4*(E48/1000)^2+4.7*(E48/1000)^3-$B$58)/$B$59</f>
        <v>8.01431290357143</v>
      </c>
      <c r="E48" s="10" t="n">
        <v>233</v>
      </c>
      <c r="F48" s="12" t="n">
        <f aca="false">100*(1.07+6.4*(G48/1000)-6.4*(G48/1000)^2+4.7*(G48/1000)^3-$B$58)/$B$59</f>
        <v>7.96447725714286</v>
      </c>
      <c r="G48" s="10" t="n">
        <v>232</v>
      </c>
      <c r="H48" s="12" t="n">
        <f aca="false">100*(1.07+6.4*(I48/1000)-6.4*(I48/1000)^2+4.7*(I48/1000)^3-$B$58)/$B$59</f>
        <v>8.36110476190476</v>
      </c>
      <c r="I48" s="10" t="n">
        <v>240</v>
      </c>
      <c r="J48" s="12" t="n">
        <f aca="false">100*(1.07+6.4*(K48/1000)-6.4*(K48/1000)^2+4.7*(K48/1000)^3-$B$58)/$B$59</f>
        <v>8.21291725119047</v>
      </c>
      <c r="K48" s="10" t="n">
        <v>237</v>
      </c>
      <c r="L48" s="12" t="n">
        <f aca="false">100*(1.07+6.4*(M48/1000)-6.4*(M48/1000)^2+4.7*(M48/1000)^3-$B$58)/$B$59</f>
        <v>9.09252931547619</v>
      </c>
      <c r="M48" s="10" t="n">
        <v>255</v>
      </c>
      <c r="N48" s="12" t="n">
        <f aca="false">AVERAGE(D48,F48,H48,J48,L48)</f>
        <v>8.32906829785714</v>
      </c>
      <c r="O48" s="12" t="n">
        <f aca="false">STDEV(D48,F48,H48,J48,L48)</f>
        <v>0.455353629417684</v>
      </c>
      <c r="P48" s="22"/>
      <c r="Q48" s="10" t="n">
        <v>778.5</v>
      </c>
      <c r="S48" s="10" t="n">
        <v>47</v>
      </c>
      <c r="T48" s="10"/>
      <c r="U48" s="10" t="n">
        <v>106</v>
      </c>
      <c r="V48" s="10" t="n">
        <v>41.1</v>
      </c>
      <c r="X48" s="23" t="s">
        <v>79</v>
      </c>
      <c r="Y48" s="24" t="s">
        <v>79</v>
      </c>
      <c r="AA48" s="10" t="s">
        <v>56</v>
      </c>
      <c r="AB48" s="23" t="s">
        <v>57</v>
      </c>
    </row>
    <row r="49" s="13" customFormat="true" ht="12.75" hidden="false" customHeight="false" outlineLevel="0" collapsed="false">
      <c r="A49" s="10" t="s">
        <v>63</v>
      </c>
      <c r="B49" s="11" t="n">
        <v>0.484722222222222</v>
      </c>
      <c r="C49" s="10"/>
      <c r="D49" s="12" t="n">
        <f aca="false">100*(1.07+6.4*(E49/1000)-6.4*(E49/1000)^2+4.7*(E49/1000)^3-$B$58)/$B$59</f>
        <v>5.85322135357143</v>
      </c>
      <c r="E49" s="10" t="n">
        <v>191</v>
      </c>
      <c r="F49" s="12" t="n">
        <f aca="false">100*(1.07+6.4*(G49/1000)-6.4*(G49/1000)^2+4.7*(G49/1000)^3-$B$58)/$B$59</f>
        <v>8.75313645714286</v>
      </c>
      <c r="G49" s="10" t="n">
        <v>248</v>
      </c>
      <c r="H49" s="12" t="n">
        <f aca="false">100*(1.07+6.4*(I49/1000)-6.4*(I49/1000)^2+4.7*(I49/1000)^3-$B$58)/$B$59</f>
        <v>10.6503737904762</v>
      </c>
      <c r="I49" s="10" t="n">
        <v>288</v>
      </c>
      <c r="J49" s="12" t="n">
        <f aca="false">100*(1.07+6.4*(K49/1000)-6.4*(K49/1000)^2+4.7*(K49/1000)^3-$B$58)/$B$59</f>
        <v>10.1852580285714</v>
      </c>
      <c r="K49" s="10" t="n">
        <v>278</v>
      </c>
      <c r="L49" s="12" t="n">
        <f aca="false">100*(1.07+6.4*(M49/1000)-6.4*(M49/1000)^2+4.7*(M49/1000)^3-$B$58)/$B$59</f>
        <v>10.8808221178571</v>
      </c>
      <c r="M49" s="10" t="n">
        <v>293</v>
      </c>
      <c r="N49" s="12" t="n">
        <f aca="false">AVERAGE(D49,F49,H49,J49,L49)</f>
        <v>9.26456234952381</v>
      </c>
      <c r="O49" s="12" t="n">
        <f aca="false">STDEV(D49,F49,H49,J49,L49)</f>
        <v>2.0784160649451</v>
      </c>
      <c r="P49" s="22"/>
      <c r="Q49" s="10" t="n">
        <v>780</v>
      </c>
      <c r="S49" s="10" t="n">
        <v>42</v>
      </c>
      <c r="T49" s="10"/>
      <c r="U49" s="10" t="n">
        <v>105</v>
      </c>
      <c r="V49" s="10" t="n">
        <v>40.5</v>
      </c>
      <c r="X49" s="23" t="s">
        <v>79</v>
      </c>
      <c r="Y49" s="24" t="s">
        <v>79</v>
      </c>
      <c r="AA49" s="10" t="s">
        <v>56</v>
      </c>
      <c r="AB49" s="23" t="s">
        <v>57</v>
      </c>
    </row>
    <row r="50" s="13" customFormat="true" ht="12.75" hidden="false" customHeight="false" outlineLevel="0" collapsed="false">
      <c r="A50" s="10" t="s">
        <v>67</v>
      </c>
      <c r="B50" s="11" t="n">
        <v>0.520833333333333</v>
      </c>
      <c r="C50" s="10"/>
      <c r="D50" s="12" t="n">
        <f aca="false">100*(1.07+6.4*(E50/1000)-6.4*(E50/1000)^2+4.7*(E50/1000)^3-$B$58)/$B$59</f>
        <v>7.86458214285715</v>
      </c>
      <c r="E50" s="10" t="n">
        <v>230</v>
      </c>
      <c r="F50" s="12" t="n">
        <f aca="false">100*(1.07+6.4*(G50/1000)-6.4*(G50/1000)^2+4.7*(G50/1000)^3-$B$58)/$B$59</f>
        <v>6.74530102857143</v>
      </c>
      <c r="G50" s="10" t="n">
        <v>208</v>
      </c>
      <c r="H50" s="12" t="n">
        <f aca="false">100*(1.07+6.4*(I50/1000)-6.4*(I50/1000)^2+4.7*(I50/1000)^3-$B$58)/$B$59</f>
        <v>5.85322135357143</v>
      </c>
      <c r="I50" s="10" t="n">
        <v>191</v>
      </c>
      <c r="J50" s="12" t="n">
        <f aca="false">100*(1.07+6.4*(K50/1000)-6.4*(K50/1000)^2+4.7*(K50/1000)^3-$B$58)/$B$59</f>
        <v>6.06535610119048</v>
      </c>
      <c r="K50" s="10" t="n">
        <v>195</v>
      </c>
      <c r="L50" s="12" t="n">
        <f aca="false">100*(1.07+6.4*(M50/1000)-6.4*(M50/1000)^2+4.7*(M50/1000)^3-$B$58)/$B$59</f>
        <v>6.22354336190477</v>
      </c>
      <c r="M50" s="10" t="n">
        <v>198</v>
      </c>
      <c r="N50" s="12" t="n">
        <f aca="false">AVERAGE(D50,F50,H50,J50,L50)</f>
        <v>6.55040079761905</v>
      </c>
      <c r="O50" s="12" t="n">
        <f aca="false">STDEV(D50,F50,H50,J50,L50)</f>
        <v>0.805174208822981</v>
      </c>
      <c r="P50" s="22"/>
      <c r="Q50" s="10" t="n">
        <v>780.5</v>
      </c>
      <c r="S50" s="10" t="n">
        <v>43</v>
      </c>
      <c r="T50" s="10"/>
      <c r="U50" s="10" t="n">
        <v>104</v>
      </c>
      <c r="V50" s="10" t="n">
        <v>40</v>
      </c>
      <c r="X50" s="23" t="s">
        <v>58</v>
      </c>
      <c r="Y50" s="24" t="s">
        <v>58</v>
      </c>
      <c r="AA50" s="10" t="s">
        <v>56</v>
      </c>
      <c r="AB50" s="23" t="s">
        <v>88</v>
      </c>
    </row>
    <row r="51" s="13" customFormat="true" ht="12.75" hidden="false" customHeight="false" outlineLevel="0" collapsed="false">
      <c r="A51" s="10" t="s">
        <v>69</v>
      </c>
      <c r="B51" s="11" t="n">
        <v>0.53125</v>
      </c>
      <c r="C51" s="10"/>
      <c r="D51" s="12" t="n">
        <f aca="false">100*(1.07+6.4*(E51/1000)-6.4*(E51/1000)^2+4.7*(E51/1000)^3-$B$58)/$B$59</f>
        <v>7.51256386785714</v>
      </c>
      <c r="E51" s="10" t="n">
        <v>223</v>
      </c>
      <c r="F51" s="12" t="n">
        <f aca="false">100*(1.07+6.4*(G51/1000)-6.4*(G51/1000)^2+4.7*(G51/1000)^3-$B$58)/$B$59</f>
        <v>8.45953682857143</v>
      </c>
      <c r="G51" s="10" t="n">
        <v>242</v>
      </c>
      <c r="H51" s="12" t="n">
        <f aca="false">100*(1.07+6.4*(I51/1000)-6.4*(I51/1000)^2+4.7*(I51/1000)^3-$B$58)/$B$59</f>
        <v>7.36054285714285</v>
      </c>
      <c r="I51" s="10" t="n">
        <v>220</v>
      </c>
      <c r="J51" s="12" t="n">
        <f aca="false">100*(1.07+6.4*(K51/1000)-6.4*(K51/1000)^2+4.7*(K51/1000)^3-$B$58)/$B$59</f>
        <v>4.21571453214286</v>
      </c>
      <c r="K51" s="10" t="n">
        <v>161</v>
      </c>
      <c r="L51" s="12" t="n">
        <f aca="false">100*(1.07+6.4*(M51/1000)-6.4*(M51/1000)^2+4.7*(M51/1000)^3-$B$58)/$B$59</f>
        <v>3.87788348214286</v>
      </c>
      <c r="M51" s="10" t="n">
        <v>155</v>
      </c>
      <c r="N51" s="12" t="n">
        <f aca="false">AVERAGE(D51,F51,H51,J51,L51)</f>
        <v>6.28524831357143</v>
      </c>
      <c r="O51" s="12" t="n">
        <f aca="false">STDEV(D51,F51,H51,J51,L51)</f>
        <v>2.08976481187239</v>
      </c>
      <c r="P51" s="22"/>
      <c r="Q51" s="10" t="n">
        <v>780</v>
      </c>
      <c r="S51" s="10" t="n">
        <v>41</v>
      </c>
      <c r="T51" s="10"/>
      <c r="U51" s="10" t="n">
        <v>108</v>
      </c>
      <c r="V51" s="10" t="n">
        <v>42.2</v>
      </c>
      <c r="X51" s="23" t="s">
        <v>79</v>
      </c>
      <c r="Y51" s="24" t="s">
        <v>79</v>
      </c>
      <c r="AA51" s="10" t="s">
        <v>56</v>
      </c>
      <c r="AB51" s="23" t="s">
        <v>57</v>
      </c>
    </row>
    <row r="52" s="13" customFormat="true" ht="12.75" hidden="false" customHeight="false" outlineLevel="0" collapsed="false">
      <c r="A52" s="10" t="s">
        <v>71</v>
      </c>
      <c r="B52" s="11" t="n">
        <v>0.541666666666667</v>
      </c>
      <c r="C52" s="10"/>
      <c r="D52" s="12" t="n">
        <f aca="false">100*(1.07+6.4*(E52/1000)-6.4*(E52/1000)^2+4.7*(E52/1000)^3-$B$58)/$B$59</f>
        <v>7.66388722857142</v>
      </c>
      <c r="E52" s="10" t="n">
        <v>226</v>
      </c>
      <c r="F52" s="12" t="n">
        <f aca="false">100*(1.07+6.4*(G52/1000)-6.4*(G52/1000)^2+4.7*(G52/1000)^3-$B$58)/$B$59</f>
        <v>7.41129460357143</v>
      </c>
      <c r="G52" s="10" t="n">
        <v>221</v>
      </c>
      <c r="H52" s="12" t="n">
        <f aca="false">100*(1.07+6.4*(I52/1000)-6.4*(I52/1000)^2+4.7*(I52/1000)^3-$B$58)/$B$59</f>
        <v>9.33294285714285</v>
      </c>
      <c r="I52" s="10" t="n">
        <v>260</v>
      </c>
      <c r="J52" s="12" t="n">
        <f aca="false">100*(1.07+6.4*(K52/1000)-6.4*(K52/1000)^2+4.7*(K52/1000)^3-$B$58)/$B$59</f>
        <v>9.99757705714286</v>
      </c>
      <c r="K52" s="10" t="n">
        <v>274</v>
      </c>
      <c r="L52" s="12" t="n">
        <f aca="false">100*(1.07+6.4*(M52/1000)-6.4*(M52/1000)^2+4.7*(M52/1000)^3-$B$58)/$B$59</f>
        <v>9.18889270357144</v>
      </c>
      <c r="M52" s="10" t="n">
        <v>257</v>
      </c>
      <c r="N52" s="12" t="n">
        <f aca="false">AVERAGE(D52,F52,H52,J52,L52)</f>
        <v>8.71891889</v>
      </c>
      <c r="O52" s="12" t="n">
        <f aca="false">STDEV(D52,F52,H52,J52,L52)</f>
        <v>1.12425982396691</v>
      </c>
      <c r="P52" s="22"/>
      <c r="Q52" s="10" t="n">
        <v>779</v>
      </c>
      <c r="S52" s="10" t="n">
        <v>36</v>
      </c>
      <c r="T52" s="10"/>
      <c r="U52" s="10" t="n">
        <v>114</v>
      </c>
      <c r="V52" s="10" t="n">
        <v>45.5</v>
      </c>
      <c r="X52" s="23" t="s">
        <v>58</v>
      </c>
      <c r="Y52" s="24" t="s">
        <v>58</v>
      </c>
      <c r="AA52" s="10" t="s">
        <v>56</v>
      </c>
      <c r="AB52" s="23" t="s">
        <v>57</v>
      </c>
    </row>
    <row r="53" s="13" customFormat="true" ht="12.75" hidden="false" customHeight="false" outlineLevel="0" collapsed="false">
      <c r="A53" s="10" t="s">
        <v>74</v>
      </c>
      <c r="B53" s="11" t="n">
        <v>0.555555555555556</v>
      </c>
      <c r="C53" s="10"/>
      <c r="D53" s="12" t="n">
        <f aca="false">100*(1.07+6.4*(E53/1000)-6.4*(E53/1000)^2+4.7*(E53/1000)^3-$B$58)/$B$59</f>
        <v>5.47857462857143</v>
      </c>
      <c r="E53" s="10" t="n">
        <v>184</v>
      </c>
      <c r="F53" s="12" t="n">
        <f aca="false">100*(1.07+6.4*(G53/1000)-6.4*(G53/1000)^2+4.7*(G53/1000)^3-$B$58)/$B$59</f>
        <v>6.01245362857143</v>
      </c>
      <c r="G53" s="10" t="n">
        <v>194</v>
      </c>
      <c r="H53" s="12" t="n">
        <f aca="false">100*(1.07+6.4*(I53/1000)-6.4*(I53/1000)^2+4.7*(I53/1000)^3-$B$58)/$B$59</f>
        <v>5.90638659047619</v>
      </c>
      <c r="I53" s="10" t="n">
        <v>192</v>
      </c>
      <c r="J53" s="12" t="n">
        <f aca="false">100*(1.07+6.4*(K53/1000)-6.4*(K53/1000)^2+4.7*(K53/1000)^3-$B$58)/$B$59</f>
        <v>4.88082940357143</v>
      </c>
      <c r="K53" s="10" t="n">
        <v>173</v>
      </c>
      <c r="L53" s="12" t="n">
        <f aca="false">100*(1.07+6.4*(M53/1000)-6.4*(M53/1000)^2+4.7*(M53/1000)^3-$B$58)/$B$59</f>
        <v>3.19131158214286</v>
      </c>
      <c r="M53" s="10" t="n">
        <v>143</v>
      </c>
      <c r="N53" s="12" t="n">
        <f aca="false">AVERAGE(D53,F53,H53,J53,L53)</f>
        <v>5.09391116666667</v>
      </c>
      <c r="O53" s="12" t="n">
        <f aca="false">STDEV(D53,F53,H53,J53,L53)</f>
        <v>1.15294097467466</v>
      </c>
      <c r="P53" s="22"/>
      <c r="Q53" s="10" t="n">
        <v>780</v>
      </c>
      <c r="S53" s="10" t="n">
        <v>38</v>
      </c>
      <c r="T53" s="10"/>
      <c r="U53" s="10" t="n">
        <v>114</v>
      </c>
      <c r="V53" s="10" t="n">
        <v>45.5</v>
      </c>
      <c r="X53" s="23" t="s">
        <v>58</v>
      </c>
      <c r="Y53" s="24" t="s">
        <v>58</v>
      </c>
      <c r="AA53" s="10" t="s">
        <v>56</v>
      </c>
      <c r="AB53" s="23" t="s">
        <v>57</v>
      </c>
    </row>
    <row r="54" s="13" customFormat="true" ht="12.75" hidden="false" customHeight="false" outlineLevel="0" collapsed="false">
      <c r="A54" s="10" t="s">
        <v>75</v>
      </c>
      <c r="B54" s="11" t="n">
        <v>0.564583333333333</v>
      </c>
      <c r="C54" s="10"/>
      <c r="D54" s="12" t="n">
        <f aca="false">100*(1.07+6.4*(E54/1000)-6.4*(E54/1000)^2+4.7*(E54/1000)^3-$B$58)/$B$59</f>
        <v>4.93563467619048</v>
      </c>
      <c r="E54" s="10" t="n">
        <v>174</v>
      </c>
      <c r="F54" s="12" t="n">
        <f aca="false">100*(1.07+6.4*(G54/1000)-6.4*(G54/1000)^2+4.7*(G54/1000)^3-$B$58)/$B$59</f>
        <v>7.41129460357143</v>
      </c>
      <c r="G54" s="10" t="n">
        <v>221</v>
      </c>
      <c r="H54" s="12" t="n">
        <f aca="false">100*(1.07+6.4*(I54/1000)-6.4*(I54/1000)^2+4.7*(I54/1000)^3-$B$58)/$B$59</f>
        <v>5.31665931785714</v>
      </c>
      <c r="I54" s="10" t="n">
        <v>181</v>
      </c>
      <c r="J54" s="12" t="n">
        <f aca="false">100*(1.07+6.4*(K54/1000)-6.4*(K54/1000)^2+4.7*(K54/1000)^3-$B$58)/$B$59</f>
        <v>8.9474825904762</v>
      </c>
      <c r="K54" s="10" t="n">
        <v>252</v>
      </c>
      <c r="L54" s="12" t="n">
        <f aca="false">100*(1.07+6.4*(M54/1000)-6.4*(M54/1000)^2+4.7*(M54/1000)^3-$B$58)/$B$59</f>
        <v>7.36054285714285</v>
      </c>
      <c r="M54" s="10" t="n">
        <v>220</v>
      </c>
      <c r="N54" s="12" t="n">
        <f aca="false">AVERAGE(D54,F54,H54,J54,L54)</f>
        <v>6.79432280904762</v>
      </c>
      <c r="O54" s="12" t="n">
        <f aca="false">STDEV(D54,F54,H54,J54,L54)</f>
        <v>1.65646969115689</v>
      </c>
      <c r="P54" s="22"/>
      <c r="Q54" s="10" t="n">
        <v>780</v>
      </c>
      <c r="S54" s="10" t="n">
        <v>39</v>
      </c>
      <c r="T54" s="10"/>
      <c r="U54" s="10" t="n">
        <v>112</v>
      </c>
      <c r="V54" s="10" t="n">
        <v>44.4</v>
      </c>
      <c r="X54" s="23" t="s">
        <v>58</v>
      </c>
      <c r="Y54" s="24" t="s">
        <v>58</v>
      </c>
      <c r="AA54" s="10" t="s">
        <v>56</v>
      </c>
      <c r="AB54" s="23" t="s">
        <v>57</v>
      </c>
    </row>
    <row r="55" s="13" customFormat="true" ht="12.75" hidden="false" customHeight="false" outlineLevel="0" collapsed="false">
      <c r="A55" s="10" t="s">
        <v>76</v>
      </c>
      <c r="B55" s="11" t="n">
        <v>0.589583333333333</v>
      </c>
      <c r="C55" s="10"/>
      <c r="D55" s="12" t="n">
        <f aca="false">100*(1.07+6.4*(E55/1000)-6.4*(E55/1000)^2+4.7*(E55/1000)^3-$B$58)/$B$59</f>
        <v>6.11817165714286</v>
      </c>
      <c r="E55" s="10" t="n">
        <v>196</v>
      </c>
      <c r="F55" s="12" t="n">
        <f aca="false">100*(1.07+6.4*(G55/1000)-6.4*(G55/1000)^2+4.7*(G55/1000)^3-$B$58)/$B$59</f>
        <v>4.71584642857143</v>
      </c>
      <c r="G55" s="10" t="n">
        <v>170</v>
      </c>
      <c r="H55" s="12" t="n">
        <f aca="false">100*(1.07+6.4*(I55/1000)-6.4*(I55/1000)^2+4.7*(I55/1000)^3-$B$58)/$B$59</f>
        <v>6.06535610119048</v>
      </c>
      <c r="I55" s="10" t="n">
        <v>195</v>
      </c>
      <c r="J55" s="12" t="n">
        <f aca="false">100*(1.07+6.4*(K55/1000)-6.4*(K55/1000)^2+4.7*(K55/1000)^3-$B$58)/$B$59</f>
        <v>4.82592982857142</v>
      </c>
      <c r="K55" s="10" t="n">
        <v>172</v>
      </c>
      <c r="L55" s="12" t="n">
        <f aca="false">100*(1.07+6.4*(M55/1000)-6.4*(M55/1000)^2+4.7*(M55/1000)^3-$B$58)/$B$59</f>
        <v>4.60538179047619</v>
      </c>
      <c r="M55" s="10" t="n">
        <v>168</v>
      </c>
      <c r="N55" s="12" t="n">
        <f aca="false">AVERAGE(D55,F55,H55,J55,L55)</f>
        <v>5.26613716119048</v>
      </c>
      <c r="O55" s="12" t="n">
        <f aca="false">STDEV(D55,F55,H55,J55,L55)</f>
        <v>0.757943556997043</v>
      </c>
      <c r="P55" s="22"/>
      <c r="Q55" s="10" t="n">
        <v>780</v>
      </c>
      <c r="S55" s="10" t="n">
        <v>39</v>
      </c>
      <c r="T55" s="10"/>
      <c r="U55" s="10" t="n">
        <v>111</v>
      </c>
      <c r="V55" s="10" t="n">
        <v>43.8</v>
      </c>
      <c r="X55" s="23" t="s">
        <v>79</v>
      </c>
      <c r="Y55" s="24" t="s">
        <v>79</v>
      </c>
      <c r="AA55" s="10" t="s">
        <v>56</v>
      </c>
      <c r="AB55" s="23" t="s">
        <v>57</v>
      </c>
    </row>
    <row r="56" s="13" customFormat="tru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22"/>
      <c r="Q56" s="10"/>
      <c r="S56" s="10"/>
      <c r="T56" s="10"/>
      <c r="U56" s="10"/>
      <c r="V56" s="10"/>
      <c r="X56" s="10"/>
      <c r="Y56" s="10"/>
      <c r="AA56" s="10"/>
    </row>
    <row r="57" s="13" customFormat="true" ht="12.75" hidden="false" customHeight="false" outlineLevel="0" collapsed="false">
      <c r="A57" s="25" t="s">
        <v>60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22"/>
      <c r="Q57" s="10"/>
      <c r="S57" s="10"/>
      <c r="T57" s="10"/>
      <c r="U57" s="10"/>
      <c r="V57" s="10"/>
      <c r="X57" s="10"/>
      <c r="Y57" s="10"/>
      <c r="AA57" s="10"/>
    </row>
    <row r="58" s="13" customFormat="true" ht="12.75" hidden="false" customHeight="false" outlineLevel="0" collapsed="false">
      <c r="A58" s="10" t="s">
        <v>61</v>
      </c>
      <c r="B58" s="26" t="n">
        <v>1.6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22"/>
      <c r="Q58" s="10"/>
      <c r="S58" s="10"/>
      <c r="T58" s="10"/>
      <c r="U58" s="10"/>
      <c r="V58" s="10"/>
      <c r="X58" s="10"/>
      <c r="Y58" s="10"/>
      <c r="AA58" s="10"/>
    </row>
    <row r="59" s="13" customFormat="true" ht="12.75" hidden="false" customHeight="false" outlineLevel="0" collapsed="false">
      <c r="A59" s="10" t="s">
        <v>62</v>
      </c>
      <c r="B59" s="26" t="n">
        <v>8.4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22"/>
      <c r="Q59" s="10"/>
      <c r="S59" s="10"/>
      <c r="T59" s="10"/>
      <c r="U59" s="10"/>
      <c r="V59" s="10"/>
      <c r="X59" s="10"/>
      <c r="Y59" s="10"/>
      <c r="AA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22"/>
      <c r="Q60" s="10"/>
      <c r="S60" s="10"/>
      <c r="T60" s="10"/>
      <c r="U60" s="10"/>
      <c r="V60" s="10"/>
      <c r="X60" s="10"/>
      <c r="Y60" s="10"/>
      <c r="AA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22"/>
      <c r="Q61" s="10"/>
      <c r="S61" s="10"/>
      <c r="T61" s="10"/>
      <c r="U61" s="10"/>
      <c r="V61" s="10"/>
      <c r="X61" s="10"/>
      <c r="Y61" s="10"/>
      <c r="AA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22"/>
      <c r="Q62" s="10"/>
      <c r="S62" s="10"/>
      <c r="T62" s="10"/>
      <c r="U62" s="10"/>
      <c r="V62" s="10"/>
      <c r="X62" s="10"/>
      <c r="Y62" s="10"/>
      <c r="AA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22"/>
      <c r="Q63" s="10"/>
      <c r="S63" s="10"/>
      <c r="T63" s="10"/>
      <c r="U63" s="10"/>
      <c r="V63" s="10"/>
      <c r="X63" s="10"/>
      <c r="Y63" s="10"/>
      <c r="AA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22"/>
      <c r="Q64" s="10"/>
      <c r="S64" s="10"/>
      <c r="T64" s="10"/>
      <c r="U64" s="10"/>
      <c r="V64" s="10"/>
      <c r="X64" s="10"/>
      <c r="Y64" s="10"/>
      <c r="AA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22"/>
      <c r="Q65" s="10"/>
      <c r="S65" s="10"/>
      <c r="T65" s="10"/>
      <c r="U65" s="10"/>
      <c r="V65" s="10"/>
      <c r="X65" s="10"/>
      <c r="Y65" s="10"/>
      <c r="AA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22"/>
      <c r="Q66" s="10"/>
      <c r="S66" s="10"/>
      <c r="T66" s="10"/>
      <c r="U66" s="10"/>
      <c r="V66" s="10"/>
      <c r="X66" s="10"/>
      <c r="Y66" s="10"/>
      <c r="AA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22"/>
      <c r="Q67" s="10"/>
      <c r="S67" s="10"/>
      <c r="T67" s="10"/>
      <c r="U67" s="10"/>
      <c r="V67" s="10"/>
      <c r="X67" s="10"/>
      <c r="Y67" s="10"/>
      <c r="AA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22"/>
      <c r="Q68" s="10"/>
      <c r="S68" s="10"/>
      <c r="T68" s="10"/>
      <c r="U68" s="10"/>
      <c r="V68" s="10"/>
      <c r="X68" s="10"/>
      <c r="Y68" s="10"/>
      <c r="AA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22"/>
      <c r="Q69" s="10"/>
      <c r="S69" s="10"/>
      <c r="T69" s="10"/>
      <c r="U69" s="10"/>
      <c r="V69" s="10"/>
      <c r="X69" s="10"/>
      <c r="Y69" s="10"/>
      <c r="AA69" s="10"/>
    </row>
  </sheetData>
  <mergeCells count="1">
    <mergeCell ref="Z2:AA2"/>
  </mergeCells>
  <printOptions headings="false" gridLines="false" gridLinesSet="true" horizontalCentered="false" verticalCentered="false"/>
  <pageMargins left="0.25" right="0" top="1.75" bottom="0.5" header="0.75" footer="0.25"/>
  <pageSetup paperSize="1" scale="4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Arial,Bold"&amp;22SMEX04 Soil Moisture Campaign
Transect Study in Sonora, Mexico
&amp;"Arial,Bold Italic"&amp;20Field Data&amp;R&amp;"Arial,Italic"&amp;20&amp;A</oddHeader>
    <oddFooter>&amp;L*Site data areas denoted by -999 or blank reflects no measurement was taken.&amp;R&amp;14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cols>
    <col collapsed="false" customWidth="false" hidden="false" outlineLevel="0" max="18" min="1" style="1" width="11.28"/>
    <col collapsed="false" customWidth="true" hidden="false" outlineLevel="0" max="19" min="19" style="1" width="12.14"/>
    <col collapsed="false" customWidth="false" hidden="false" outlineLevel="0" max="26" min="20" style="1" width="11.28"/>
    <col collapsed="false" customWidth="true" hidden="false" outlineLevel="0" max="27" min="27" style="1" width="14.14"/>
    <col collapsed="false" customWidth="true" hidden="false" outlineLevel="0" max="28" min="28" style="1" width="18.7"/>
    <col collapsed="false" customWidth="false" hidden="false" outlineLevel="0" max="257" min="29" style="1" width="11.28"/>
  </cols>
  <sheetData>
    <row r="1" s="2" customFormat="true" ht="24" hidden="false" customHeight="false" outlineLevel="0" collapsed="false">
      <c r="B1" s="3"/>
      <c r="C1" s="3"/>
      <c r="L1" s="2" t="s">
        <v>0</v>
      </c>
    </row>
    <row r="2" s="4" customFormat="true" ht="20.25" hidden="false" customHeight="false" outlineLevel="0" collapsed="false">
      <c r="A2" s="4" t="s">
        <v>1</v>
      </c>
      <c r="B2" s="5" t="s">
        <v>2</v>
      </c>
      <c r="C2" s="5"/>
      <c r="D2" s="4" t="s">
        <v>3</v>
      </c>
      <c r="G2" s="4" t="s">
        <v>4</v>
      </c>
      <c r="K2" s="4" t="s">
        <v>5</v>
      </c>
      <c r="O2" s="4" t="s">
        <v>6</v>
      </c>
      <c r="S2" s="4" t="s">
        <v>7</v>
      </c>
      <c r="W2" s="4" t="s">
        <v>8</v>
      </c>
      <c r="Z2" s="4" t="s">
        <v>9</v>
      </c>
    </row>
    <row r="3" s="6" customFormat="true" ht="20.25" hidden="false" customHeight="false" outlineLevel="0" collapsed="false">
      <c r="B3" s="7"/>
      <c r="C3" s="7"/>
      <c r="D3" s="6" t="s">
        <v>10</v>
      </c>
      <c r="G3" s="6" t="s">
        <v>10</v>
      </c>
      <c r="K3" s="6" t="s">
        <v>10</v>
      </c>
      <c r="O3" s="6" t="s">
        <v>10</v>
      </c>
      <c r="S3" s="6" t="s">
        <v>10</v>
      </c>
      <c r="W3" s="6" t="s">
        <v>10</v>
      </c>
      <c r="Z3" s="6" t="s">
        <v>11</v>
      </c>
      <c r="AA3" s="6" t="s">
        <v>12</v>
      </c>
    </row>
    <row r="4" s="8" customFormat="true" ht="18.75" hidden="false" customHeight="false" outlineLevel="0" collapsed="false">
      <c r="B4" s="9"/>
      <c r="C4" s="9"/>
      <c r="F4" s="8" t="s">
        <v>13</v>
      </c>
      <c r="G4" s="8" t="s">
        <v>14</v>
      </c>
      <c r="H4" s="8" t="s">
        <v>15</v>
      </c>
      <c r="J4" s="8" t="s">
        <v>13</v>
      </c>
      <c r="K4" s="8" t="s">
        <v>14</v>
      </c>
      <c r="L4" s="8" t="s">
        <v>15</v>
      </c>
      <c r="N4" s="8" t="s">
        <v>13</v>
      </c>
      <c r="O4" s="8" t="s">
        <v>14</v>
      </c>
      <c r="P4" s="8" t="s">
        <v>15</v>
      </c>
      <c r="R4" s="8" t="s">
        <v>13</v>
      </c>
      <c r="S4" s="8" t="s">
        <v>14</v>
      </c>
      <c r="T4" s="8" t="s">
        <v>15</v>
      </c>
      <c r="V4" s="8" t="s">
        <v>13</v>
      </c>
      <c r="W4" s="8" t="s">
        <v>14</v>
      </c>
      <c r="X4" s="8" t="s">
        <v>15</v>
      </c>
    </row>
    <row r="5" s="10" customFormat="true" ht="12.75" hidden="false" customHeight="false" outlineLevel="0" collapsed="false">
      <c r="A5" s="10" t="s">
        <v>16</v>
      </c>
      <c r="B5" s="11" t="n">
        <v>0.482638888888889</v>
      </c>
      <c r="C5" s="11"/>
      <c r="F5" s="10" t="n">
        <v>32.8</v>
      </c>
      <c r="G5" s="10" t="n">
        <v>24.6</v>
      </c>
      <c r="H5" s="10" t="n">
        <v>29</v>
      </c>
      <c r="J5" s="10" t="n">
        <v>36.1</v>
      </c>
      <c r="K5" s="10" t="n">
        <v>31.8</v>
      </c>
      <c r="L5" s="10" t="n">
        <v>29</v>
      </c>
      <c r="N5" s="10" t="n">
        <v>39.6</v>
      </c>
      <c r="O5" s="10" t="n">
        <v>31</v>
      </c>
      <c r="P5" s="10" t="n">
        <v>29.2</v>
      </c>
      <c r="R5" s="10" t="n">
        <v>43.9</v>
      </c>
      <c r="S5" s="10" t="n">
        <v>33.1</v>
      </c>
      <c r="V5" s="10" t="n">
        <v>43.3</v>
      </c>
      <c r="W5" s="10" t="n">
        <v>36</v>
      </c>
      <c r="X5" s="10" t="n">
        <v>30.7</v>
      </c>
      <c r="Z5" s="12" t="n">
        <f aca="false">AVERAGE(F5,J5,N5,R5,V5)</f>
        <v>39.14</v>
      </c>
      <c r="AA5" s="12" t="n">
        <f aca="false">STDEV(F5,J5,N5,R5,V5)</f>
        <v>4.73318074871434</v>
      </c>
    </row>
    <row r="6" s="10" customFormat="true" ht="12.75" hidden="false" customHeight="false" outlineLevel="0" collapsed="false">
      <c r="A6" s="10" t="s">
        <v>17</v>
      </c>
      <c r="B6" s="11" t="n">
        <v>0.507638888888889</v>
      </c>
      <c r="C6" s="11"/>
      <c r="F6" s="10" t="n">
        <v>38.4</v>
      </c>
      <c r="G6" s="10" t="n">
        <v>29.5</v>
      </c>
      <c r="H6" s="10" t="n">
        <v>28.3</v>
      </c>
      <c r="J6" s="10" t="n">
        <v>39.5</v>
      </c>
      <c r="K6" s="10" t="n">
        <v>29.8</v>
      </c>
      <c r="N6" s="10" t="n">
        <v>46.7</v>
      </c>
      <c r="O6" s="10" t="n">
        <v>34.6</v>
      </c>
      <c r="P6" s="10" t="n">
        <v>29.4</v>
      </c>
      <c r="R6" s="10" t="n">
        <v>38.8</v>
      </c>
      <c r="S6" s="10" t="n">
        <v>30.1</v>
      </c>
      <c r="T6" s="10" t="n">
        <v>29.5</v>
      </c>
      <c r="V6" s="10" t="n">
        <v>44.9</v>
      </c>
      <c r="W6" s="10" t="n">
        <v>32.4</v>
      </c>
      <c r="X6" s="10" t="n">
        <v>30</v>
      </c>
      <c r="Z6" s="12" t="n">
        <f aca="false">AVERAGE(F6,J6,N6,R6,V6)</f>
        <v>41.66</v>
      </c>
      <c r="AA6" s="12" t="n">
        <f aca="false">STDEV(F6,J6,N6,R6,V6)</f>
        <v>3.85266141777344</v>
      </c>
    </row>
    <row r="7" s="10" customFormat="true" ht="12.75" hidden="false" customHeight="false" outlineLevel="0" collapsed="false">
      <c r="A7" s="10" t="s">
        <v>18</v>
      </c>
      <c r="B7" s="11" t="n">
        <v>0.530555555555556</v>
      </c>
      <c r="C7" s="11"/>
      <c r="F7" s="10" t="n">
        <v>25</v>
      </c>
      <c r="G7" s="10" t="n">
        <v>25.6</v>
      </c>
      <c r="H7" s="10" t="n">
        <v>24.1</v>
      </c>
      <c r="J7" s="10" t="n">
        <v>26.3</v>
      </c>
      <c r="K7" s="10" t="n">
        <v>25.1</v>
      </c>
      <c r="L7" s="10" t="n">
        <v>24.7</v>
      </c>
      <c r="N7" s="10" t="n">
        <v>25.9</v>
      </c>
      <c r="O7" s="10" t="n">
        <v>24.7</v>
      </c>
      <c r="P7" s="10" t="n">
        <v>24.3</v>
      </c>
      <c r="R7" s="10" t="n">
        <v>28</v>
      </c>
      <c r="S7" s="10" t="n">
        <v>25.6</v>
      </c>
      <c r="T7" s="10" t="n">
        <v>25.2</v>
      </c>
      <c r="V7" s="10" t="n">
        <v>27.7</v>
      </c>
      <c r="W7" s="10" t="n">
        <v>26</v>
      </c>
      <c r="X7" s="10" t="n">
        <v>25</v>
      </c>
      <c r="Z7" s="12" t="n">
        <f aca="false">AVERAGE(F7,J7,N7,R7,V7)</f>
        <v>26.58</v>
      </c>
      <c r="AA7" s="12" t="n">
        <f aca="false">STDEV(F7,J7,N7,R7,V7)</f>
        <v>1.25578660607605</v>
      </c>
    </row>
    <row r="8" s="10" customFormat="true" ht="12.75" hidden="false" customHeight="false" outlineLevel="0" collapsed="false">
      <c r="A8" s="10" t="s">
        <v>19</v>
      </c>
      <c r="B8" s="11" t="n">
        <v>0.521527777777778</v>
      </c>
      <c r="C8" s="11"/>
      <c r="F8" s="10" t="n">
        <v>27.4</v>
      </c>
      <c r="G8" s="10" t="n">
        <v>26.8</v>
      </c>
      <c r="H8" s="10" t="n">
        <v>26.6</v>
      </c>
      <c r="J8" s="10" t="n">
        <v>25.9</v>
      </c>
      <c r="K8" s="10" t="n">
        <v>24.1</v>
      </c>
      <c r="N8" s="10" t="n">
        <v>26.9</v>
      </c>
      <c r="O8" s="10" t="n">
        <v>25.6</v>
      </c>
      <c r="P8" s="10" t="n">
        <v>24.8</v>
      </c>
      <c r="R8" s="10" t="n">
        <v>28.5</v>
      </c>
      <c r="S8" s="10" t="n">
        <v>26.4</v>
      </c>
      <c r="T8" s="10" t="n">
        <v>25.2</v>
      </c>
      <c r="V8" s="10" t="n">
        <v>25</v>
      </c>
      <c r="W8" s="10" t="n">
        <v>23.6</v>
      </c>
      <c r="Z8" s="12" t="n">
        <f aca="false">AVERAGE(F8,J8,N8,R8,V8)</f>
        <v>26.74</v>
      </c>
      <c r="AA8" s="12" t="n">
        <f aca="false">STDEV(F8,J8,N8,R8,V8)</f>
        <v>1.35018517248561</v>
      </c>
    </row>
    <row r="9" s="10" customFormat="true" ht="12.75" hidden="false" customHeight="false" outlineLevel="0" collapsed="false">
      <c r="A9" s="10" t="s">
        <v>20</v>
      </c>
      <c r="B9" s="11" t="n">
        <v>0.545138888888889</v>
      </c>
      <c r="C9" s="11"/>
      <c r="F9" s="10" t="n">
        <v>35</v>
      </c>
      <c r="G9" s="10" t="n">
        <v>28.6</v>
      </c>
      <c r="H9" s="10" t="n">
        <v>26.2</v>
      </c>
      <c r="J9" s="10" t="n">
        <v>28</v>
      </c>
      <c r="K9" s="10" t="n">
        <v>25.7</v>
      </c>
      <c r="L9" s="10" t="n">
        <v>24.7</v>
      </c>
      <c r="N9" s="10" t="n">
        <v>29.2</v>
      </c>
      <c r="O9" s="10" t="n">
        <v>26.3</v>
      </c>
      <c r="P9" s="10" t="n">
        <v>26.1</v>
      </c>
      <c r="R9" s="10" t="n">
        <v>31.5</v>
      </c>
      <c r="S9" s="10" t="n">
        <v>27.6</v>
      </c>
      <c r="V9" s="10" t="n">
        <v>32</v>
      </c>
      <c r="W9" s="10" t="n">
        <v>25.8</v>
      </c>
      <c r="X9" s="10" t="n">
        <v>24.9</v>
      </c>
      <c r="Z9" s="12" t="n">
        <f aca="false">AVERAGE(F9,J9,N9,R9,V9)</f>
        <v>31.14</v>
      </c>
      <c r="AA9" s="12" t="n">
        <f aca="false">STDEV(F9,J9,N9,R9,V9)</f>
        <v>2.71071946169278</v>
      </c>
    </row>
    <row r="10" s="10" customFormat="true" ht="12.75" hidden="false" customHeight="false" outlineLevel="0" collapsed="false">
      <c r="A10" s="10" t="s">
        <v>21</v>
      </c>
      <c r="B10" s="11" t="n">
        <v>0.561805555555556</v>
      </c>
      <c r="C10" s="11"/>
      <c r="F10" s="10" t="n">
        <v>36.4</v>
      </c>
      <c r="G10" s="10" t="n">
        <v>31</v>
      </c>
      <c r="J10" s="10" t="n">
        <v>42.8</v>
      </c>
      <c r="K10" s="10" t="n">
        <v>31</v>
      </c>
      <c r="N10" s="10" t="n">
        <v>51.2</v>
      </c>
      <c r="O10" s="10" t="n">
        <v>33.9</v>
      </c>
      <c r="R10" s="10" t="n">
        <v>48.9</v>
      </c>
      <c r="S10" s="10" t="n">
        <v>33.5</v>
      </c>
      <c r="T10" s="10" t="n">
        <v>29.9</v>
      </c>
      <c r="V10" s="10" t="n">
        <v>42.3</v>
      </c>
      <c r="W10" s="10" t="n">
        <v>31.4</v>
      </c>
      <c r="X10" s="10" t="n">
        <v>30.4</v>
      </c>
      <c r="Z10" s="12" t="n">
        <f aca="false">AVERAGE(F10,J10,N10,R10,V10)</f>
        <v>44.32</v>
      </c>
      <c r="AA10" s="12" t="n">
        <f aca="false">STDEV(F10,J10,N10,R10,V10)</f>
        <v>5.86148445361753</v>
      </c>
    </row>
    <row r="11" s="10" customFormat="true" ht="12.75" hidden="false" customHeight="false" outlineLevel="0" collapsed="false">
      <c r="A11" s="10" t="s">
        <v>22</v>
      </c>
      <c r="B11" s="11" t="n">
        <v>0.575</v>
      </c>
      <c r="C11" s="11"/>
      <c r="F11" s="10" t="n">
        <v>47.8</v>
      </c>
      <c r="G11" s="10" t="n">
        <v>35.1</v>
      </c>
      <c r="H11" s="10" t="n">
        <v>31.8</v>
      </c>
      <c r="J11" s="10" t="n">
        <v>41.2</v>
      </c>
      <c r="K11" s="10" t="n">
        <v>35.7</v>
      </c>
      <c r="N11" s="10" t="n">
        <v>39.2</v>
      </c>
      <c r="O11" s="10" t="n">
        <v>38.9</v>
      </c>
      <c r="R11" s="10" t="n">
        <v>41.6</v>
      </c>
      <c r="S11" s="10" t="n">
        <v>37.5</v>
      </c>
      <c r="V11" s="10" t="n">
        <v>45</v>
      </c>
      <c r="W11" s="10" t="n">
        <v>33.3</v>
      </c>
      <c r="X11" s="10" t="n">
        <v>30.4</v>
      </c>
      <c r="Z11" s="12" t="n">
        <f aca="false">AVERAGE(F11,J11,N11,R11,V11)</f>
        <v>42.96</v>
      </c>
      <c r="AA11" s="12" t="n">
        <f aca="false">STDEV(F11,J11,N11,R11,V11)</f>
        <v>3.4158454297582</v>
      </c>
    </row>
    <row r="12" s="10" customFormat="true" ht="12.75" hidden="false" customHeight="false" outlineLevel="0" collapsed="false">
      <c r="A12" s="10" t="s">
        <v>23</v>
      </c>
      <c r="B12" s="11" t="n">
        <v>0.59375</v>
      </c>
      <c r="C12" s="11"/>
      <c r="F12" s="10" t="n">
        <v>38.5</v>
      </c>
      <c r="G12" s="10" t="n">
        <v>32</v>
      </c>
      <c r="H12" s="10" t="n">
        <v>31.2</v>
      </c>
      <c r="J12" s="10" t="n">
        <v>34.7</v>
      </c>
      <c r="K12" s="10" t="n">
        <v>30.3</v>
      </c>
      <c r="L12" s="10" t="n">
        <v>29.1</v>
      </c>
      <c r="N12" s="10" t="n">
        <v>39.8</v>
      </c>
      <c r="O12" s="10" t="n">
        <v>32.8</v>
      </c>
      <c r="R12" s="10" t="n">
        <v>40.7</v>
      </c>
      <c r="S12" s="10" t="n">
        <v>34</v>
      </c>
      <c r="T12" s="10" t="n">
        <v>31.5</v>
      </c>
      <c r="V12" s="10" t="n">
        <v>37.3</v>
      </c>
      <c r="W12" s="10" t="n">
        <v>32.2</v>
      </c>
      <c r="X12" s="10" t="n">
        <v>30.4</v>
      </c>
      <c r="Z12" s="12" t="n">
        <f aca="false">AVERAGE(F12,J12,N12,R12,V12)</f>
        <v>38.2</v>
      </c>
      <c r="AA12" s="12" t="n">
        <f aca="false">STDEV(F12,J12,N12,R12,V12)</f>
        <v>2.343074902772</v>
      </c>
    </row>
    <row r="13" s="10" customFormat="true" ht="12.75" hidden="false" customHeight="false" outlineLevel="0" collapsed="false">
      <c r="A13" s="10" t="s">
        <v>24</v>
      </c>
      <c r="B13" s="11" t="n">
        <v>0.608333333333333</v>
      </c>
      <c r="C13" s="11"/>
      <c r="F13" s="10" t="n">
        <v>44.7</v>
      </c>
      <c r="G13" s="10" t="n">
        <v>41.3</v>
      </c>
      <c r="J13" s="10" t="n">
        <v>44.9</v>
      </c>
      <c r="K13" s="10" t="n">
        <v>43.8</v>
      </c>
      <c r="N13" s="10" t="n">
        <v>46.8</v>
      </c>
      <c r="R13" s="10" t="n">
        <v>46.9</v>
      </c>
      <c r="V13" s="10" t="n">
        <v>46.1</v>
      </c>
      <c r="W13" s="10" t="n">
        <v>43.1</v>
      </c>
      <c r="Z13" s="12" t="n">
        <f aca="false">AVERAGE(F13,J13,N13,R13,V13)</f>
        <v>45.88</v>
      </c>
      <c r="AA13" s="12" t="n">
        <f aca="false">STDEV(F13,J13,N13,R13,V13)</f>
        <v>1.03537432844358</v>
      </c>
    </row>
    <row r="14" s="10" customFormat="true" ht="12.75" hidden="false" customHeight="false" outlineLevel="0" collapsed="false">
      <c r="A14" s="10" t="s">
        <v>25</v>
      </c>
      <c r="B14" s="11" t="n">
        <v>0.629166666666667</v>
      </c>
      <c r="C14" s="11"/>
      <c r="F14" s="10" t="n">
        <v>42.3</v>
      </c>
      <c r="G14" s="10" t="n">
        <v>40.7</v>
      </c>
      <c r="H14" s="10" t="n">
        <v>38.4</v>
      </c>
      <c r="J14" s="10" t="n">
        <v>42.1</v>
      </c>
      <c r="K14" s="10" t="n">
        <v>39</v>
      </c>
      <c r="L14" s="10" t="n">
        <v>36.5</v>
      </c>
      <c r="N14" s="10" t="n">
        <v>42.3</v>
      </c>
      <c r="O14" s="10" t="n">
        <v>41.5</v>
      </c>
      <c r="P14" s="10" t="n">
        <v>38</v>
      </c>
      <c r="R14" s="10" t="n">
        <v>43.2</v>
      </c>
      <c r="S14" s="10" t="n">
        <v>40.8</v>
      </c>
      <c r="V14" s="10" t="n">
        <v>44.5</v>
      </c>
      <c r="W14" s="10" t="n">
        <v>39.4</v>
      </c>
      <c r="X14" s="10" t="n">
        <v>36.9</v>
      </c>
      <c r="Z14" s="12" t="n">
        <f aca="false">AVERAGE(F14,J14,N14,R14,V14)</f>
        <v>42.88</v>
      </c>
      <c r="AA14" s="12" t="n">
        <f aca="false">STDEV(F14,J14,N14,R14,V14)</f>
        <v>1.00099950049938</v>
      </c>
    </row>
    <row r="15" s="10" customFormat="true" ht="12.75" hidden="false" customHeight="false" outlineLevel="0" collapsed="false">
      <c r="A15" s="10" t="s">
        <v>26</v>
      </c>
      <c r="B15" s="11" t="n">
        <v>0.572222222222222</v>
      </c>
      <c r="C15" s="11"/>
      <c r="F15" s="10" t="n">
        <v>41.6</v>
      </c>
      <c r="G15" s="10" t="n">
        <v>41.6</v>
      </c>
      <c r="H15" s="10" t="n">
        <v>38.6</v>
      </c>
      <c r="J15" s="10" t="n">
        <v>41.5</v>
      </c>
      <c r="K15" s="10" t="n">
        <v>41.3</v>
      </c>
      <c r="L15" s="10" t="n">
        <v>40</v>
      </c>
      <c r="N15" s="10" t="n">
        <v>42.1</v>
      </c>
      <c r="O15" s="10" t="n">
        <v>41.5</v>
      </c>
      <c r="R15" s="10" t="n">
        <v>41.1</v>
      </c>
      <c r="S15" s="10" t="n">
        <v>40.4</v>
      </c>
      <c r="T15" s="10" t="n">
        <v>37.8</v>
      </c>
      <c r="V15" s="10" t="n">
        <v>41.6</v>
      </c>
      <c r="W15" s="10" t="n">
        <v>41.8</v>
      </c>
      <c r="X15" s="10" t="n">
        <v>40.6</v>
      </c>
      <c r="Z15" s="12" t="n">
        <f aca="false">AVERAGE(F15,J15,N15,R15,V15)</f>
        <v>41.58</v>
      </c>
      <c r="AA15" s="12" t="n">
        <f aca="false">STDEV(F15,J15,N15,R15,V15)</f>
        <v>0.356370593624109</v>
      </c>
    </row>
    <row r="16" s="10" customFormat="true" ht="12.75" hidden="false" customHeight="false" outlineLevel="0" collapsed="false">
      <c r="A16" s="10" t="s">
        <v>78</v>
      </c>
      <c r="B16" s="11" t="n">
        <v>0.667361111111111</v>
      </c>
      <c r="C16" s="11"/>
      <c r="F16" s="10" t="n">
        <v>39.3</v>
      </c>
      <c r="G16" s="10" t="n">
        <v>39.6</v>
      </c>
      <c r="H16" s="10" t="n">
        <v>38.3</v>
      </c>
      <c r="J16" s="10" t="n">
        <v>35.8</v>
      </c>
      <c r="K16" s="10" t="n">
        <v>35.9</v>
      </c>
      <c r="N16" s="10" t="n">
        <v>36.6</v>
      </c>
      <c r="O16" s="10" t="n">
        <v>36.7</v>
      </c>
      <c r="R16" s="10" t="n">
        <v>38</v>
      </c>
      <c r="S16" s="10" t="n">
        <v>38.2</v>
      </c>
      <c r="T16" s="10" t="n">
        <v>37.3</v>
      </c>
      <c r="V16" s="10" t="n">
        <v>36</v>
      </c>
      <c r="W16" s="10" t="n">
        <v>36.6</v>
      </c>
      <c r="Z16" s="12" t="n">
        <f aca="false">AVERAGE(F16,J16,N16,R16,V16)</f>
        <v>37.14</v>
      </c>
      <c r="AA16" s="12" t="n">
        <f aca="false">STDEV(F16,J16,N16,R16,V16)</f>
        <v>1.48256534425974</v>
      </c>
    </row>
    <row r="17" s="10" customFormat="true" ht="12.75" hidden="false" customHeight="false" outlineLevel="0" collapsed="false">
      <c r="A17" s="10" t="s">
        <v>27</v>
      </c>
      <c r="B17" s="11" t="n">
        <v>0.694444444444444</v>
      </c>
      <c r="C17" s="11"/>
      <c r="F17" s="10" t="n">
        <v>36.9</v>
      </c>
      <c r="G17" s="10" t="n">
        <v>37.6</v>
      </c>
      <c r="J17" s="10" t="n">
        <v>37.8</v>
      </c>
      <c r="K17" s="10" t="n">
        <v>38.2</v>
      </c>
      <c r="L17" s="10" t="n">
        <v>37.3</v>
      </c>
      <c r="N17" s="10" t="n">
        <v>37.5</v>
      </c>
      <c r="O17" s="10" t="n">
        <v>38</v>
      </c>
      <c r="R17" s="10" t="n">
        <v>36.6</v>
      </c>
      <c r="S17" s="10" t="n">
        <v>37.6</v>
      </c>
      <c r="T17" s="10" t="n">
        <v>36.7</v>
      </c>
      <c r="V17" s="10" t="n">
        <v>32.7</v>
      </c>
      <c r="W17" s="10" t="n">
        <v>33.1</v>
      </c>
      <c r="Z17" s="12" t="n">
        <f aca="false">AVERAGE(F17,J17,N17,R17,V17)</f>
        <v>36.3</v>
      </c>
      <c r="AA17" s="12" t="n">
        <f aca="false">STDEV(F17,J17,N17,R17,V17)</f>
        <v>2.06760731281353</v>
      </c>
    </row>
    <row r="18" s="10" customFormat="true" ht="12.75" hidden="false" customHeight="false" outlineLevel="0" collapsed="false">
      <c r="A18" s="10" t="s">
        <v>28</v>
      </c>
      <c r="B18" s="11" t="n">
        <v>0.456944444444444</v>
      </c>
      <c r="C18" s="11"/>
      <c r="D18" s="10" t="n">
        <v>41</v>
      </c>
      <c r="F18" s="10" t="n">
        <v>32.1</v>
      </c>
      <c r="G18" s="10" t="n">
        <v>29.8</v>
      </c>
      <c r="J18" s="10" t="n">
        <v>30</v>
      </c>
      <c r="K18" s="10" t="n">
        <v>29.5</v>
      </c>
      <c r="L18" s="10" t="n">
        <v>28.1</v>
      </c>
      <c r="N18" s="10" t="n">
        <v>28.5</v>
      </c>
      <c r="O18" s="10" t="n">
        <v>27.3</v>
      </c>
      <c r="P18" s="10" t="n">
        <v>27</v>
      </c>
      <c r="R18" s="10" t="n">
        <v>31.9</v>
      </c>
      <c r="S18" s="10" t="n">
        <v>30.9</v>
      </c>
      <c r="V18" s="10" t="n">
        <v>37.6</v>
      </c>
      <c r="W18" s="10" t="n">
        <v>33.7</v>
      </c>
      <c r="X18" s="10" t="n">
        <v>30.4</v>
      </c>
      <c r="Z18" s="12" t="n">
        <f aca="false">AVERAGE(F18,J18,N18,R18,V18)</f>
        <v>32.02</v>
      </c>
      <c r="AA18" s="12" t="n">
        <f aca="false">STDEV(F18,J18,N18,R18,V18)</f>
        <v>3.45065211228255</v>
      </c>
    </row>
    <row r="19" s="10" customFormat="true" ht="12.75" hidden="false" customHeight="false" outlineLevel="0" collapsed="false">
      <c r="A19" s="10" t="s">
        <v>29</v>
      </c>
      <c r="B19" s="11" t="n">
        <v>0.475694444444444</v>
      </c>
      <c r="C19" s="11"/>
      <c r="D19" s="10" t="n">
        <v>24</v>
      </c>
      <c r="F19" s="10" t="n">
        <v>26.9</v>
      </c>
      <c r="G19" s="10" t="n">
        <v>26.6</v>
      </c>
      <c r="J19" s="10" t="n">
        <v>26.9</v>
      </c>
      <c r="K19" s="10" t="n">
        <v>26.5</v>
      </c>
      <c r="N19" s="10" t="n">
        <v>27.1</v>
      </c>
      <c r="O19" s="10" t="n">
        <v>26.6</v>
      </c>
      <c r="P19" s="10" t="n">
        <v>26.6</v>
      </c>
      <c r="R19" s="10" t="n">
        <v>28.5</v>
      </c>
      <c r="S19" s="10" t="n">
        <v>26.6</v>
      </c>
      <c r="T19" s="10" t="n">
        <v>26.7</v>
      </c>
      <c r="V19" s="10" t="n">
        <v>27.3</v>
      </c>
      <c r="W19" s="10" t="n">
        <v>26.6</v>
      </c>
      <c r="X19" s="10" t="n">
        <v>26.5</v>
      </c>
      <c r="Z19" s="12" t="n">
        <f aca="false">AVERAGE(F19,J19,N19,R19,V19)</f>
        <v>27.34</v>
      </c>
      <c r="AA19" s="12" t="n">
        <f aca="false">STDEV(F19,J19,N19,R19,V19)</f>
        <v>0.669328021227261</v>
      </c>
    </row>
    <row r="20" s="10" customFormat="true" ht="12.75" hidden="false" customHeight="false" outlineLevel="0" collapsed="false">
      <c r="A20" s="10" t="s">
        <v>30</v>
      </c>
      <c r="B20" s="11" t="n">
        <v>0.498611111111111</v>
      </c>
      <c r="C20" s="11"/>
      <c r="F20" s="10" t="n">
        <v>43.1</v>
      </c>
      <c r="G20" s="10" t="n">
        <v>37.7</v>
      </c>
      <c r="J20" s="10" t="n">
        <v>42.9</v>
      </c>
      <c r="K20" s="10" t="n">
        <v>36.2</v>
      </c>
      <c r="L20" s="10" t="n">
        <v>32.3</v>
      </c>
      <c r="N20" s="10" t="n">
        <v>44.3</v>
      </c>
      <c r="O20" s="10" t="n">
        <v>41.3</v>
      </c>
      <c r="R20" s="10" t="n">
        <v>42.3</v>
      </c>
      <c r="S20" s="10" t="n">
        <v>35.3</v>
      </c>
      <c r="T20" s="10" t="n">
        <v>32.8</v>
      </c>
      <c r="V20" s="10" t="n">
        <v>41.2</v>
      </c>
      <c r="W20" s="10" t="n">
        <v>36.1</v>
      </c>
      <c r="X20" s="10" t="n">
        <v>32.7</v>
      </c>
      <c r="Z20" s="12" t="n">
        <f aca="false">AVERAGE(F20,J20,N20,R20,V20)</f>
        <v>42.76</v>
      </c>
      <c r="AA20" s="12" t="n">
        <f aca="false">STDEV(F20,J20,N20,R20,V20)</f>
        <v>1.13490087672889</v>
      </c>
    </row>
    <row r="21" s="10" customFormat="true" ht="12.75" hidden="false" customHeight="false" outlineLevel="0" collapsed="false">
      <c r="A21" s="10" t="s">
        <v>63</v>
      </c>
      <c r="B21" s="11" t="n">
        <v>0.509722222222222</v>
      </c>
      <c r="C21" s="11"/>
      <c r="D21" s="10" t="n">
        <v>44</v>
      </c>
      <c r="F21" s="10" t="n">
        <v>40.9</v>
      </c>
      <c r="G21" s="10" t="n">
        <v>35.8</v>
      </c>
      <c r="H21" s="10" t="n">
        <v>31.6</v>
      </c>
      <c r="J21" s="10" t="n">
        <v>40.6</v>
      </c>
      <c r="K21" s="10" t="n">
        <v>36.8</v>
      </c>
      <c r="L21" s="10" t="n">
        <v>31.5</v>
      </c>
      <c r="N21" s="10" t="n">
        <v>41.6</v>
      </c>
      <c r="O21" s="10" t="n">
        <v>37.7</v>
      </c>
      <c r="R21" s="10" t="n">
        <v>43.5</v>
      </c>
      <c r="S21" s="10" t="n">
        <v>37.2</v>
      </c>
      <c r="T21" s="10" t="n">
        <v>34.3</v>
      </c>
      <c r="V21" s="10" t="n">
        <v>40.2</v>
      </c>
      <c r="W21" s="10" t="n">
        <v>36.2</v>
      </c>
      <c r="X21" s="10" t="n">
        <v>32.3</v>
      </c>
      <c r="Z21" s="12" t="n">
        <f aca="false">AVERAGE(F21,J21,N21,R21,V21)</f>
        <v>41.36</v>
      </c>
      <c r="AA21" s="12" t="n">
        <f aca="false">STDEV(F21,J21,N21,R21,V21)</f>
        <v>1.30115333454593</v>
      </c>
    </row>
    <row r="22" s="10" customFormat="true" ht="12.75" hidden="false" customHeight="false" outlineLevel="0" collapsed="false">
      <c r="A22" s="10" t="s">
        <v>64</v>
      </c>
      <c r="B22" s="11" t="n">
        <v>0.522222222222222</v>
      </c>
      <c r="C22" s="11"/>
      <c r="F22" s="10" t="n">
        <v>40.8</v>
      </c>
      <c r="G22" s="10" t="n">
        <v>34.3</v>
      </c>
      <c r="H22" s="10" t="n">
        <v>31.3</v>
      </c>
      <c r="J22" s="10" t="n">
        <v>35.5</v>
      </c>
      <c r="K22" s="10" t="n">
        <v>31.6</v>
      </c>
      <c r="N22" s="10" t="n">
        <v>43.4</v>
      </c>
      <c r="O22" s="10" t="n">
        <v>41.8</v>
      </c>
      <c r="R22" s="10" t="n">
        <v>47.9</v>
      </c>
      <c r="S22" s="10" t="n">
        <v>42.3</v>
      </c>
      <c r="V22" s="10" t="n">
        <v>46.9</v>
      </c>
      <c r="W22" s="10" t="n">
        <v>38.8</v>
      </c>
      <c r="X22" s="10" t="n">
        <v>33.7</v>
      </c>
      <c r="Z22" s="12" t="n">
        <f aca="false">AVERAGE(F22,J22,N22,R22,V22)</f>
        <v>42.9</v>
      </c>
      <c r="AA22" s="12" t="n">
        <f aca="false">STDEV(F22,J22,N22,R22,V22)</f>
        <v>5.0104889980919</v>
      </c>
    </row>
    <row r="23" s="10" customFormat="true" ht="12.75" hidden="false" customHeight="false" outlineLevel="0" collapsed="false">
      <c r="A23" s="10" t="s">
        <v>65</v>
      </c>
      <c r="B23" s="11" t="n">
        <v>0.534722222222222</v>
      </c>
      <c r="C23" s="11"/>
      <c r="D23" s="10" t="n">
        <v>39</v>
      </c>
      <c r="F23" s="10" t="n">
        <v>39.4</v>
      </c>
      <c r="G23" s="10" t="n">
        <v>34.7</v>
      </c>
      <c r="H23" s="10" t="n">
        <v>30.5</v>
      </c>
      <c r="J23" s="10" t="n">
        <v>41.7</v>
      </c>
      <c r="K23" s="10" t="n">
        <v>32.9</v>
      </c>
      <c r="L23" s="10" t="n">
        <v>30.1</v>
      </c>
      <c r="N23" s="10" t="n">
        <v>44.5</v>
      </c>
      <c r="O23" s="10" t="n">
        <v>38.4</v>
      </c>
      <c r="P23" s="10" t="n">
        <v>33.1</v>
      </c>
      <c r="R23" s="10" t="n">
        <v>43.8</v>
      </c>
      <c r="S23" s="10" t="n">
        <v>39.7</v>
      </c>
      <c r="V23" s="10" t="n">
        <v>44.2</v>
      </c>
      <c r="W23" s="10" t="n">
        <v>38.8</v>
      </c>
      <c r="Z23" s="12" t="n">
        <f aca="false">AVERAGE(F23,J23,N23,R23,V23)</f>
        <v>42.72</v>
      </c>
      <c r="AA23" s="12" t="n">
        <f aca="false">STDEV(F23,J23,N23,R23,V23)</f>
        <v>2.15569014471004</v>
      </c>
    </row>
    <row r="24" s="10" customFormat="true" ht="12.75" hidden="false" customHeight="false" outlineLevel="0" collapsed="false">
      <c r="A24" s="10" t="s">
        <v>66</v>
      </c>
      <c r="B24" s="11" t="n">
        <v>0.545138888888889</v>
      </c>
      <c r="C24" s="11"/>
      <c r="D24" s="10" t="n">
        <v>47</v>
      </c>
      <c r="F24" s="10" t="n">
        <v>43.6</v>
      </c>
      <c r="G24" s="10" t="n">
        <v>39.1</v>
      </c>
      <c r="J24" s="10" t="n">
        <v>42.9</v>
      </c>
      <c r="K24" s="10" t="n">
        <v>38.7</v>
      </c>
      <c r="N24" s="10" t="n">
        <v>44.2</v>
      </c>
      <c r="O24" s="10" t="n">
        <v>38.2</v>
      </c>
      <c r="R24" s="10" t="n">
        <v>40.4</v>
      </c>
      <c r="S24" s="10" t="n">
        <v>35.4</v>
      </c>
      <c r="V24" s="10" t="n">
        <v>46.2</v>
      </c>
      <c r="W24" s="10" t="n">
        <v>41.2</v>
      </c>
      <c r="Z24" s="12" t="n">
        <f aca="false">AVERAGE(F24,J24,N24,R24,V24)</f>
        <v>43.46</v>
      </c>
      <c r="AA24" s="12" t="n">
        <f aca="false">STDEV(F24,J24,N24,R24,V24)</f>
        <v>2.10665611811705</v>
      </c>
    </row>
    <row r="25" s="10" customFormat="true" ht="12.75" hidden="false" customHeight="false" outlineLevel="0" collapsed="false">
      <c r="A25" s="10" t="s">
        <v>67</v>
      </c>
      <c r="B25" s="11" t="n">
        <v>0.561805555555556</v>
      </c>
      <c r="C25" s="11"/>
      <c r="D25" s="10" t="n">
        <v>44</v>
      </c>
      <c r="F25" s="10" t="n">
        <v>35.8</v>
      </c>
      <c r="G25" s="10" t="n">
        <v>30.8</v>
      </c>
      <c r="H25" s="10" t="n">
        <v>28.1</v>
      </c>
      <c r="J25" s="10" t="n">
        <v>31</v>
      </c>
      <c r="K25" s="10" t="n">
        <v>27.6</v>
      </c>
      <c r="N25" s="10" t="n">
        <v>33.4</v>
      </c>
      <c r="O25" s="10" t="n">
        <v>29.8</v>
      </c>
      <c r="P25" s="10" t="n">
        <v>28.2</v>
      </c>
      <c r="R25" s="10" t="n">
        <v>37.1</v>
      </c>
      <c r="S25" s="10" t="n">
        <v>30.5</v>
      </c>
      <c r="T25" s="10" t="n">
        <v>28.3</v>
      </c>
      <c r="V25" s="10" t="n">
        <v>35.5</v>
      </c>
      <c r="W25" s="10" t="n">
        <v>29.2</v>
      </c>
      <c r="X25" s="10" t="n">
        <v>27.7</v>
      </c>
      <c r="Z25" s="12" t="n">
        <f aca="false">AVERAGE(F25,J25,N25,R25,V25)</f>
        <v>34.56</v>
      </c>
      <c r="AA25" s="12" t="n">
        <f aca="false">STDEV(F25,J25,N25,R25,V25)</f>
        <v>2.39227924791401</v>
      </c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8" s="10" customFormat="true" ht="12.75" hidden="false" customHeight="false" outlineLevel="0" collapsed="false"/>
    <row r="29" s="10" customFormat="true" ht="12.75" hidden="false" customHeight="false" outlineLevel="0" collapsed="false"/>
    <row r="30" s="10" customFormat="true" ht="12.75" hidden="false" customHeight="false" outlineLevel="0" collapsed="false"/>
    <row r="31" s="10" customFormat="true" ht="12.75" hidden="false" customHeight="false" outlineLevel="0" collapsed="false"/>
    <row r="32" s="10" customFormat="true" ht="12.75" hidden="false" customHeight="false" outlineLevel="0" collapsed="false"/>
    <row r="33" s="10" customFormat="true" ht="12.75" hidden="false" customHeight="false" outlineLevel="0" collapsed="false"/>
    <row r="34" s="10" customFormat="true" ht="12.75" hidden="false" customHeight="false" outlineLevel="0" collapsed="false"/>
    <row r="35" s="13" customFormat="true" ht="12.75" hidden="false" customHeight="false" outlineLevel="0" collapsed="false"/>
    <row r="36" s="13" customFormat="true" ht="12.75" hidden="false" customHeight="false" outlineLevel="0" collapsed="false"/>
    <row r="37" s="14" customFormat="true" ht="24" hidden="false" customHeight="false" outlineLevel="0" collapsed="false">
      <c r="F37" s="2" t="s">
        <v>31</v>
      </c>
      <c r="G37" s="2"/>
      <c r="H37" s="2"/>
      <c r="J37" s="2"/>
      <c r="K37" s="2"/>
      <c r="L37" s="2"/>
      <c r="M37" s="2"/>
      <c r="N37" s="2"/>
      <c r="O37" s="2"/>
      <c r="P37" s="15"/>
      <c r="T37" s="2" t="s">
        <v>32</v>
      </c>
      <c r="V37" s="2"/>
    </row>
    <row r="38" s="4" customFormat="true" ht="20.25" hidden="false" customHeight="false" outlineLevel="0" collapsed="false">
      <c r="A38" s="4" t="s">
        <v>1</v>
      </c>
      <c r="B38" s="5" t="s">
        <v>2</v>
      </c>
      <c r="D38" s="4" t="s">
        <v>33</v>
      </c>
      <c r="E38" s="4" t="s">
        <v>4</v>
      </c>
      <c r="F38" s="4" t="s">
        <v>34</v>
      </c>
      <c r="G38" s="4" t="s">
        <v>34</v>
      </c>
      <c r="H38" s="4" t="s">
        <v>35</v>
      </c>
      <c r="I38" s="4" t="s">
        <v>35</v>
      </c>
      <c r="J38" s="4" t="s">
        <v>36</v>
      </c>
      <c r="K38" s="4" t="s">
        <v>36</v>
      </c>
      <c r="L38" s="4" t="s">
        <v>8</v>
      </c>
      <c r="M38" s="4" t="s">
        <v>37</v>
      </c>
      <c r="N38" s="4" t="s">
        <v>11</v>
      </c>
      <c r="O38" s="4" t="s">
        <v>38</v>
      </c>
      <c r="P38" s="16"/>
      <c r="Q38" s="4" t="s">
        <v>39</v>
      </c>
      <c r="S38" s="4" t="s">
        <v>40</v>
      </c>
      <c r="U38" s="17" t="s">
        <v>41</v>
      </c>
      <c r="V38" s="18" t="s">
        <v>42</v>
      </c>
      <c r="X38" s="17" t="s">
        <v>43</v>
      </c>
      <c r="Y38" s="18" t="s">
        <v>44</v>
      </c>
      <c r="AA38" s="17" t="s">
        <v>45</v>
      </c>
      <c r="AB38" s="18" t="s">
        <v>46</v>
      </c>
    </row>
    <row r="39" s="19" customFormat="true" ht="20.25" hidden="false" customHeight="false" outlineLevel="0" collapsed="false">
      <c r="B39" s="20"/>
      <c r="D39" s="19" t="s">
        <v>47</v>
      </c>
      <c r="E39" s="19" t="s">
        <v>48</v>
      </c>
      <c r="F39" s="19" t="s">
        <v>47</v>
      </c>
      <c r="G39" s="19" t="s">
        <v>48</v>
      </c>
      <c r="H39" s="19" t="s">
        <v>47</v>
      </c>
      <c r="I39" s="19" t="s">
        <v>48</v>
      </c>
      <c r="J39" s="19" t="s">
        <v>47</v>
      </c>
      <c r="K39" s="19" t="s">
        <v>48</v>
      </c>
      <c r="L39" s="19" t="s">
        <v>47</v>
      </c>
      <c r="M39" s="19" t="s">
        <v>48</v>
      </c>
      <c r="P39" s="21"/>
      <c r="Q39" s="19" t="s">
        <v>49</v>
      </c>
      <c r="S39" s="19" t="s">
        <v>47</v>
      </c>
      <c r="U39" s="19" t="s">
        <v>50</v>
      </c>
      <c r="V39" s="19" t="s">
        <v>10</v>
      </c>
      <c r="X39" s="19" t="s">
        <v>51</v>
      </c>
      <c r="Y39" s="19" t="s">
        <v>52</v>
      </c>
      <c r="AA39" s="19" t="s">
        <v>53</v>
      </c>
      <c r="AB39" s="19" t="s">
        <v>54</v>
      </c>
    </row>
    <row r="40" s="13" customFormat="true" ht="12.75" hidden="false" customHeight="false" outlineLevel="0" collapsed="false">
      <c r="A40" s="10" t="s">
        <v>16</v>
      </c>
      <c r="B40" s="11" t="n">
        <v>0.482638888888889</v>
      </c>
      <c r="C40" s="10"/>
      <c r="D40" s="12" t="n">
        <f aca="false">100*(1.07+6.4*(E40/1000)-6.4*(E40/1000)^2+4.7*(E40/1000)^3-$B$64)/$B$65</f>
        <v>3.19131158214286</v>
      </c>
      <c r="E40" s="10" t="n">
        <v>143</v>
      </c>
      <c r="F40" s="12" t="n">
        <f aca="false">100*(1.07+6.4*(G40/1000)-6.4*(G40/1000)^2+4.7*(G40/1000)^3-$B$64)/$B$65</f>
        <v>2.66655105714286</v>
      </c>
      <c r="G40" s="10" t="n">
        <v>134</v>
      </c>
      <c r="H40" s="12" t="n">
        <f aca="false">100*(1.07+6.4*(I40/1000)-6.4*(I40/1000)^2+4.7*(I40/1000)^3-$B$64)/$B$65</f>
        <v>2.66655105714286</v>
      </c>
      <c r="I40" s="10" t="n">
        <v>134</v>
      </c>
      <c r="J40" s="12" t="n">
        <f aca="false">100*(1.07+6.4*(K40/1000)-6.4*(K40/1000)^2+4.7*(K40/1000)^3-$B$64)/$B$65</f>
        <v>3.19131158214286</v>
      </c>
      <c r="K40" s="10" t="n">
        <v>143</v>
      </c>
      <c r="L40" s="10"/>
      <c r="M40" s="10"/>
      <c r="N40" s="12" t="n">
        <f aca="false">AVERAGE(D40,F40,H40,J40,L40)</f>
        <v>2.92893131964286</v>
      </c>
      <c r="O40" s="12" t="n">
        <f aca="false">STDEV(D40,F40,H40,J40,L40)</f>
        <v>0.30297063036884</v>
      </c>
      <c r="P40" s="22"/>
      <c r="Q40" s="10" t="n">
        <v>778</v>
      </c>
      <c r="S40" s="10" t="n">
        <v>42</v>
      </c>
      <c r="T40" s="10"/>
      <c r="U40" s="10" t="n">
        <v>82</v>
      </c>
      <c r="V40" s="10" t="n">
        <v>27.7</v>
      </c>
      <c r="X40" s="23" t="s">
        <v>79</v>
      </c>
      <c r="Y40" s="24" t="s">
        <v>79</v>
      </c>
      <c r="AA40" s="10" t="s">
        <v>77</v>
      </c>
      <c r="AB40" s="23" t="s">
        <v>57</v>
      </c>
    </row>
    <row r="41" s="13" customFormat="true" ht="12.75" hidden="false" customHeight="false" outlineLevel="0" collapsed="false">
      <c r="A41" s="10" t="s">
        <v>17</v>
      </c>
      <c r="B41" s="11" t="n">
        <v>0.507638888888889</v>
      </c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2" t="e">
        <f aca="false">AVERAGE(D41,F41,H41,J41,L41)</f>
        <v>#DIV/0!</v>
      </c>
      <c r="O41" s="12" t="e">
        <f aca="false">STDEV(D41,F41,H41,J41,L41)</f>
        <v>#DIV/0!</v>
      </c>
      <c r="P41" s="22"/>
      <c r="Q41" s="10" t="n">
        <v>777</v>
      </c>
      <c r="S41" s="10" t="n">
        <v>40</v>
      </c>
      <c r="T41" s="10"/>
      <c r="U41" s="10" t="n">
        <v>96</v>
      </c>
      <c r="V41" s="10" t="n">
        <v>35.5</v>
      </c>
      <c r="X41" s="23" t="s">
        <v>58</v>
      </c>
      <c r="Y41" s="24" t="s">
        <v>58</v>
      </c>
      <c r="AA41" s="10" t="s">
        <v>56</v>
      </c>
      <c r="AB41" s="23" t="s">
        <v>59</v>
      </c>
    </row>
    <row r="42" s="13" customFormat="true" ht="12.75" hidden="false" customHeight="false" outlineLevel="0" collapsed="false">
      <c r="A42" s="10" t="s">
        <v>18</v>
      </c>
      <c r="B42" s="11" t="n">
        <v>0.530555555555556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2" t="e">
        <f aca="false">AVERAGE(D42,F42,H42,J42,L42)</f>
        <v>#DIV/0!</v>
      </c>
      <c r="O42" s="12" t="e">
        <f aca="false">STDEV(D42,F42,H42,J42,L42)</f>
        <v>#DIV/0!</v>
      </c>
      <c r="P42" s="22"/>
      <c r="Q42" s="10" t="n">
        <v>777.5</v>
      </c>
      <c r="S42" s="10" t="n">
        <v>40</v>
      </c>
      <c r="T42" s="10"/>
      <c r="U42" s="10" t="n">
        <v>96</v>
      </c>
      <c r="V42" s="10" t="n">
        <v>35.5</v>
      </c>
      <c r="X42" s="23" t="s">
        <v>79</v>
      </c>
      <c r="Y42" s="24" t="s">
        <v>79</v>
      </c>
      <c r="AA42" s="10" t="s">
        <v>77</v>
      </c>
      <c r="AB42" s="23" t="s">
        <v>59</v>
      </c>
    </row>
    <row r="43" s="13" customFormat="true" ht="12.75" hidden="false" customHeight="false" outlineLevel="0" collapsed="false">
      <c r="A43" s="10" t="s">
        <v>19</v>
      </c>
      <c r="B43" s="11" t="n">
        <v>0.521527777777778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2" t="e">
        <f aca="false">AVERAGE(D43,F43,H43,J43,L43)</f>
        <v>#DIV/0!</v>
      </c>
      <c r="O43" s="12" t="e">
        <f aca="false">STDEV(D43,F43,H43,J43,L43)</f>
        <v>#DIV/0!</v>
      </c>
      <c r="P43" s="22"/>
      <c r="Q43" s="10" t="n">
        <v>777.5</v>
      </c>
      <c r="S43" s="10" t="n">
        <v>40</v>
      </c>
      <c r="T43" s="10"/>
      <c r="U43" s="10" t="n">
        <v>96</v>
      </c>
      <c r="V43" s="10" t="n">
        <v>35.5</v>
      </c>
      <c r="X43" s="23" t="s">
        <v>58</v>
      </c>
      <c r="Y43" s="24" t="s">
        <v>58</v>
      </c>
      <c r="AA43" s="10" t="s">
        <v>77</v>
      </c>
      <c r="AB43" s="23" t="s">
        <v>56</v>
      </c>
    </row>
    <row r="44" s="13" customFormat="true" ht="12.75" hidden="false" customHeight="false" outlineLevel="0" collapsed="false">
      <c r="A44" s="10" t="s">
        <v>20</v>
      </c>
      <c r="B44" s="11" t="n">
        <v>0.545138888888889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2" t="e">
        <f aca="false">AVERAGE(D44,F44,H44,J44,L44)</f>
        <v>#DIV/0!</v>
      </c>
      <c r="O44" s="12" t="e">
        <f aca="false">STDEV(D44,F44,H44,J44,L44)</f>
        <v>#DIV/0!</v>
      </c>
      <c r="P44" s="22"/>
      <c r="Q44" s="10" t="n">
        <v>777.5</v>
      </c>
      <c r="S44" s="10" t="n">
        <v>40</v>
      </c>
      <c r="T44" s="10"/>
      <c r="U44" s="10" t="n">
        <v>93</v>
      </c>
      <c r="V44" s="10" t="n">
        <v>33.8</v>
      </c>
      <c r="X44" s="23" t="s">
        <v>58</v>
      </c>
      <c r="Y44" s="24" t="s">
        <v>58</v>
      </c>
      <c r="AA44" s="10" t="s">
        <v>77</v>
      </c>
      <c r="AB44" s="23" t="s">
        <v>56</v>
      </c>
    </row>
    <row r="45" s="13" customFormat="true" ht="12.75" hidden="false" customHeight="false" outlineLevel="0" collapsed="false">
      <c r="A45" s="10" t="s">
        <v>21</v>
      </c>
      <c r="B45" s="11" t="n">
        <v>0.561805555555556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2" t="e">
        <f aca="false">AVERAGE(D45,F45,H45,J45,L45)</f>
        <v>#DIV/0!</v>
      </c>
      <c r="O45" s="12" t="e">
        <f aca="false">STDEV(D45,F45,H45,J45,L45)</f>
        <v>#DIV/0!</v>
      </c>
      <c r="P45" s="22"/>
      <c r="Q45" s="10" t="n">
        <v>777.5</v>
      </c>
      <c r="S45" s="10" t="n">
        <v>39</v>
      </c>
      <c r="T45" s="10"/>
      <c r="U45" s="10" t="n">
        <v>102</v>
      </c>
      <c r="V45" s="10" t="n">
        <v>38.8</v>
      </c>
      <c r="X45" s="23" t="s">
        <v>58</v>
      </c>
      <c r="Y45" s="24" t="s">
        <v>58</v>
      </c>
      <c r="AA45" s="10" t="s">
        <v>77</v>
      </c>
      <c r="AB45" s="23" t="s">
        <v>56</v>
      </c>
    </row>
    <row r="46" s="13" customFormat="true" ht="12.75" hidden="false" customHeight="false" outlineLevel="0" collapsed="false">
      <c r="A46" s="10" t="s">
        <v>22</v>
      </c>
      <c r="B46" s="11" t="n">
        <v>0.575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2" t="e">
        <f aca="false">AVERAGE(D46,F46,H46,J46,L46)</f>
        <v>#DIV/0!</v>
      </c>
      <c r="O46" s="12" t="e">
        <f aca="false">STDEV(D46,F46,H46,J46,L46)</f>
        <v>#DIV/0!</v>
      </c>
      <c r="P46" s="22"/>
      <c r="Q46" s="10" t="n">
        <v>778</v>
      </c>
      <c r="S46" s="10" t="n">
        <v>38.5</v>
      </c>
      <c r="T46" s="10"/>
      <c r="U46" s="10" t="n">
        <v>100</v>
      </c>
      <c r="V46" s="10" t="n">
        <v>37.7</v>
      </c>
      <c r="X46" s="23" t="s">
        <v>79</v>
      </c>
      <c r="Y46" s="24" t="s">
        <v>79</v>
      </c>
      <c r="AA46" s="10" t="s">
        <v>77</v>
      </c>
      <c r="AB46" s="23" t="s">
        <v>56</v>
      </c>
    </row>
    <row r="47" s="13" customFormat="true" ht="12.75" hidden="false" customHeight="false" outlineLevel="0" collapsed="false">
      <c r="A47" s="10" t="s">
        <v>23</v>
      </c>
      <c r="B47" s="11" t="n">
        <v>0.59375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2" t="e">
        <f aca="false">AVERAGE(D47,F47,H47,J47,L47)</f>
        <v>#DIV/0!</v>
      </c>
      <c r="O47" s="12" t="e">
        <f aca="false">STDEV(D47,F47,H47,J47,L47)</f>
        <v>#DIV/0!</v>
      </c>
      <c r="P47" s="22"/>
      <c r="Q47" s="10" t="n">
        <v>778</v>
      </c>
      <c r="S47" s="10" t="n">
        <v>39</v>
      </c>
      <c r="T47" s="10"/>
      <c r="U47" s="10" t="n">
        <v>95</v>
      </c>
      <c r="V47" s="10" t="n">
        <v>35</v>
      </c>
      <c r="X47" s="23" t="s">
        <v>58</v>
      </c>
      <c r="Y47" s="24" t="s">
        <v>58</v>
      </c>
      <c r="AA47" s="10" t="s">
        <v>77</v>
      </c>
      <c r="AB47" s="23" t="s">
        <v>57</v>
      </c>
    </row>
    <row r="48" s="13" customFormat="true" ht="12.75" hidden="false" customHeight="false" outlineLevel="0" collapsed="false">
      <c r="A48" s="10" t="s">
        <v>24</v>
      </c>
      <c r="B48" s="11" t="n">
        <v>0.608333333333333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2" t="e">
        <f aca="false">AVERAGE(D48,F48,H48,J48,L48)</f>
        <v>#DIV/0!</v>
      </c>
      <c r="O48" s="12" t="e">
        <f aca="false">STDEV(D48,F48,H48,J48,L48)</f>
        <v>#DIV/0!</v>
      </c>
      <c r="P48" s="22"/>
      <c r="Q48" s="10" t="n">
        <v>779</v>
      </c>
      <c r="S48" s="10" t="n">
        <v>39</v>
      </c>
      <c r="T48" s="10"/>
      <c r="U48" s="10" t="n">
        <v>92</v>
      </c>
      <c r="V48" s="10" t="n">
        <v>33.3</v>
      </c>
      <c r="X48" s="23" t="s">
        <v>58</v>
      </c>
      <c r="Y48" s="24" t="s">
        <v>58</v>
      </c>
      <c r="AA48" s="10" t="s">
        <v>91</v>
      </c>
      <c r="AB48" s="23" t="s">
        <v>77</v>
      </c>
    </row>
    <row r="49" s="13" customFormat="true" ht="12.75" hidden="false" customHeight="false" outlineLevel="0" collapsed="false">
      <c r="A49" s="10" t="s">
        <v>25</v>
      </c>
      <c r="B49" s="11" t="n">
        <v>0.629166666666667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2" t="e">
        <f aca="false">AVERAGE(D49,F49,H49,J49,L49)</f>
        <v>#DIV/0!</v>
      </c>
      <c r="O49" s="12" t="e">
        <f aca="false">STDEV(D49,F49,H49,J49,L49)</f>
        <v>#DIV/0!</v>
      </c>
      <c r="P49" s="22"/>
      <c r="Q49" s="10" t="n">
        <v>780</v>
      </c>
      <c r="S49" s="10" t="n">
        <v>40</v>
      </c>
      <c r="T49" s="10"/>
      <c r="U49" s="10" t="n">
        <v>90</v>
      </c>
      <c r="V49" s="10" t="n">
        <v>32.2</v>
      </c>
      <c r="X49" s="23" t="s">
        <v>79</v>
      </c>
      <c r="Y49" s="24" t="s">
        <v>79</v>
      </c>
      <c r="AA49" s="10" t="s">
        <v>77</v>
      </c>
      <c r="AB49" s="23" t="s">
        <v>91</v>
      </c>
    </row>
    <row r="50" s="13" customFormat="true" ht="12.75" hidden="false" customHeight="false" outlineLevel="0" collapsed="false">
      <c r="A50" s="10" t="s">
        <v>26</v>
      </c>
      <c r="B50" s="11" t="n">
        <v>0.572222222222222</v>
      </c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2" t="e">
        <f aca="false">AVERAGE(D50,F50,H50,J50,L50)</f>
        <v>#DIV/0!</v>
      </c>
      <c r="O50" s="12" t="e">
        <f aca="false">STDEV(D50,F50,H50,J50,L50)</f>
        <v>#DIV/0!</v>
      </c>
      <c r="P50" s="22"/>
      <c r="Q50" s="10" t="n">
        <v>780</v>
      </c>
      <c r="S50" s="10" t="n">
        <v>40</v>
      </c>
      <c r="T50" s="10"/>
      <c r="U50" s="10" t="n">
        <v>93</v>
      </c>
      <c r="V50" s="10" t="n">
        <v>33.8</v>
      </c>
      <c r="X50" s="23" t="s">
        <v>58</v>
      </c>
      <c r="Y50" s="24" t="s">
        <v>58</v>
      </c>
      <c r="AA50" s="10" t="s">
        <v>77</v>
      </c>
      <c r="AB50" s="23" t="s">
        <v>57</v>
      </c>
    </row>
    <row r="51" s="13" customFormat="true" ht="12.75" hidden="false" customHeight="false" outlineLevel="0" collapsed="false">
      <c r="A51" s="10" t="s">
        <v>78</v>
      </c>
      <c r="B51" s="11" t="n">
        <v>0.667361111111111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2" t="e">
        <f aca="false">AVERAGE(D51,F51,H51,J51,L51)</f>
        <v>#DIV/0!</v>
      </c>
      <c r="O51" s="12" t="e">
        <f aca="false">STDEV(D51,F51,H51,J51,L51)</f>
        <v>#DIV/0!</v>
      </c>
      <c r="P51" s="22"/>
      <c r="Q51" s="10" t="n">
        <v>781</v>
      </c>
      <c r="S51" s="10" t="n">
        <v>40</v>
      </c>
      <c r="T51" s="10"/>
      <c r="U51" s="10" t="n">
        <v>92</v>
      </c>
      <c r="V51" s="10" t="n">
        <v>33.3</v>
      </c>
      <c r="X51" s="23" t="s">
        <v>83</v>
      </c>
      <c r="Y51" s="24" t="s">
        <v>83</v>
      </c>
      <c r="AA51" s="10" t="s">
        <v>77</v>
      </c>
      <c r="AB51" s="23" t="s">
        <v>57</v>
      </c>
    </row>
    <row r="52" s="13" customFormat="true" ht="12.75" hidden="false" customHeight="false" outlineLevel="0" collapsed="false">
      <c r="A52" s="10" t="s">
        <v>27</v>
      </c>
      <c r="B52" s="11" t="n">
        <v>0.694444444444444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2" t="e">
        <f aca="false">AVERAGE(D52,F52,H52,J52,L52)</f>
        <v>#DIV/0!</v>
      </c>
      <c r="O52" s="12" t="e">
        <f aca="false">STDEV(D52,F52,H52,J52,L52)</f>
        <v>#DIV/0!</v>
      </c>
      <c r="P52" s="22"/>
      <c r="Q52" s="10" t="n">
        <v>781</v>
      </c>
      <c r="S52" s="10" t="n">
        <v>41</v>
      </c>
      <c r="T52" s="10"/>
      <c r="U52" s="10" t="n">
        <v>90</v>
      </c>
      <c r="V52" s="10" t="n">
        <v>32.2</v>
      </c>
      <c r="X52" s="23" t="s">
        <v>58</v>
      </c>
      <c r="Y52" s="24" t="s">
        <v>58</v>
      </c>
      <c r="AA52" s="10" t="s">
        <v>77</v>
      </c>
      <c r="AB52" s="23" t="s">
        <v>57</v>
      </c>
    </row>
    <row r="53" s="13" customFormat="true" ht="12.75" hidden="false" customHeight="false" outlineLevel="0" collapsed="false">
      <c r="A53" s="10" t="s">
        <v>28</v>
      </c>
      <c r="B53" s="11" t="n">
        <v>0.456944444444444</v>
      </c>
      <c r="C53" s="10"/>
      <c r="D53" s="12" t="n">
        <f aca="false">100*(1.07+6.4*(E53/1000)-6.4*(E53/1000)^2+4.7*(E53/1000)^3-$B$64)/$B$65</f>
        <v>4.66066193214286</v>
      </c>
      <c r="E53" s="10" t="n">
        <v>169</v>
      </c>
      <c r="F53" s="12" t="n">
        <f aca="false">100*(1.07+6.4*(G53/1000)-6.4*(G53/1000)^2+4.7*(G53/1000)^3-$B$64)/$B$65</f>
        <v>5.37072225714286</v>
      </c>
      <c r="G53" s="10" t="n">
        <v>182</v>
      </c>
      <c r="H53" s="12" t="n">
        <f aca="false">100*(1.07+6.4*(I53/1000)-6.4*(I53/1000)^2+4.7*(I53/1000)^3-$B$64)/$B$65</f>
        <v>10.0445870535714</v>
      </c>
      <c r="I53" s="10" t="n">
        <v>275</v>
      </c>
      <c r="J53" s="12" t="n">
        <f aca="false">100*(1.07+6.4*(K53/1000)-6.4*(K53/1000)^2+4.7*(K53/1000)^3-$B$64)/$B$65</f>
        <v>12.5469511904762</v>
      </c>
      <c r="K53" s="10" t="n">
        <v>330</v>
      </c>
      <c r="L53" s="12" t="n">
        <f aca="false">100*(1.07+6.4*(M53/1000)-6.4*(M53/1000)^2+4.7*(M53/1000)^3-$B$64)/$B$65</f>
        <v>11.6093887654762</v>
      </c>
      <c r="M53" s="10" t="n">
        <v>309</v>
      </c>
      <c r="N53" s="12" t="n">
        <f aca="false">AVERAGE(D53,F53,H53,J53,L53)</f>
        <v>8.8464622397619</v>
      </c>
      <c r="O53" s="12" t="n">
        <f aca="false">STDEV(D53,F53,H53,J53,L53)</f>
        <v>3.61816863801152</v>
      </c>
      <c r="P53" s="22"/>
      <c r="Q53" s="10" t="n">
        <v>779</v>
      </c>
      <c r="S53" s="10" t="n">
        <v>44.5</v>
      </c>
      <c r="T53" s="10"/>
      <c r="U53" s="10" t="n">
        <v>102</v>
      </c>
      <c r="V53" s="10" t="n">
        <v>38.8</v>
      </c>
      <c r="X53" s="23" t="s">
        <v>58</v>
      </c>
      <c r="Y53" s="24" t="s">
        <v>58</v>
      </c>
      <c r="AA53" s="10" t="s">
        <v>59</v>
      </c>
      <c r="AB53" s="23" t="s">
        <v>57</v>
      </c>
    </row>
    <row r="54" s="13" customFormat="true" ht="12.75" hidden="false" customHeight="false" outlineLevel="0" collapsed="false">
      <c r="A54" s="10" t="s">
        <v>29</v>
      </c>
      <c r="B54" s="11" t="n">
        <v>0.475694444444444</v>
      </c>
      <c r="C54" s="10"/>
      <c r="D54" s="12" t="n">
        <f aca="false">100*(1.07+6.4*(E54/1000)-6.4*(E54/1000)^2+4.7*(E54/1000)^3-$B$64)/$B$65</f>
        <v>4.77093561547619</v>
      </c>
      <c r="E54" s="10" t="n">
        <v>171</v>
      </c>
      <c r="F54" s="12" t="n">
        <f aca="false">100*(1.07+6.4*(G54/1000)-6.4*(G54/1000)^2+4.7*(G54/1000)^3-$B$64)/$B$65</f>
        <v>6.74530102857143</v>
      </c>
      <c r="G54" s="10" t="n">
        <v>208</v>
      </c>
      <c r="H54" s="12" t="n">
        <f aca="false">100*(1.07+6.4*(I54/1000)-6.4*(I54/1000)^2+4.7*(I54/1000)^3-$B$64)/$B$65</f>
        <v>6.48547508214286</v>
      </c>
      <c r="I54" s="10" t="n">
        <v>203</v>
      </c>
      <c r="J54" s="12" t="n">
        <f aca="false">100*(1.07+6.4*(K54/1000)-6.4*(K54/1000)^2+4.7*(K54/1000)^3-$B$64)/$B$65</f>
        <v>7.20781513214285</v>
      </c>
      <c r="K54" s="10" t="n">
        <v>217</v>
      </c>
      <c r="L54" s="12" t="n">
        <f aca="false">100*(1.07+6.4*(M54/1000)-6.4*(M54/1000)^2+4.7*(M54/1000)^3-$B$64)/$B$65</f>
        <v>5.53236473214286</v>
      </c>
      <c r="M54" s="10" t="n">
        <v>185</v>
      </c>
      <c r="N54" s="12" t="n">
        <f aca="false">AVERAGE(D54,F54,H54,J54,L54)</f>
        <v>6.14837831809524</v>
      </c>
      <c r="O54" s="12" t="n">
        <f aca="false">STDEV(D54,F54,H54,J54,L54)</f>
        <v>0.983511368852612</v>
      </c>
      <c r="P54" s="22"/>
      <c r="Q54" s="10" t="n">
        <v>780</v>
      </c>
      <c r="S54" s="10" t="n">
        <v>44.5</v>
      </c>
      <c r="T54" s="10"/>
      <c r="U54" s="10" t="n">
        <v>96</v>
      </c>
      <c r="V54" s="10" t="n">
        <v>35.5</v>
      </c>
      <c r="X54" s="23" t="s">
        <v>79</v>
      </c>
      <c r="Y54" s="24" t="s">
        <v>79</v>
      </c>
      <c r="AA54" s="10" t="s">
        <v>56</v>
      </c>
      <c r="AB54" s="23" t="s">
        <v>59</v>
      </c>
    </row>
    <row r="55" s="13" customFormat="true" ht="12.75" hidden="false" customHeight="false" outlineLevel="0" collapsed="false">
      <c r="A55" s="10" t="s">
        <v>30</v>
      </c>
      <c r="B55" s="11" t="n">
        <v>0.498611111111111</v>
      </c>
      <c r="C55" s="10"/>
      <c r="D55" s="12" t="n">
        <f aca="false">100*(1.07+6.4*(E55/1000)-6.4*(E55/1000)^2+4.7*(E55/1000)^3-$B$64)/$B$65</f>
        <v>11.6544964285714</v>
      </c>
      <c r="E55" s="10" t="n">
        <v>310</v>
      </c>
      <c r="F55" s="12" t="n">
        <f aca="false">100*(1.07+6.4*(G55/1000)-6.4*(G55/1000)^2+4.7*(G55/1000)^3-$B$64)/$B$65</f>
        <v>12.2366220821429</v>
      </c>
      <c r="G55" s="10" t="n">
        <v>323</v>
      </c>
      <c r="H55" s="12" t="n">
        <f aca="false">100*(1.07+6.4*(I55/1000)-6.4*(I55/1000)^2+4.7*(I55/1000)^3-$B$64)/$B$65</f>
        <v>14.0703272321429</v>
      </c>
      <c r="I55" s="10" t="n">
        <v>365</v>
      </c>
      <c r="J55" s="12" t="n">
        <f aca="false">100*(1.07+6.4*(K55/1000)-6.4*(K55/1000)^2+4.7*(K55/1000)^3-$B$64)/$B$65</f>
        <v>14.3274072821429</v>
      </c>
      <c r="K55" s="10" t="n">
        <v>371</v>
      </c>
      <c r="L55" s="12" t="n">
        <f aca="false">100*(1.07+6.4*(M55/1000)-6.4*(M55/1000)^2+4.7*(M55/1000)^3-$B$64)/$B$65</f>
        <v>15.1775120678571</v>
      </c>
      <c r="M55" s="10" t="n">
        <v>391</v>
      </c>
      <c r="N55" s="12" t="n">
        <f aca="false">AVERAGE(D55,F55,H55,J55,L55)</f>
        <v>13.4932730185714</v>
      </c>
      <c r="O55" s="12" t="n">
        <f aca="false">STDEV(D55,F55,H55,J55,L55)</f>
        <v>1.48540429127578</v>
      </c>
      <c r="P55" s="22"/>
      <c r="Q55" s="10" t="n">
        <v>780</v>
      </c>
      <c r="S55" s="10" t="n">
        <v>44</v>
      </c>
      <c r="T55" s="10"/>
      <c r="U55" s="10" t="n">
        <v>97</v>
      </c>
      <c r="V55" s="10" t="n">
        <v>36.1</v>
      </c>
      <c r="X55" s="23" t="n">
        <v>0.15</v>
      </c>
      <c r="Y55" s="24" t="n">
        <v>0.15</v>
      </c>
      <c r="AA55" s="10" t="s">
        <v>59</v>
      </c>
      <c r="AB55" s="23" t="s">
        <v>57</v>
      </c>
    </row>
    <row r="56" s="13" customFormat="true" ht="12.75" hidden="false" customHeight="false" outlineLevel="0" collapsed="false">
      <c r="A56" s="10" t="s">
        <v>63</v>
      </c>
      <c r="B56" s="11" t="n">
        <v>0.509722222222222</v>
      </c>
      <c r="C56" s="10"/>
      <c r="D56" s="12" t="n">
        <f aca="false">100*(1.07+6.4*(E56/1000)-6.4*(E56/1000)^2+4.7*(E56/1000)^3-$B$64)/$B$65</f>
        <v>12.6352372571429</v>
      </c>
      <c r="E56" s="10" t="n">
        <v>332</v>
      </c>
      <c r="F56" s="12" t="n">
        <f aca="false">100*(1.07+6.4*(G56/1000)-6.4*(G56/1000)^2+4.7*(G56/1000)^3-$B$64)/$B$65</f>
        <v>14.4982328869048</v>
      </c>
      <c r="G56" s="10" t="n">
        <v>375</v>
      </c>
      <c r="H56" s="12" t="n">
        <f aca="false">100*(1.07+6.4*(I56/1000)-6.4*(I56/1000)^2+4.7*(I56/1000)^3-$B$64)/$B$65</f>
        <v>16.4794548285714</v>
      </c>
      <c r="I56" s="10" t="n">
        <v>422</v>
      </c>
      <c r="J56" s="12" t="n">
        <f aca="false">100*(1.07+6.4*(K56/1000)-6.4*(K56/1000)^2+4.7*(K56/1000)^3-$B$64)/$B$65</f>
        <v>9.18889270357144</v>
      </c>
      <c r="K56" s="10" t="n">
        <v>257</v>
      </c>
      <c r="L56" s="12" t="n">
        <f aca="false">100*(1.07+6.4*(M56/1000)-6.4*(M56/1000)^2+4.7*(M56/1000)^3-$B$64)/$B$65</f>
        <v>12.6352372571429</v>
      </c>
      <c r="M56" s="10" t="n">
        <v>332</v>
      </c>
      <c r="N56" s="12" t="n">
        <f aca="false">AVERAGE(D56,F56,H56,J56,L56)</f>
        <v>13.0874109866667</v>
      </c>
      <c r="O56" s="12" t="n">
        <f aca="false">STDEV(D56,F56,H56,J56,L56)</f>
        <v>2.69739442919302</v>
      </c>
      <c r="P56" s="22"/>
      <c r="Q56" s="10" t="n">
        <v>780</v>
      </c>
      <c r="S56" s="10" t="n">
        <v>43</v>
      </c>
      <c r="T56" s="10"/>
      <c r="U56" s="10" t="n">
        <v>96</v>
      </c>
      <c r="V56" s="10" t="n">
        <v>35.5</v>
      </c>
      <c r="X56" s="23" t="n">
        <v>0.3</v>
      </c>
      <c r="Y56" s="24" t="n">
        <v>0.3</v>
      </c>
      <c r="AA56" s="10" t="s">
        <v>56</v>
      </c>
      <c r="AB56" s="23" t="s">
        <v>57</v>
      </c>
    </row>
    <row r="57" s="13" customFormat="true" ht="12.75" hidden="false" customHeight="false" outlineLevel="0" collapsed="false">
      <c r="A57" s="10" t="s">
        <v>64</v>
      </c>
      <c r="B57" s="11" t="n">
        <v>0.522222222222222</v>
      </c>
      <c r="C57" s="10"/>
      <c r="D57" s="12" t="n">
        <f aca="false">100*(1.07+6.4*(E57/1000)-6.4*(E57/1000)^2+4.7*(E57/1000)^3-$B$64)/$B$65</f>
        <v>5.09948803690476</v>
      </c>
      <c r="E57" s="10" t="n">
        <v>177</v>
      </c>
      <c r="F57" s="12" t="n">
        <f aca="false">100*(1.07+6.4*(G57/1000)-6.4*(G57/1000)^2+4.7*(G57/1000)^3-$B$64)/$B$65</f>
        <v>6.22354336190477</v>
      </c>
      <c r="G57" s="10" t="n">
        <v>198</v>
      </c>
      <c r="H57" s="12" t="n">
        <f aca="false">100*(1.07+6.4*(I57/1000)-6.4*(I57/1000)^2+4.7*(I57/1000)^3-$B$64)/$B$65</f>
        <v>3.76447395119047</v>
      </c>
      <c r="I57" s="10" t="n">
        <v>153</v>
      </c>
      <c r="J57" s="12" t="n">
        <f aca="false">100*(1.07+6.4*(K57/1000)-6.4*(K57/1000)^2+4.7*(K57/1000)^3-$B$64)/$B$65</f>
        <v>5.74662576547619</v>
      </c>
      <c r="K57" s="10" t="n">
        <v>189</v>
      </c>
      <c r="L57" s="12" t="n">
        <f aca="false">100*(1.07+6.4*(M57/1000)-6.4*(M57/1000)^2+4.7*(M57/1000)^3-$B$64)/$B$65</f>
        <v>7.66388722857142</v>
      </c>
      <c r="M57" s="10" t="n">
        <v>226</v>
      </c>
      <c r="N57" s="12" t="n">
        <f aca="false">AVERAGE(D57,F57,H57,J57,L57)</f>
        <v>5.69960366880952</v>
      </c>
      <c r="O57" s="12" t="n">
        <f aca="false">STDEV(D57,F57,H57,J57,L57)</f>
        <v>1.4352699727225</v>
      </c>
      <c r="P57" s="22"/>
      <c r="Q57" s="10" t="n">
        <v>780</v>
      </c>
      <c r="S57" s="10" t="n">
        <v>45</v>
      </c>
      <c r="T57" s="10"/>
      <c r="U57" s="10" t="n">
        <v>96</v>
      </c>
      <c r="V57" s="10" t="n">
        <v>35.5</v>
      </c>
      <c r="X57" s="23" t="s">
        <v>79</v>
      </c>
      <c r="Y57" s="24" t="s">
        <v>79</v>
      </c>
      <c r="AA57" s="10" t="s">
        <v>56</v>
      </c>
      <c r="AB57" s="23" t="s">
        <v>57</v>
      </c>
    </row>
    <row r="58" s="13" customFormat="true" ht="12.75" hidden="false" customHeight="false" outlineLevel="0" collapsed="false">
      <c r="A58" s="10" t="s">
        <v>65</v>
      </c>
      <c r="B58" s="11" t="n">
        <v>0.534722222222222</v>
      </c>
      <c r="C58" s="10"/>
      <c r="D58" s="12" t="n">
        <f aca="false">100*(1.07+6.4*(E58/1000)-6.4*(E58/1000)^2+4.7*(E58/1000)^3-$B$64)/$B$65</f>
        <v>7.76438636190476</v>
      </c>
      <c r="E58" s="10" t="n">
        <v>228</v>
      </c>
      <c r="F58" s="12" t="n">
        <f aca="false">100*(1.07+6.4*(G58/1000)-6.4*(G58/1000)^2+4.7*(G58/1000)^3-$B$64)/$B$65</f>
        <v>6.11817165714286</v>
      </c>
      <c r="G58" s="10" t="n">
        <v>196</v>
      </c>
      <c r="H58" s="12" t="n">
        <f aca="false">100*(1.07+6.4*(I58/1000)-6.4*(I58/1000)^2+4.7*(I58/1000)^3-$B$64)/$B$65</f>
        <v>7.61352306547619</v>
      </c>
      <c r="I58" s="10" t="n">
        <v>225</v>
      </c>
      <c r="J58" s="12" t="n">
        <f aca="false">100*(1.07+6.4*(K58/1000)-6.4*(K58/1000)^2+4.7*(K58/1000)^3-$B$64)/$B$65</f>
        <v>7.81452200357144</v>
      </c>
      <c r="K58" s="10" t="n">
        <v>229</v>
      </c>
      <c r="L58" s="12" t="n">
        <f aca="false">100*(1.07+6.4*(M58/1000)-6.4*(M58/1000)^2+4.7*(M58/1000)^3-$B$64)/$B$65</f>
        <v>6.06535610119048</v>
      </c>
      <c r="M58" s="10" t="n">
        <v>195</v>
      </c>
      <c r="N58" s="12" t="n">
        <f aca="false">AVERAGE(D58,F58,H58,J58,L58)</f>
        <v>7.07519183785715</v>
      </c>
      <c r="O58" s="12" t="n">
        <f aca="false">STDEV(D58,F58,H58,J58,L58)</f>
        <v>0.900979264173943</v>
      </c>
      <c r="P58" s="22"/>
      <c r="Q58" s="10" t="n">
        <v>781</v>
      </c>
      <c r="S58" s="10" t="n">
        <v>47</v>
      </c>
      <c r="T58" s="10"/>
      <c r="U58" s="10" t="n">
        <v>94</v>
      </c>
      <c r="V58" s="10" t="n">
        <v>34.4</v>
      </c>
      <c r="X58" s="23" t="s">
        <v>79</v>
      </c>
      <c r="Y58" s="24" t="s">
        <v>79</v>
      </c>
      <c r="AA58" s="10" t="s">
        <v>59</v>
      </c>
      <c r="AB58" s="23" t="s">
        <v>57</v>
      </c>
    </row>
    <row r="59" s="13" customFormat="true" ht="12.75" hidden="false" customHeight="false" outlineLevel="0" collapsed="false">
      <c r="A59" s="10" t="s">
        <v>66</v>
      </c>
      <c r="B59" s="11" t="n">
        <v>0.545138888888889</v>
      </c>
      <c r="C59" s="10"/>
      <c r="D59" s="12" t="n">
        <f aca="false">100*(1.07+6.4*(E59/1000)-6.4*(E59/1000)^2+4.7*(E59/1000)^3-$B$64)/$B$65</f>
        <v>8.45953682857143</v>
      </c>
      <c r="E59" s="10" t="n">
        <v>242</v>
      </c>
      <c r="F59" s="12" t="n">
        <f aca="false">100*(1.07+6.4*(G59/1000)-6.4*(G59/1000)^2+4.7*(G59/1000)^3-$B$64)/$B$65</f>
        <v>10.5114391369048</v>
      </c>
      <c r="G59" s="10" t="n">
        <v>285</v>
      </c>
      <c r="H59" s="12" t="n">
        <f aca="false">100*(1.07+6.4*(I59/1000)-6.4*(I59/1000)^2+4.7*(I59/1000)^3-$B$64)/$B$65</f>
        <v>10.2787428571429</v>
      </c>
      <c r="I59" s="10" t="n">
        <v>280</v>
      </c>
      <c r="J59" s="12" t="n">
        <f aca="false">100*(1.07+6.4*(K59/1000)-6.4*(K59/1000)^2+4.7*(K59/1000)^3-$B$64)/$B$65</f>
        <v>6.32857142857143</v>
      </c>
      <c r="K59" s="10" t="n">
        <v>200</v>
      </c>
      <c r="L59" s="12" t="n">
        <f aca="false">100*(1.07+6.4*(M59/1000)-6.4*(M59/1000)^2+4.7*(M59/1000)^3-$B$64)/$B$65</f>
        <v>12.1921162571429</v>
      </c>
      <c r="M59" s="10" t="n">
        <v>322</v>
      </c>
      <c r="N59" s="12" t="n">
        <f aca="false">AVERAGE(D59,F59,H59,J59,L59)</f>
        <v>9.55408130166667</v>
      </c>
      <c r="O59" s="12" t="n">
        <f aca="false">STDEV(D59,F59,H59,J59,L59)</f>
        <v>2.23622664135421</v>
      </c>
      <c r="P59" s="22"/>
      <c r="Q59" s="10" t="n">
        <v>780.5</v>
      </c>
      <c r="S59" s="10" t="n">
        <v>41.5</v>
      </c>
      <c r="T59" s="10"/>
      <c r="U59" s="10" t="n">
        <v>104</v>
      </c>
      <c r="V59" s="10" t="n">
        <v>40</v>
      </c>
      <c r="X59" s="23" t="s">
        <v>79</v>
      </c>
      <c r="Y59" s="24" t="n">
        <v>0.2</v>
      </c>
      <c r="AA59" s="10" t="s">
        <v>59</v>
      </c>
      <c r="AB59" s="23" t="s">
        <v>57</v>
      </c>
    </row>
    <row r="60" customFormat="false" ht="12.75" hidden="false" customHeight="false" outlineLevel="0" collapsed="false">
      <c r="A60" s="10" t="s">
        <v>67</v>
      </c>
      <c r="B60" s="11" t="n">
        <v>0.561805555555556</v>
      </c>
      <c r="C60" s="10"/>
      <c r="D60" s="12" t="n">
        <f aca="false">100*(1.07+6.4*(E60/1000)-6.4*(E60/1000)^2+4.7*(E60/1000)^3-$B$64)/$B$65</f>
        <v>7.41129460357143</v>
      </c>
      <c r="E60" s="10" t="n">
        <v>221</v>
      </c>
      <c r="F60" s="12" t="n">
        <f aca="false">100*(1.07+6.4*(G60/1000)-6.4*(G60/1000)^2+4.7*(G60/1000)^3-$B$64)/$B$65</f>
        <v>7.10559955357143</v>
      </c>
      <c r="G60" s="10" t="n">
        <v>215</v>
      </c>
      <c r="H60" s="12" t="n">
        <f aca="false">100*(1.07+6.4*(I60/1000)-6.4*(I60/1000)^2+4.7*(I60/1000)^3-$B$64)/$B$65</f>
        <v>8.55768434285714</v>
      </c>
      <c r="I60" s="10" t="n">
        <v>244</v>
      </c>
      <c r="J60" s="12" t="n">
        <f aca="false">100*(1.07+6.4*(K60/1000)-6.4*(K60/1000)^2+4.7*(K60/1000)^3-$B$64)/$B$65</f>
        <v>11.3831140571429</v>
      </c>
      <c r="K60" s="10" t="n">
        <v>304</v>
      </c>
      <c r="L60" s="12" t="n">
        <f aca="false">100*(1.07+6.4*(M60/1000)-6.4*(M60/1000)^2+4.7*(M60/1000)^3-$B$64)/$B$65</f>
        <v>5.20825825357143</v>
      </c>
      <c r="M60" s="10" t="n">
        <v>179</v>
      </c>
      <c r="N60" s="12" t="n">
        <f aca="false">AVERAGE(D60,F60,H60,J60,L60)</f>
        <v>7.93319016214285</v>
      </c>
      <c r="O60" s="12" t="n">
        <f aca="false">STDEV(D60,F60,H60,J60,L60)</f>
        <v>2.27346118060332</v>
      </c>
      <c r="P60" s="22"/>
      <c r="Q60" s="10" t="n">
        <v>780.5</v>
      </c>
      <c r="S60" s="10" t="n">
        <v>45</v>
      </c>
      <c r="T60" s="10"/>
      <c r="U60" s="10" t="n">
        <v>97</v>
      </c>
      <c r="V60" s="10" t="n">
        <v>36.1</v>
      </c>
      <c r="X60" s="23" t="s">
        <v>58</v>
      </c>
      <c r="Y60" s="24" t="s">
        <v>58</v>
      </c>
      <c r="AA60" s="10" t="s">
        <v>77</v>
      </c>
      <c r="AB60" s="23" t="s">
        <v>57</v>
      </c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22"/>
      <c r="Q61" s="10"/>
      <c r="S61" s="10"/>
      <c r="T61" s="10"/>
      <c r="U61" s="10"/>
      <c r="V61" s="10"/>
      <c r="X61" s="10"/>
      <c r="Y61" s="10"/>
      <c r="AA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22"/>
      <c r="Q62" s="10"/>
      <c r="S62" s="10"/>
      <c r="T62" s="10"/>
      <c r="U62" s="10"/>
      <c r="V62" s="10"/>
      <c r="X62" s="10"/>
      <c r="Y62" s="10"/>
      <c r="AA62" s="10"/>
    </row>
    <row r="63" customFormat="false" ht="12.75" hidden="false" customHeight="false" outlineLevel="0" collapsed="false">
      <c r="A63" s="25" t="s">
        <v>60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22"/>
      <c r="Q63" s="10"/>
      <c r="S63" s="10"/>
      <c r="T63" s="10"/>
      <c r="U63" s="10"/>
      <c r="V63" s="10"/>
      <c r="X63" s="10"/>
      <c r="Y63" s="10"/>
      <c r="AA63" s="10"/>
    </row>
    <row r="64" customFormat="false" ht="12.75" hidden="false" customHeight="false" outlineLevel="0" collapsed="false">
      <c r="A64" s="10" t="s">
        <v>61</v>
      </c>
      <c r="B64" s="26" t="n">
        <v>1.6</v>
      </c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22"/>
      <c r="Q64" s="10"/>
      <c r="S64" s="10"/>
      <c r="T64" s="10"/>
      <c r="U64" s="10"/>
      <c r="V64" s="10"/>
      <c r="X64" s="10"/>
      <c r="Y64" s="10"/>
      <c r="AA64" s="10"/>
    </row>
    <row r="65" customFormat="false" ht="12.75" hidden="false" customHeight="false" outlineLevel="0" collapsed="false">
      <c r="A65" s="10" t="s">
        <v>62</v>
      </c>
      <c r="B65" s="26" t="n">
        <v>8.4</v>
      </c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22"/>
      <c r="Q65" s="10"/>
      <c r="S65" s="10"/>
      <c r="T65" s="10"/>
      <c r="U65" s="10"/>
      <c r="V65" s="10"/>
      <c r="X65" s="10"/>
      <c r="Y65" s="10"/>
      <c r="AA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22"/>
      <c r="Q66" s="10"/>
      <c r="S66" s="10"/>
      <c r="T66" s="10"/>
      <c r="U66" s="10"/>
      <c r="V66" s="10"/>
      <c r="X66" s="10"/>
      <c r="Y66" s="10"/>
      <c r="AA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22"/>
      <c r="Q67" s="10"/>
      <c r="S67" s="10"/>
      <c r="T67" s="10"/>
      <c r="U67" s="10"/>
      <c r="V67" s="10"/>
      <c r="X67" s="10"/>
      <c r="Y67" s="10"/>
      <c r="AA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22"/>
      <c r="Q68" s="10"/>
      <c r="S68" s="10"/>
      <c r="T68" s="10"/>
      <c r="U68" s="10"/>
      <c r="V68" s="10"/>
      <c r="X68" s="10"/>
      <c r="Y68" s="10"/>
      <c r="AA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22"/>
      <c r="Q69" s="10"/>
      <c r="S69" s="10"/>
      <c r="T69" s="10"/>
      <c r="U69" s="10"/>
      <c r="V69" s="10"/>
      <c r="X69" s="10"/>
      <c r="Y69" s="10"/>
      <c r="AA69" s="10"/>
    </row>
  </sheetData>
  <mergeCells count="1">
    <mergeCell ref="Z2:AA2"/>
  </mergeCells>
  <printOptions headings="false" gridLines="false" gridLinesSet="true" horizontalCentered="false" verticalCentered="false"/>
  <pageMargins left="0.25" right="0" top="1.75" bottom="0.5" header="0.75" footer="0.25"/>
  <pageSetup paperSize="1" scale="4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Arial,Bold"&amp;22SMEX04 Soil Moisture Campaign
Transect Study in Sonora, Mexico
&amp;"Arial,Bold Italic"&amp;20Field Data&amp;R&amp;"Arial,Italic"&amp;20&amp;A</oddHeader>
    <oddFooter>&amp;L*Site data areas denoted by -999 or blank reflects no measurement was taken.&amp;R&amp;14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40" activeCellId="0" sqref="D40"/>
    </sheetView>
  </sheetViews>
  <sheetFormatPr defaultColWidth="11.28125" defaultRowHeight="12.75" zeroHeight="false" outlineLevelRow="0" outlineLevelCol="0"/>
  <cols>
    <col collapsed="false" customWidth="false" hidden="false" outlineLevel="0" max="18" min="1" style="1" width="11.28"/>
    <col collapsed="false" customWidth="true" hidden="false" outlineLevel="0" max="19" min="19" style="1" width="12.14"/>
    <col collapsed="false" customWidth="false" hidden="false" outlineLevel="0" max="26" min="20" style="1" width="11.28"/>
    <col collapsed="false" customWidth="true" hidden="false" outlineLevel="0" max="27" min="27" style="1" width="14.14"/>
    <col collapsed="false" customWidth="true" hidden="false" outlineLevel="0" max="28" min="28" style="1" width="18.7"/>
    <col collapsed="false" customWidth="false" hidden="false" outlineLevel="0" max="257" min="29" style="1" width="11.28"/>
  </cols>
  <sheetData>
    <row r="1" s="2" customFormat="true" ht="24" hidden="false" customHeight="false" outlineLevel="0" collapsed="false">
      <c r="B1" s="3"/>
      <c r="C1" s="3"/>
      <c r="L1" s="2" t="s">
        <v>0</v>
      </c>
    </row>
    <row r="2" s="4" customFormat="true" ht="20.25" hidden="false" customHeight="false" outlineLevel="0" collapsed="false">
      <c r="A2" s="4" t="s">
        <v>1</v>
      </c>
      <c r="B2" s="5" t="s">
        <v>2</v>
      </c>
      <c r="C2" s="5"/>
      <c r="D2" s="4" t="s">
        <v>3</v>
      </c>
      <c r="G2" s="4" t="s">
        <v>4</v>
      </c>
      <c r="K2" s="4" t="s">
        <v>5</v>
      </c>
      <c r="O2" s="4" t="s">
        <v>6</v>
      </c>
      <c r="S2" s="4" t="s">
        <v>7</v>
      </c>
      <c r="W2" s="4" t="s">
        <v>8</v>
      </c>
      <c r="Z2" s="4" t="s">
        <v>9</v>
      </c>
    </row>
    <row r="3" s="6" customFormat="true" ht="20.25" hidden="false" customHeight="false" outlineLevel="0" collapsed="false">
      <c r="B3" s="7"/>
      <c r="C3" s="7"/>
      <c r="D3" s="6" t="s">
        <v>10</v>
      </c>
      <c r="G3" s="6" t="s">
        <v>10</v>
      </c>
      <c r="K3" s="6" t="s">
        <v>10</v>
      </c>
      <c r="O3" s="6" t="s">
        <v>10</v>
      </c>
      <c r="S3" s="6" t="s">
        <v>10</v>
      </c>
      <c r="W3" s="6" t="s">
        <v>10</v>
      </c>
      <c r="Z3" s="6" t="s">
        <v>11</v>
      </c>
      <c r="AA3" s="6" t="s">
        <v>12</v>
      </c>
    </row>
    <row r="4" s="8" customFormat="true" ht="18.75" hidden="false" customHeight="false" outlineLevel="0" collapsed="false">
      <c r="B4" s="9"/>
      <c r="C4" s="9"/>
      <c r="F4" s="8" t="s">
        <v>13</v>
      </c>
      <c r="G4" s="8" t="s">
        <v>14</v>
      </c>
      <c r="H4" s="8" t="s">
        <v>15</v>
      </c>
      <c r="J4" s="8" t="s">
        <v>13</v>
      </c>
      <c r="K4" s="8" t="s">
        <v>14</v>
      </c>
      <c r="L4" s="8" t="s">
        <v>15</v>
      </c>
      <c r="N4" s="8" t="s">
        <v>13</v>
      </c>
      <c r="O4" s="8" t="s">
        <v>14</v>
      </c>
      <c r="P4" s="8" t="s">
        <v>15</v>
      </c>
      <c r="R4" s="8" t="s">
        <v>13</v>
      </c>
      <c r="S4" s="8" t="s">
        <v>14</v>
      </c>
      <c r="T4" s="8" t="s">
        <v>15</v>
      </c>
      <c r="V4" s="8" t="s">
        <v>13</v>
      </c>
      <c r="W4" s="8" t="s">
        <v>14</v>
      </c>
      <c r="X4" s="8" t="s">
        <v>15</v>
      </c>
    </row>
    <row r="5" s="10" customFormat="true" ht="12.75" hidden="false" customHeight="false" outlineLevel="0" collapsed="false">
      <c r="A5" s="10" t="s">
        <v>63</v>
      </c>
      <c r="B5" s="11" t="n">
        <v>0.722222222222222</v>
      </c>
      <c r="C5" s="11"/>
      <c r="D5" s="10" t="n">
        <v>30</v>
      </c>
      <c r="F5" s="10" t="n">
        <v>32.2</v>
      </c>
      <c r="J5" s="10" t="n">
        <v>33.8</v>
      </c>
      <c r="N5" s="10" t="n">
        <v>32.6</v>
      </c>
      <c r="O5" s="10" t="n">
        <v>33</v>
      </c>
      <c r="P5" s="10" t="n">
        <v>32.8</v>
      </c>
      <c r="R5" s="10" t="n">
        <v>31</v>
      </c>
      <c r="S5" s="10" t="n">
        <v>31.2</v>
      </c>
      <c r="T5" s="10" t="n">
        <v>31.3</v>
      </c>
      <c r="V5" s="10" t="n">
        <v>31.8</v>
      </c>
      <c r="W5" s="10" t="n">
        <v>32.4</v>
      </c>
      <c r="X5" s="10" t="n">
        <v>32.4</v>
      </c>
      <c r="Z5" s="12" t="n">
        <f aca="false">AVERAGE(F5,J5,N5,R5,V5)</f>
        <v>32.28</v>
      </c>
      <c r="AA5" s="12" t="n">
        <f aca="false">STDEV(F5,J5,N5,R5,V5)</f>
        <v>1.03537432844358</v>
      </c>
    </row>
    <row r="6" s="10" customFormat="true" ht="12.75" hidden="false" customHeight="false" outlineLevel="0" collapsed="false">
      <c r="A6" s="10" t="s">
        <v>64</v>
      </c>
      <c r="B6" s="11" t="n">
        <v>0.711805555555556</v>
      </c>
      <c r="C6" s="11"/>
      <c r="D6" s="10" t="n">
        <v>33</v>
      </c>
      <c r="F6" s="10" t="n">
        <v>39.9</v>
      </c>
      <c r="G6" s="10" t="n">
        <v>40.3</v>
      </c>
      <c r="J6" s="10" t="n">
        <v>39.7</v>
      </c>
      <c r="K6" s="10" t="n">
        <v>40.9</v>
      </c>
      <c r="N6" s="10" t="n">
        <v>41</v>
      </c>
      <c r="R6" s="10" t="n">
        <v>35.1</v>
      </c>
      <c r="S6" s="10" t="n">
        <v>35.3</v>
      </c>
      <c r="T6" s="10" t="n">
        <v>34.7</v>
      </c>
      <c r="V6" s="10" t="n">
        <v>34.7</v>
      </c>
      <c r="W6" s="10" t="n">
        <v>34.3</v>
      </c>
      <c r="Z6" s="12" t="n">
        <f aca="false">AVERAGE(F6,J6,N6,R6,V6)</f>
        <v>38.08</v>
      </c>
      <c r="AA6" s="12" t="n">
        <f aca="false">STDEV(F6,J6,N6,R6,V6)</f>
        <v>2.94821980184653</v>
      </c>
    </row>
    <row r="7" s="10" customFormat="true" ht="12.75" hidden="false" customHeight="false" outlineLevel="0" collapsed="false">
      <c r="A7" s="10" t="s">
        <v>65</v>
      </c>
      <c r="B7" s="11" t="n">
        <v>0.701388888888889</v>
      </c>
      <c r="C7" s="11"/>
      <c r="D7" s="10" t="n">
        <v>36</v>
      </c>
      <c r="F7" s="10" t="n">
        <v>39.2</v>
      </c>
      <c r="J7" s="10" t="n">
        <v>38.4</v>
      </c>
      <c r="N7" s="10" t="n">
        <v>40.2</v>
      </c>
      <c r="O7" s="10" t="n">
        <v>39.8</v>
      </c>
      <c r="P7" s="10" t="n">
        <v>37.8</v>
      </c>
      <c r="R7" s="10" t="n">
        <v>37.4</v>
      </c>
      <c r="S7" s="10" t="n">
        <v>38</v>
      </c>
      <c r="V7" s="10" t="n">
        <v>36.9</v>
      </c>
      <c r="W7" s="10" t="n">
        <v>37</v>
      </c>
      <c r="X7" s="10" t="n">
        <v>36.2</v>
      </c>
      <c r="Z7" s="12" t="n">
        <f aca="false">AVERAGE(F7,J7,N7,R7,V7)</f>
        <v>38.42</v>
      </c>
      <c r="AA7" s="12" t="n">
        <f aca="false">STDEV(F7,J7,N7,R7,V7)</f>
        <v>1.33491572767722</v>
      </c>
    </row>
    <row r="8" s="10" customFormat="true" ht="12.75" hidden="false" customHeight="false" outlineLevel="0" collapsed="false">
      <c r="A8" s="10" t="s">
        <v>66</v>
      </c>
      <c r="B8" s="11" t="n">
        <v>0.690972222222222</v>
      </c>
      <c r="C8" s="11"/>
      <c r="D8" s="10" t="n">
        <v>36</v>
      </c>
      <c r="F8" s="10" t="n">
        <v>39.3</v>
      </c>
      <c r="J8" s="10" t="n">
        <v>41.7</v>
      </c>
      <c r="N8" s="10" t="n">
        <v>42.7</v>
      </c>
      <c r="R8" s="10" t="n">
        <v>42.5</v>
      </c>
      <c r="V8" s="10" t="n">
        <v>37.4</v>
      </c>
      <c r="W8" s="10" t="n">
        <v>35.8</v>
      </c>
      <c r="Z8" s="12" t="n">
        <f aca="false">AVERAGE(F8,J8,N8,R8,V8)</f>
        <v>40.72</v>
      </c>
      <c r="AA8" s="12" t="n">
        <f aca="false">STDEV(F8,J8,N8,R8,V8)</f>
        <v>2.29608362217059</v>
      </c>
    </row>
    <row r="9" s="10" customFormat="true" ht="12.75" hidden="false" customHeight="false" outlineLevel="0" collapsed="false">
      <c r="A9" s="10" t="s">
        <v>67</v>
      </c>
      <c r="B9" s="11" t="n">
        <v>0.621527777777778</v>
      </c>
      <c r="C9" s="11"/>
      <c r="D9" s="10" t="n">
        <v>36</v>
      </c>
      <c r="F9" s="10" t="n">
        <v>30.6</v>
      </c>
      <c r="G9" s="10" t="n">
        <v>28</v>
      </c>
      <c r="H9" s="10" t="n">
        <v>27.2</v>
      </c>
      <c r="J9" s="10" t="n">
        <v>32.7</v>
      </c>
      <c r="K9" s="10" t="n">
        <v>28</v>
      </c>
      <c r="N9" s="10" t="n">
        <v>34.2</v>
      </c>
      <c r="O9" s="10" t="n">
        <v>28.6</v>
      </c>
      <c r="P9" s="10" t="n">
        <v>28</v>
      </c>
      <c r="R9" s="10" t="n">
        <v>35.6</v>
      </c>
      <c r="S9" s="10" t="n">
        <v>30.5</v>
      </c>
      <c r="T9" s="10" t="n">
        <v>29.2</v>
      </c>
      <c r="V9" s="10" t="n">
        <v>31.3</v>
      </c>
      <c r="W9" s="10" t="n">
        <v>29.4</v>
      </c>
      <c r="Z9" s="12" t="n">
        <f aca="false">AVERAGE(F9,J9,N9,R9,V9)</f>
        <v>32.88</v>
      </c>
      <c r="AA9" s="12" t="n">
        <f aca="false">STDEV(F9,J9,N9,R9,V9)</f>
        <v>2.05353354002315</v>
      </c>
    </row>
    <row r="10" s="10" customFormat="true" ht="12.75" hidden="false" customHeight="false" outlineLevel="0" collapsed="false">
      <c r="A10" s="10" t="s">
        <v>68</v>
      </c>
      <c r="B10" s="11" t="n">
        <v>0.59375</v>
      </c>
      <c r="C10" s="11"/>
      <c r="D10" s="10" t="n">
        <v>37</v>
      </c>
      <c r="F10" s="10" t="n">
        <v>38</v>
      </c>
      <c r="G10" s="10" t="n">
        <v>37.3</v>
      </c>
      <c r="H10" s="10" t="n">
        <v>34.7</v>
      </c>
      <c r="J10" s="10" t="n">
        <v>41.8</v>
      </c>
      <c r="K10" s="10" t="n">
        <v>40.1</v>
      </c>
      <c r="N10" s="10" t="n">
        <v>41.6</v>
      </c>
      <c r="O10" s="10" t="n">
        <v>39.7</v>
      </c>
      <c r="P10" s="10" t="n">
        <v>37.8</v>
      </c>
      <c r="R10" s="10" t="n">
        <v>38.1</v>
      </c>
      <c r="S10" s="10" t="n">
        <v>37</v>
      </c>
      <c r="T10" s="10" t="n">
        <v>35.1</v>
      </c>
      <c r="V10" s="10" t="n">
        <v>44</v>
      </c>
      <c r="W10" s="10" t="n">
        <v>40.6</v>
      </c>
      <c r="X10" s="10" t="n">
        <v>38.4</v>
      </c>
      <c r="Z10" s="12" t="n">
        <f aca="false">AVERAGE(F10,J10,N10,R10,V10)</f>
        <v>40.7</v>
      </c>
      <c r="AA10" s="12" t="n">
        <f aca="false">STDEV(F10,J10,N10,R10,V10)</f>
        <v>2.59615099714943</v>
      </c>
    </row>
    <row r="11" s="10" customFormat="true" ht="12.75" hidden="false" customHeight="false" outlineLevel="0" collapsed="false">
      <c r="A11" s="10" t="s">
        <v>69</v>
      </c>
      <c r="B11" s="11" t="n">
        <v>0.572916666666667</v>
      </c>
      <c r="C11" s="11"/>
      <c r="F11" s="10" t="n">
        <v>39.8</v>
      </c>
      <c r="J11" s="10" t="n">
        <v>42.1</v>
      </c>
      <c r="N11" s="10" t="n">
        <v>42.4</v>
      </c>
      <c r="R11" s="10" t="n">
        <v>31.8</v>
      </c>
      <c r="V11" s="10" t="n">
        <v>42.2</v>
      </c>
      <c r="Z11" s="12" t="n">
        <f aca="false">AVERAGE(F11,J11,N11,R11,V11)</f>
        <v>39.66</v>
      </c>
      <c r="AA11" s="12" t="n">
        <f aca="false">STDEV(F11,J11,N11,R11,V11)</f>
        <v>4.51973450547706</v>
      </c>
    </row>
    <row r="12" s="10" customFormat="true" ht="12.75" hidden="false" customHeight="false" outlineLevel="0" collapsed="false">
      <c r="A12" s="10" t="s">
        <v>70</v>
      </c>
      <c r="B12" s="11" t="n">
        <v>0.555555555555556</v>
      </c>
      <c r="C12" s="11"/>
      <c r="D12" s="10" t="n">
        <v>28</v>
      </c>
      <c r="F12" s="10" t="n">
        <v>31.8</v>
      </c>
      <c r="G12" s="10" t="n">
        <v>29.7</v>
      </c>
      <c r="J12" s="10" t="n">
        <v>32</v>
      </c>
      <c r="K12" s="10" t="n">
        <v>30.5</v>
      </c>
      <c r="N12" s="10" t="n">
        <v>32.4</v>
      </c>
      <c r="O12" s="10" t="n">
        <v>30.5</v>
      </c>
      <c r="R12" s="10" t="n">
        <v>33.3</v>
      </c>
      <c r="S12" s="10" t="n">
        <v>31.5</v>
      </c>
      <c r="V12" s="10" t="n">
        <v>32.1</v>
      </c>
      <c r="W12" s="10" t="n">
        <v>31</v>
      </c>
      <c r="Z12" s="12" t="n">
        <f aca="false">AVERAGE(F12,J12,N12,R12,V12)</f>
        <v>32.32</v>
      </c>
      <c r="AA12" s="12" t="n">
        <f aca="false">STDEV(F12,J12,N12,R12,V12)</f>
        <v>0.589067059000924</v>
      </c>
    </row>
    <row r="13" s="10" customFormat="true" ht="12.75" hidden="false" customHeight="false" outlineLevel="0" collapsed="false">
      <c r="A13" s="10" t="s">
        <v>71</v>
      </c>
      <c r="B13" s="11" t="n">
        <v>0.538194444444444</v>
      </c>
      <c r="C13" s="11"/>
      <c r="D13" s="10" t="n">
        <v>38</v>
      </c>
      <c r="F13" s="10" t="n">
        <v>34.7</v>
      </c>
      <c r="G13" s="10" t="n">
        <v>31</v>
      </c>
      <c r="J13" s="10" t="n">
        <v>43.3</v>
      </c>
      <c r="K13" s="10" t="n">
        <v>39.3</v>
      </c>
      <c r="N13" s="10" t="n">
        <v>40.3</v>
      </c>
      <c r="O13" s="10" t="n">
        <v>36.4</v>
      </c>
      <c r="R13" s="10" t="n">
        <v>41.6</v>
      </c>
      <c r="S13" s="10" t="n">
        <v>35.7</v>
      </c>
      <c r="T13" s="10" t="n">
        <v>32.4</v>
      </c>
      <c r="V13" s="10" t="n">
        <v>45.4</v>
      </c>
      <c r="W13" s="10" t="n">
        <v>40.3</v>
      </c>
      <c r="X13" s="10" t="n">
        <v>36.8</v>
      </c>
      <c r="Z13" s="12" t="n">
        <f aca="false">AVERAGE(F13,J13,N13,R13,V13)</f>
        <v>41.06</v>
      </c>
      <c r="AA13" s="12" t="n">
        <f aca="false">STDEV(F13,J13,N13,R13,V13)</f>
        <v>4.03645884408599</v>
      </c>
    </row>
    <row r="14" s="10" customFormat="true" ht="12.75" hidden="false" customHeight="false" outlineLevel="0" collapsed="false">
      <c r="A14" s="10" t="s">
        <v>72</v>
      </c>
      <c r="B14" s="11" t="n">
        <v>0.513888888888889</v>
      </c>
      <c r="C14" s="11"/>
      <c r="D14" s="10" t="n">
        <v>34</v>
      </c>
      <c r="F14" s="10" t="n">
        <v>31.9</v>
      </c>
      <c r="G14" s="10" t="n">
        <v>28.8</v>
      </c>
      <c r="J14" s="10" t="n">
        <v>34.2</v>
      </c>
      <c r="N14" s="10" t="n">
        <v>32.2</v>
      </c>
      <c r="O14" s="10" t="n">
        <v>30.8</v>
      </c>
      <c r="R14" s="10" t="n">
        <v>31.7</v>
      </c>
      <c r="S14" s="10" t="n">
        <v>29.4</v>
      </c>
      <c r="V14" s="10" t="n">
        <v>31.8</v>
      </c>
      <c r="Z14" s="12" t="n">
        <f aca="false">AVERAGE(F14,J14,N14,R14,V14)</f>
        <v>32.36</v>
      </c>
      <c r="AA14" s="12" t="n">
        <f aca="false">STDEV(F14,J14,N14,R14,V14)</f>
        <v>1.04546640309481</v>
      </c>
    </row>
    <row r="15" s="10" customFormat="true" ht="12.75" hidden="false" customHeight="false" outlineLevel="0" collapsed="false">
      <c r="A15" s="10" t="s">
        <v>73</v>
      </c>
      <c r="B15" s="11" t="n">
        <v>0.491666666666667</v>
      </c>
      <c r="C15" s="11"/>
      <c r="D15" s="10" t="n">
        <v>44</v>
      </c>
      <c r="F15" s="10" t="n">
        <v>50.4</v>
      </c>
      <c r="J15" s="10" t="n">
        <v>43.6</v>
      </c>
      <c r="N15" s="10" t="n">
        <v>45.7</v>
      </c>
      <c r="R15" s="10" t="n">
        <v>44.4</v>
      </c>
      <c r="V15" s="10" t="n">
        <v>45.8</v>
      </c>
      <c r="Z15" s="12" t="n">
        <f aca="false">AVERAGE(F15,J15,N15,R15,V15)</f>
        <v>45.98</v>
      </c>
      <c r="AA15" s="12" t="n">
        <f aca="false">STDEV(F15,J15,N15,R15,V15)</f>
        <v>2.63666455962832</v>
      </c>
    </row>
    <row r="16" s="10" customFormat="true" ht="12.75" hidden="false" customHeight="false" outlineLevel="0" collapsed="false">
      <c r="A16" s="10" t="s">
        <v>74</v>
      </c>
      <c r="B16" s="11" t="n">
        <v>0.472222222222222</v>
      </c>
      <c r="C16" s="11"/>
      <c r="D16" s="10" t="n">
        <v>43</v>
      </c>
      <c r="F16" s="10" t="n">
        <v>44.4</v>
      </c>
      <c r="G16" s="10" t="n">
        <v>38.2</v>
      </c>
      <c r="H16" s="10" t="n">
        <v>35.6</v>
      </c>
      <c r="J16" s="10" t="n">
        <v>46.6</v>
      </c>
      <c r="K16" s="10" t="n">
        <v>41.3</v>
      </c>
      <c r="L16" s="10" t="n">
        <v>36.3</v>
      </c>
      <c r="N16" s="10" t="n">
        <v>42.6</v>
      </c>
      <c r="O16" s="10" t="n">
        <v>38.2</v>
      </c>
      <c r="R16" s="10" t="n">
        <v>49.5</v>
      </c>
      <c r="S16" s="10" t="n">
        <v>39.5</v>
      </c>
      <c r="T16" s="10" t="n">
        <v>35</v>
      </c>
      <c r="V16" s="10" t="n">
        <v>48.8</v>
      </c>
      <c r="W16" s="10" t="n">
        <v>38.1</v>
      </c>
      <c r="X16" s="10" t="n">
        <v>36.1</v>
      </c>
      <c r="Z16" s="12" t="n">
        <f aca="false">AVERAGE(F16,J16,N16,R16,V16)</f>
        <v>46.38</v>
      </c>
      <c r="AA16" s="12" t="n">
        <f aca="false">STDEV(F16,J16,N16,R16,V16)</f>
        <v>2.90895170121472</v>
      </c>
    </row>
    <row r="17" s="10" customFormat="true" ht="12.75" hidden="false" customHeight="false" outlineLevel="0" collapsed="false">
      <c r="A17" s="10" t="s">
        <v>75</v>
      </c>
      <c r="B17" s="11" t="n">
        <v>0.458333333333333</v>
      </c>
      <c r="C17" s="11"/>
      <c r="D17" s="10" t="n">
        <v>41</v>
      </c>
      <c r="F17" s="10" t="n">
        <v>43.2</v>
      </c>
      <c r="G17" s="10" t="n">
        <v>34.4</v>
      </c>
      <c r="J17" s="10" t="n">
        <v>30.4</v>
      </c>
      <c r="K17" s="10" t="n">
        <v>29.5</v>
      </c>
      <c r="N17" s="10" t="n">
        <v>29.6</v>
      </c>
      <c r="O17" s="10" t="n">
        <v>35.2</v>
      </c>
      <c r="R17" s="10" t="n">
        <v>41</v>
      </c>
      <c r="S17" s="10" t="n">
        <v>35.3</v>
      </c>
      <c r="V17" s="10" t="n">
        <v>33</v>
      </c>
      <c r="W17" s="10" t="n">
        <v>30.7</v>
      </c>
      <c r="Z17" s="12" t="n">
        <f aca="false">AVERAGE(F17,J17,N17,R17,V17)</f>
        <v>35.44</v>
      </c>
      <c r="AA17" s="12" t="n">
        <f aca="false">STDEV(F17,J17,N17,R17,V17)</f>
        <v>6.25683626124258</v>
      </c>
    </row>
    <row r="18" s="10" customFormat="true" ht="12.75" hidden="false" customHeight="false" outlineLevel="0" collapsed="false">
      <c r="A18" s="10" t="s">
        <v>76</v>
      </c>
      <c r="B18" s="11" t="n">
        <v>0.4375</v>
      </c>
      <c r="C18" s="11"/>
      <c r="D18" s="10" t="n">
        <v>41</v>
      </c>
      <c r="F18" s="10" t="n">
        <v>34</v>
      </c>
      <c r="G18" s="10" t="n">
        <v>32.3</v>
      </c>
      <c r="H18" s="10" t="n">
        <v>31.2</v>
      </c>
      <c r="J18" s="10" t="n">
        <v>35.2</v>
      </c>
      <c r="K18" s="10" t="n">
        <v>32.5</v>
      </c>
      <c r="L18" s="10" t="n">
        <v>31.3</v>
      </c>
      <c r="N18" s="10" t="n">
        <v>39.4</v>
      </c>
      <c r="O18" s="10" t="n">
        <v>35</v>
      </c>
      <c r="P18" s="10" t="n">
        <v>33.3</v>
      </c>
      <c r="R18" s="10" t="n">
        <v>40.1</v>
      </c>
      <c r="S18" s="10" t="n">
        <v>36</v>
      </c>
      <c r="T18" s="10" t="n">
        <v>33.6</v>
      </c>
      <c r="V18" s="10" t="n">
        <v>40.1</v>
      </c>
      <c r="W18" s="10" t="n">
        <v>36.2</v>
      </c>
      <c r="X18" s="10" t="n">
        <v>33.9</v>
      </c>
      <c r="Z18" s="12" t="n">
        <f aca="false">AVERAGE(F18,J18,N18,R18,V18)</f>
        <v>37.76</v>
      </c>
      <c r="AA18" s="12" t="n">
        <f aca="false">STDEV(F18,J18,N18,R18,V18)</f>
        <v>2.92967574997644</v>
      </c>
    </row>
    <row r="19" s="10" customFormat="true" ht="12.75" hidden="false" customHeight="false" outlineLevel="0" collapsed="false">
      <c r="Z19" s="12"/>
      <c r="AA19" s="12"/>
    </row>
    <row r="20" s="10" customFormat="true" ht="12.75" hidden="false" customHeight="false" outlineLevel="0" collapsed="false"/>
    <row r="21" s="10" customFormat="true" ht="12.75" hidden="false" customHeight="false" outlineLevel="0" collapsed="false"/>
    <row r="22" s="10" customFormat="true" ht="12.75" hidden="false" customHeight="false" outlineLevel="0" collapsed="false"/>
    <row r="23" s="10" customFormat="true" ht="12.75" hidden="false" customHeight="false" outlineLevel="0" collapsed="false"/>
    <row r="24" s="10" customFormat="true" ht="12.75" hidden="false" customHeight="false" outlineLevel="0" collapsed="false"/>
    <row r="25" s="10" customFormat="true" ht="12.75" hidden="false" customHeight="false" outlineLevel="0" collapsed="false"/>
    <row r="26" s="10" customFormat="true" ht="12.75" hidden="false" customHeight="false" outlineLevel="0" collapsed="false"/>
    <row r="27" s="10" customFormat="true" ht="12.75" hidden="false" customHeight="false" outlineLevel="0" collapsed="false"/>
    <row r="28" s="10" customFormat="true" ht="12.75" hidden="false" customHeight="false" outlineLevel="0" collapsed="false"/>
    <row r="29" s="10" customFormat="true" ht="12.75" hidden="false" customHeight="false" outlineLevel="0" collapsed="false"/>
    <row r="30" s="10" customFormat="true" ht="12.75" hidden="false" customHeight="false" outlineLevel="0" collapsed="false"/>
    <row r="31" s="10" customFormat="true" ht="12.75" hidden="false" customHeight="false" outlineLevel="0" collapsed="false"/>
    <row r="32" s="10" customFormat="true" ht="12.75" hidden="false" customHeight="false" outlineLevel="0" collapsed="false"/>
    <row r="33" s="10" customFormat="true" ht="12.75" hidden="false" customHeight="false" outlineLevel="0" collapsed="false"/>
    <row r="34" s="10" customFormat="true" ht="12.75" hidden="false" customHeight="false" outlineLevel="0" collapsed="false"/>
    <row r="35" s="13" customFormat="true" ht="12.75" hidden="false" customHeight="false" outlineLevel="0" collapsed="false"/>
    <row r="36" s="13" customFormat="true" ht="12.75" hidden="false" customHeight="false" outlineLevel="0" collapsed="false"/>
    <row r="37" s="14" customFormat="true" ht="24" hidden="false" customHeight="false" outlineLevel="0" collapsed="false">
      <c r="F37" s="2" t="s">
        <v>31</v>
      </c>
      <c r="G37" s="2"/>
      <c r="H37" s="2"/>
      <c r="J37" s="2"/>
      <c r="K37" s="2"/>
      <c r="L37" s="2"/>
      <c r="M37" s="2"/>
      <c r="N37" s="2"/>
      <c r="O37" s="2"/>
      <c r="P37" s="15"/>
      <c r="T37" s="2" t="s">
        <v>32</v>
      </c>
      <c r="V37" s="2"/>
    </row>
    <row r="38" s="4" customFormat="true" ht="20.25" hidden="false" customHeight="false" outlineLevel="0" collapsed="false">
      <c r="A38" s="4" t="s">
        <v>1</v>
      </c>
      <c r="B38" s="5" t="s">
        <v>2</v>
      </c>
      <c r="D38" s="4" t="s">
        <v>33</v>
      </c>
      <c r="E38" s="4" t="s">
        <v>4</v>
      </c>
      <c r="F38" s="4" t="s">
        <v>34</v>
      </c>
      <c r="G38" s="4" t="s">
        <v>34</v>
      </c>
      <c r="H38" s="4" t="s">
        <v>35</v>
      </c>
      <c r="I38" s="4" t="s">
        <v>35</v>
      </c>
      <c r="J38" s="4" t="s">
        <v>36</v>
      </c>
      <c r="K38" s="4" t="s">
        <v>36</v>
      </c>
      <c r="L38" s="4" t="s">
        <v>8</v>
      </c>
      <c r="M38" s="4" t="s">
        <v>37</v>
      </c>
      <c r="N38" s="4" t="s">
        <v>11</v>
      </c>
      <c r="O38" s="4" t="s">
        <v>38</v>
      </c>
      <c r="P38" s="16"/>
      <c r="Q38" s="4" t="s">
        <v>39</v>
      </c>
      <c r="S38" s="4" t="s">
        <v>40</v>
      </c>
      <c r="U38" s="17" t="s">
        <v>41</v>
      </c>
      <c r="V38" s="18" t="s">
        <v>42</v>
      </c>
      <c r="X38" s="17" t="s">
        <v>43</v>
      </c>
      <c r="Y38" s="18" t="s">
        <v>44</v>
      </c>
      <c r="AA38" s="17" t="s">
        <v>45</v>
      </c>
      <c r="AB38" s="18" t="s">
        <v>46</v>
      </c>
    </row>
    <row r="39" s="19" customFormat="true" ht="20.25" hidden="false" customHeight="false" outlineLevel="0" collapsed="false">
      <c r="B39" s="20"/>
      <c r="D39" s="19" t="s">
        <v>47</v>
      </c>
      <c r="E39" s="19" t="s">
        <v>48</v>
      </c>
      <c r="F39" s="19" t="s">
        <v>47</v>
      </c>
      <c r="G39" s="19" t="s">
        <v>48</v>
      </c>
      <c r="H39" s="19" t="s">
        <v>47</v>
      </c>
      <c r="I39" s="19" t="s">
        <v>48</v>
      </c>
      <c r="J39" s="19" t="s">
        <v>47</v>
      </c>
      <c r="K39" s="19" t="s">
        <v>48</v>
      </c>
      <c r="L39" s="19" t="s">
        <v>47</v>
      </c>
      <c r="M39" s="19" t="s">
        <v>48</v>
      </c>
      <c r="P39" s="21"/>
      <c r="Q39" s="19" t="s">
        <v>49</v>
      </c>
      <c r="S39" s="19" t="s">
        <v>47</v>
      </c>
      <c r="U39" s="19" t="s">
        <v>50</v>
      </c>
      <c r="V39" s="19" t="s">
        <v>10</v>
      </c>
      <c r="X39" s="19" t="s">
        <v>51</v>
      </c>
      <c r="Y39" s="19" t="s">
        <v>52</v>
      </c>
      <c r="AA39" s="19" t="s">
        <v>53</v>
      </c>
      <c r="AB39" s="19" t="s">
        <v>54</v>
      </c>
    </row>
    <row r="40" s="13" customFormat="true" ht="12.75" hidden="false" customHeight="false" outlineLevel="0" collapsed="false">
      <c r="A40" s="10" t="s">
        <v>63</v>
      </c>
      <c r="B40" s="11" t="n">
        <v>0.722222222222222</v>
      </c>
      <c r="C40" s="10"/>
      <c r="D40" s="12" t="n">
        <f aca="false">100*(1.07+6.4*(E40/1000)-6.4*(E40/1000)^2+4.7*(E40/1000)^3-$B$58)/$B$59</f>
        <v>14.4555670571429</v>
      </c>
      <c r="E40" s="10" t="n">
        <v>374</v>
      </c>
      <c r="F40" s="12" t="n">
        <f aca="false">100*(1.07+6.4*(G40/1000)-6.4*(G40/1000)^2+4.7*(G40/1000)^3-$B$58)/$B$59</f>
        <v>13.5095378285714</v>
      </c>
      <c r="G40" s="10" t="n">
        <v>352</v>
      </c>
      <c r="H40" s="12" t="n">
        <f aca="false">100*(1.07+6.4*(I40/1000)-6.4*(I40/1000)^2+4.7*(I40/1000)^3-$B$58)/$B$59</f>
        <v>20.1104890035714</v>
      </c>
      <c r="I40" s="10" t="n">
        <v>509</v>
      </c>
      <c r="J40" s="12" t="n">
        <f aca="false">100*(1.07+6.4*(K40/1000)-6.4*(K40/1000)^2+4.7*(K40/1000)^3-$B$58)/$B$59</f>
        <v>22.1596102035714</v>
      </c>
      <c r="K40" s="10" t="n">
        <v>557</v>
      </c>
      <c r="L40" s="12" t="n">
        <f aca="false">100*(1.07+6.4*(M40/1000)-6.4*(M40/1000)^2+4.7*(M40/1000)^3-$B$58)/$B$59</f>
        <v>20.4057815619048</v>
      </c>
      <c r="M40" s="10" t="n">
        <v>516</v>
      </c>
      <c r="N40" s="12" t="n">
        <f aca="false">AVERAGE(D40,F40,H40,J40,L40)</f>
        <v>18.1281971309524</v>
      </c>
      <c r="O40" s="12" t="n">
        <f aca="false">STDEV(D40,F40,H40,J40,L40)</f>
        <v>3.87909102371201</v>
      </c>
      <c r="P40" s="22"/>
      <c r="Q40" s="10" t="n">
        <v>781.5</v>
      </c>
      <c r="S40" s="10" t="n">
        <v>61</v>
      </c>
      <c r="T40" s="10"/>
      <c r="U40" s="10" t="n">
        <v>90</v>
      </c>
      <c r="V40" s="10" t="n">
        <v>32.2</v>
      </c>
      <c r="X40" s="23" t="s">
        <v>58</v>
      </c>
      <c r="Y40" s="24" t="s">
        <v>58</v>
      </c>
      <c r="AA40" s="10" t="s">
        <v>59</v>
      </c>
      <c r="AB40" s="23" t="s">
        <v>57</v>
      </c>
    </row>
    <row r="41" s="13" customFormat="true" ht="12.75" hidden="false" customHeight="false" outlineLevel="0" collapsed="false">
      <c r="A41" s="10" t="s">
        <v>64</v>
      </c>
      <c r="B41" s="11" t="n">
        <v>0.711805555555556</v>
      </c>
      <c r="C41" s="10"/>
      <c r="D41" s="12" t="n">
        <f aca="false">100*(1.07+6.4*(E41/1000)-6.4*(E41/1000)^2+4.7*(E41/1000)^3-$B$58)/$B$59</f>
        <v>4.38329805714286</v>
      </c>
      <c r="E41" s="10" t="n">
        <v>164</v>
      </c>
      <c r="F41" s="12" t="n">
        <f aca="false">100*(1.07+6.4*(G41/1000)-6.4*(G41/1000)^2+4.7*(G41/1000)^3-$B$58)/$B$59</f>
        <v>4.66066193214286</v>
      </c>
      <c r="G41" s="10" t="n">
        <v>169</v>
      </c>
      <c r="H41" s="12" t="n">
        <f aca="false">100*(1.07+6.4*(I41/1000)-6.4*(I41/1000)^2+4.7*(I41/1000)^3-$B$58)/$B$59</f>
        <v>3.24909196190476</v>
      </c>
      <c r="I41" s="10" t="n">
        <v>144</v>
      </c>
      <c r="J41" s="12" t="n">
        <f aca="false">100*(1.07+6.4*(K41/1000)-6.4*(K41/1000)^2+4.7*(K41/1000)^3-$B$58)/$B$59</f>
        <v>12.4142092869048</v>
      </c>
      <c r="K41" s="10" t="n">
        <v>327</v>
      </c>
      <c r="L41" s="12" t="n">
        <f aca="false">100*(1.07+6.4*(M41/1000)-6.4*(M41/1000)^2+4.7*(M41/1000)^3-$B$58)/$B$59</f>
        <v>7.41129460357143</v>
      </c>
      <c r="M41" s="10" t="n">
        <v>221</v>
      </c>
      <c r="N41" s="12" t="n">
        <f aca="false">AVERAGE(D41,F41,H41,J41,L41)</f>
        <v>6.42371116833333</v>
      </c>
      <c r="O41" s="12" t="n">
        <f aca="false">STDEV(D41,F41,H41,J41,L41)</f>
        <v>3.6814135915956</v>
      </c>
      <c r="P41" s="22"/>
      <c r="Q41" s="10" t="n">
        <v>781.5</v>
      </c>
      <c r="S41" s="10" t="n">
        <v>55</v>
      </c>
      <c r="T41" s="10"/>
      <c r="U41" s="10" t="n">
        <v>92</v>
      </c>
      <c r="V41" s="10" t="n">
        <v>33.3</v>
      </c>
      <c r="X41" s="23" t="s">
        <v>58</v>
      </c>
      <c r="Y41" s="24" t="s">
        <v>58</v>
      </c>
      <c r="AA41" s="10" t="s">
        <v>59</v>
      </c>
      <c r="AB41" s="23" t="s">
        <v>57</v>
      </c>
    </row>
    <row r="42" s="13" customFormat="true" ht="12.75" hidden="false" customHeight="false" outlineLevel="0" collapsed="false">
      <c r="A42" s="10" t="s">
        <v>65</v>
      </c>
      <c r="B42" s="11" t="n">
        <v>0.701388888888889</v>
      </c>
      <c r="C42" s="10"/>
      <c r="D42" s="12" t="n">
        <f aca="false">100*(1.07+6.4*(E42/1000)-6.4*(E42/1000)^2+4.7*(E42/1000)^3-$B$58)/$B$59</f>
        <v>7.20781513214285</v>
      </c>
      <c r="E42" s="10" t="n">
        <v>217</v>
      </c>
      <c r="F42" s="12" t="n">
        <f aca="false">100*(1.07+6.4*(G42/1000)-6.4*(G42/1000)^2+4.7*(G42/1000)^3-$B$58)/$B$59</f>
        <v>4.71584642857143</v>
      </c>
      <c r="G42" s="10" t="n">
        <v>170</v>
      </c>
      <c r="H42" s="12" t="n">
        <f aca="false">100*(1.07+6.4*(I42/1000)-6.4*(I42/1000)^2+4.7*(I42/1000)^3-$B$58)/$B$59</f>
        <v>6.38095743690477</v>
      </c>
      <c r="I42" s="10" t="n">
        <v>201</v>
      </c>
      <c r="J42" s="12" t="n">
        <f aca="false">100*(1.07+6.4*(K42/1000)-6.4*(K42/1000)^2+4.7*(K42/1000)^3-$B$58)/$B$59</f>
        <v>4.38329805714286</v>
      </c>
      <c r="K42" s="10" t="n">
        <v>164</v>
      </c>
      <c r="L42" s="12" t="n">
        <f aca="false">100*(1.07+6.4*(M42/1000)-6.4*(M42/1000)^2+4.7*(M42/1000)^3-$B$58)/$B$59</f>
        <v>5.85322135357143</v>
      </c>
      <c r="M42" s="10" t="n">
        <v>191</v>
      </c>
      <c r="N42" s="12" t="n">
        <f aca="false">AVERAGE(D42,F42,H42,J42,L42)</f>
        <v>5.70822768166667</v>
      </c>
      <c r="O42" s="12" t="n">
        <f aca="false">STDEV(D42,F42,H42,J42,L42)</f>
        <v>1.16861136306478</v>
      </c>
      <c r="P42" s="22"/>
      <c r="Q42" s="10" t="n">
        <v>781</v>
      </c>
      <c r="S42" s="10" t="n">
        <v>49</v>
      </c>
      <c r="T42" s="10"/>
      <c r="U42" s="10" t="n">
        <v>97</v>
      </c>
      <c r="V42" s="10" t="n">
        <v>36.1</v>
      </c>
      <c r="X42" s="23" t="s">
        <v>58</v>
      </c>
      <c r="Y42" s="24" t="s">
        <v>58</v>
      </c>
      <c r="AA42" s="10" t="s">
        <v>59</v>
      </c>
      <c r="AB42" s="23" t="s">
        <v>57</v>
      </c>
    </row>
    <row r="43" s="13" customFormat="true" ht="12.75" hidden="false" customHeight="false" outlineLevel="0" collapsed="false">
      <c r="A43" s="10" t="s">
        <v>66</v>
      </c>
      <c r="B43" s="11" t="n">
        <v>0.690972222222222</v>
      </c>
      <c r="C43" s="10"/>
      <c r="D43" s="12" t="n">
        <f aca="false">100*(1.07+6.4*(E43/1000)-6.4*(E43/1000)^2+4.7*(E43/1000)^3-$B$58)/$B$59</f>
        <v>5.90638659047619</v>
      </c>
      <c r="E43" s="10" t="n">
        <v>192</v>
      </c>
      <c r="F43" s="12" t="n">
        <f aca="false">100*(1.07+6.4*(G43/1000)-6.4*(G43/1000)^2+4.7*(G43/1000)^3-$B$58)/$B$59</f>
        <v>6.79701721785715</v>
      </c>
      <c r="G43" s="10" t="n">
        <v>209</v>
      </c>
      <c r="H43" s="12" t="n">
        <f aca="false">100*(1.07+6.4*(I43/1000)-6.4*(I43/1000)^2+4.7*(I43/1000)^3-$B$58)/$B$59</f>
        <v>6.17090063214286</v>
      </c>
      <c r="I43" s="10" t="n">
        <v>197</v>
      </c>
      <c r="J43" s="12" t="n">
        <f aca="false">100*(1.07+6.4*(K43/1000)-6.4*(K43/1000)^2+4.7*(K43/1000)^3-$B$58)/$B$59</f>
        <v>6.58965580357143</v>
      </c>
      <c r="K43" s="10" t="n">
        <v>205</v>
      </c>
      <c r="L43" s="12" t="n">
        <f aca="false">100*(1.07+6.4*(M43/1000)-6.4*(M43/1000)^2+4.7*(M43/1000)^3-$B$58)/$B$59</f>
        <v>5.04496365714286</v>
      </c>
      <c r="M43" s="10" t="n">
        <v>176</v>
      </c>
      <c r="N43" s="12" t="n">
        <f aca="false">AVERAGE(D43,F43,H43,J43,L43)</f>
        <v>6.1017847802381</v>
      </c>
      <c r="O43" s="12" t="n">
        <f aca="false">STDEV(D43,F43,H43,J43,L43)</f>
        <v>0.685783241537199</v>
      </c>
      <c r="P43" s="22"/>
      <c r="Q43" s="10" t="n">
        <v>781</v>
      </c>
      <c r="S43" s="10" t="n">
        <v>46</v>
      </c>
      <c r="T43" s="10"/>
      <c r="U43" s="10" t="n">
        <v>99</v>
      </c>
      <c r="V43" s="10" t="n">
        <v>37.2</v>
      </c>
      <c r="X43" s="23" t="s">
        <v>58</v>
      </c>
      <c r="Y43" s="24" t="s">
        <v>58</v>
      </c>
      <c r="AA43" s="10" t="s">
        <v>59</v>
      </c>
      <c r="AB43" s="23" t="s">
        <v>57</v>
      </c>
    </row>
    <row r="44" s="13" customFormat="true" ht="12.75" hidden="false" customHeight="false" outlineLevel="0" collapsed="false">
      <c r="A44" s="10" t="s">
        <v>67</v>
      </c>
      <c r="B44" s="11" t="n">
        <v>0.621527777777778</v>
      </c>
      <c r="C44" s="10"/>
      <c r="D44" s="12" t="n">
        <f aca="false">100*(1.07+6.4*(E44/1000)-6.4*(E44/1000)^2+4.7*(E44/1000)^3-$B$58)/$B$59</f>
        <v>14.3701545904762</v>
      </c>
      <c r="E44" s="10" t="n">
        <v>372</v>
      </c>
      <c r="F44" s="12" t="n">
        <f aca="false">100*(1.07+6.4*(G44/1000)-6.4*(G44/1000)^2+4.7*(G44/1000)^3-$B$58)/$B$59</f>
        <v>15.0506004571429</v>
      </c>
      <c r="G44" s="10" t="n">
        <v>388</v>
      </c>
      <c r="H44" s="12" t="n">
        <f aca="false">100*(1.07+6.4*(I44/1000)-6.4*(I44/1000)^2+4.7*(I44/1000)^3-$B$58)/$B$59</f>
        <v>11.3831140571429</v>
      </c>
      <c r="I44" s="10" t="n">
        <v>304</v>
      </c>
      <c r="J44" s="12" t="n">
        <f aca="false">100*(1.07+6.4*(K44/1000)-6.4*(K44/1000)^2+4.7*(K44/1000)^3-$B$58)/$B$59</f>
        <v>14.0273780571429</v>
      </c>
      <c r="K44" s="10" t="n">
        <v>364</v>
      </c>
      <c r="L44" s="12" t="n">
        <f aca="false">100*(1.07+6.4*(M44/1000)-6.4*(M44/1000)^2+4.7*(M44/1000)^3-$B$58)/$B$59</f>
        <v>12.9867714285714</v>
      </c>
      <c r="M44" s="10" t="n">
        <v>340</v>
      </c>
      <c r="N44" s="12" t="n">
        <f aca="false">AVERAGE(D44,F44,H44,J44,L44)</f>
        <v>13.5636037180952</v>
      </c>
      <c r="O44" s="12" t="n">
        <f aca="false">STDEV(D44,F44,H44,J44,L44)</f>
        <v>1.42863929151075</v>
      </c>
      <c r="P44" s="22"/>
      <c r="Q44" s="10" t="n">
        <v>781</v>
      </c>
      <c r="S44" s="10" t="n">
        <v>46</v>
      </c>
      <c r="T44" s="10"/>
      <c r="U44" s="10" t="n">
        <v>98</v>
      </c>
      <c r="V44" s="10" t="n">
        <v>36.6</v>
      </c>
      <c r="X44" s="23" t="s">
        <v>58</v>
      </c>
      <c r="Y44" s="24" t="s">
        <v>58</v>
      </c>
      <c r="AA44" s="10" t="s">
        <v>56</v>
      </c>
      <c r="AB44" s="23" t="s">
        <v>59</v>
      </c>
    </row>
    <row r="45" s="13" customFormat="true" ht="12.75" hidden="false" customHeight="false" outlineLevel="0" collapsed="false">
      <c r="A45" s="10" t="s">
        <v>68</v>
      </c>
      <c r="B45" s="11" t="n">
        <v>0.59375</v>
      </c>
      <c r="C45" s="10"/>
      <c r="D45" s="12" t="n">
        <f aca="false">100*(1.07+6.4*(E45/1000)-6.4*(E45/1000)^2+4.7*(E45/1000)^3-$B$58)/$B$59</f>
        <v>12.2366220821429</v>
      </c>
      <c r="E45" s="10" t="n">
        <v>323</v>
      </c>
      <c r="F45" s="12" t="n">
        <f aca="false">100*(1.07+6.4*(G45/1000)-6.4*(G45/1000)^2+4.7*(G45/1000)^3-$B$58)/$B$59</f>
        <v>11.2922542571429</v>
      </c>
      <c r="G45" s="10" t="n">
        <v>302</v>
      </c>
      <c r="H45" s="12" t="n">
        <f aca="false">100*(1.07+6.4*(I45/1000)-6.4*(I45/1000)^2+4.7*(I45/1000)^3-$B$58)/$B$59</f>
        <v>11.2011904761905</v>
      </c>
      <c r="I45" s="10" t="n">
        <v>300</v>
      </c>
      <c r="J45" s="12" t="n">
        <f aca="false">100*(1.07+6.4*(K45/1000)-6.4*(K45/1000)^2+4.7*(K45/1000)^3-$B$58)/$B$59</f>
        <v>11.6093887654762</v>
      </c>
      <c r="K45" s="10" t="n">
        <v>309</v>
      </c>
      <c r="L45" s="12" t="n">
        <f aca="false">100*(1.07+6.4*(M45/1000)-6.4*(M45/1000)^2+4.7*(M45/1000)^3-$B$58)/$B$59</f>
        <v>13.0742658761905</v>
      </c>
      <c r="M45" s="10" t="n">
        <v>342</v>
      </c>
      <c r="N45" s="12" t="n">
        <f aca="false">AVERAGE(D45,F45,H45,J45,L45)</f>
        <v>11.8827442914286</v>
      </c>
      <c r="O45" s="12" t="n">
        <f aca="false">STDEV(D45,F45,H45,J45,L45)</f>
        <v>0.779883084978029</v>
      </c>
      <c r="P45" s="22"/>
      <c r="Q45" s="10" t="n">
        <v>782</v>
      </c>
      <c r="S45" s="10" t="n">
        <v>48</v>
      </c>
      <c r="T45" s="10"/>
      <c r="U45" s="10" t="n">
        <v>96</v>
      </c>
      <c r="V45" s="10" t="n">
        <v>35.5</v>
      </c>
      <c r="X45" s="23" t="s">
        <v>58</v>
      </c>
      <c r="Y45" s="24" t="s">
        <v>58</v>
      </c>
      <c r="AA45" s="10" t="s">
        <v>77</v>
      </c>
      <c r="AB45" s="23" t="s">
        <v>57</v>
      </c>
    </row>
    <row r="46" s="13" customFormat="true" ht="12.75" hidden="false" customHeight="false" outlineLevel="0" collapsed="false">
      <c r="A46" s="10" t="s">
        <v>69</v>
      </c>
      <c r="B46" s="11" t="n">
        <v>0.572916666666667</v>
      </c>
      <c r="C46" s="10"/>
      <c r="D46" s="12" t="n">
        <f aca="false">100*(1.07+6.4*(E46/1000)-6.4*(E46/1000)^2+4.7*(E46/1000)^3-$B$58)/$B$59</f>
        <v>6.79701721785715</v>
      </c>
      <c r="E46" s="10" t="n">
        <v>209</v>
      </c>
      <c r="F46" s="12" t="n">
        <f aca="false">100*(1.07+6.4*(G46/1000)-6.4*(G46/1000)^2+4.7*(G46/1000)^3-$B$58)/$B$59</f>
        <v>6.01245362857143</v>
      </c>
      <c r="G46" s="10" t="n">
        <v>194</v>
      </c>
      <c r="H46" s="12" t="n">
        <f aca="false">100*(1.07+6.4*(I46/1000)-6.4*(I46/1000)^2+4.7*(I46/1000)^3-$B$58)/$B$59</f>
        <v>8.21291725119047</v>
      </c>
      <c r="I46" s="10" t="n">
        <v>237</v>
      </c>
      <c r="J46" s="12" t="n">
        <f aca="false">100*(1.07+6.4*(K46/1000)-6.4*(K46/1000)^2+4.7*(K46/1000)^3-$B$58)/$B$59</f>
        <v>11.6544964285714</v>
      </c>
      <c r="K46" s="10" t="n">
        <v>310</v>
      </c>
      <c r="L46" s="12" t="n">
        <f aca="false">100*(1.07+6.4*(M46/1000)-6.4*(M46/1000)^2+4.7*(M46/1000)^3-$B$58)/$B$59</f>
        <v>4.15965714285715</v>
      </c>
      <c r="M46" s="10" t="n">
        <v>160</v>
      </c>
      <c r="N46" s="12" t="n">
        <f aca="false">AVERAGE(D46,F46,H46,J46,L46)</f>
        <v>7.36730833380953</v>
      </c>
      <c r="O46" s="12" t="n">
        <f aca="false">STDEV(D46,F46,H46,J46,L46)</f>
        <v>2.80824347204265</v>
      </c>
      <c r="P46" s="22"/>
      <c r="Q46" s="10" t="n">
        <v>781</v>
      </c>
      <c r="S46" s="10" t="n">
        <v>45</v>
      </c>
      <c r="T46" s="10"/>
      <c r="U46" s="10" t="n">
        <v>97</v>
      </c>
      <c r="V46" s="10" t="n">
        <v>36.1</v>
      </c>
      <c r="X46" s="23" t="s">
        <v>58</v>
      </c>
      <c r="Y46" s="24" t="s">
        <v>58</v>
      </c>
      <c r="AA46" s="10" t="s">
        <v>77</v>
      </c>
      <c r="AB46" s="23" t="s">
        <v>57</v>
      </c>
    </row>
    <row r="47" s="13" customFormat="true" ht="12.75" hidden="false" customHeight="false" outlineLevel="0" collapsed="false">
      <c r="A47" s="10" t="s">
        <v>70</v>
      </c>
      <c r="B47" s="11" t="n">
        <v>0.555555555555556</v>
      </c>
      <c r="C47" s="10"/>
      <c r="D47" s="12" t="n">
        <f aca="false">100*(1.07+6.4*(E47/1000)-6.4*(E47/1000)^2+4.7*(E47/1000)^3-$B$58)/$B$59</f>
        <v>10.1852580285714</v>
      </c>
      <c r="E47" s="10" t="n">
        <v>278</v>
      </c>
      <c r="F47" s="12" t="n">
        <f aca="false">100*(1.07+6.4*(G47/1000)-6.4*(G47/1000)^2+4.7*(G47/1000)^3-$B$58)/$B$59</f>
        <v>18.4786678571429</v>
      </c>
      <c r="G47" s="10" t="n">
        <v>470</v>
      </c>
      <c r="H47" s="12" t="n">
        <f aca="false">100*(1.07+6.4*(I47/1000)-6.4*(I47/1000)^2+4.7*(I47/1000)^3-$B$58)/$B$59</f>
        <v>21.5553634869048</v>
      </c>
      <c r="I47" s="10" t="n">
        <v>543</v>
      </c>
      <c r="J47" s="12" t="n">
        <f aca="false">100*(1.07+6.4*(K47/1000)-6.4*(K47/1000)^2+4.7*(K47/1000)^3-$B$58)/$B$59</f>
        <v>20.3635370535714</v>
      </c>
      <c r="K47" s="10" t="n">
        <v>515</v>
      </c>
      <c r="L47" s="12" t="n">
        <f aca="false">100*(1.07+6.4*(M47/1000)-6.4*(M47/1000)^2+4.7*(M47/1000)^3-$B$58)/$B$59</f>
        <v>17.4382058035714</v>
      </c>
      <c r="M47" s="10" t="n">
        <v>445</v>
      </c>
      <c r="N47" s="12" t="n">
        <f aca="false">AVERAGE(D47,F47,H47,J47,L47)</f>
        <v>17.6042064459524</v>
      </c>
      <c r="O47" s="12" t="n">
        <f aca="false">STDEV(D47,F47,H47,J47,L47)</f>
        <v>4.44574464958072</v>
      </c>
      <c r="P47" s="22"/>
      <c r="Q47" s="10" t="n">
        <v>781</v>
      </c>
      <c r="S47" s="10" t="n">
        <v>43</v>
      </c>
      <c r="T47" s="10"/>
      <c r="U47" s="10" t="n">
        <v>103</v>
      </c>
      <c r="V47" s="10" t="n">
        <v>39.4</v>
      </c>
      <c r="X47" s="23" t="s">
        <v>58</v>
      </c>
      <c r="Y47" s="24" t="s">
        <v>58</v>
      </c>
      <c r="AA47" s="10" t="s">
        <v>77</v>
      </c>
      <c r="AB47" s="23" t="s">
        <v>57</v>
      </c>
    </row>
    <row r="48" s="13" customFormat="true" ht="12.75" hidden="false" customHeight="false" outlineLevel="0" collapsed="false">
      <c r="A48" s="10" t="s">
        <v>71</v>
      </c>
      <c r="B48" s="11" t="n">
        <v>0.538194444444444</v>
      </c>
      <c r="C48" s="10"/>
      <c r="D48" s="12" t="n">
        <f aca="false">100*(1.07+6.4*(E48/1000)-6.4*(E48/1000)^2+4.7*(E48/1000)^3-$B$58)/$B$59</f>
        <v>2.66655105714286</v>
      </c>
      <c r="E48" s="10" t="n">
        <v>134</v>
      </c>
      <c r="F48" s="12" t="n">
        <f aca="false">100*(1.07+6.4*(G48/1000)-6.4*(G48/1000)^2+4.7*(G48/1000)^3-$B$58)/$B$59</f>
        <v>9.57172901785714</v>
      </c>
      <c r="G48" s="10" t="n">
        <v>265</v>
      </c>
      <c r="H48" s="12" t="n">
        <f aca="false">100*(1.07+6.4*(I48/1000)-6.4*(I48/1000)^2+4.7*(I48/1000)^3-$B$58)/$B$59</f>
        <v>9.42865025714286</v>
      </c>
      <c r="I48" s="10" t="n">
        <v>262</v>
      </c>
      <c r="J48" s="12" t="n">
        <f aca="false">100*(1.07+6.4*(K48/1000)-6.4*(K48/1000)^2+4.7*(K48/1000)^3-$B$58)/$B$59</f>
        <v>6.5376073904762</v>
      </c>
      <c r="K48" s="10" t="n">
        <v>204</v>
      </c>
      <c r="L48" s="12" t="n">
        <f aca="false">100*(1.07+6.4*(M48/1000)-6.4*(M48/1000)^2+4.7*(M48/1000)^3-$B$58)/$B$59</f>
        <v>3.24909196190476</v>
      </c>
      <c r="M48" s="10" t="n">
        <v>144</v>
      </c>
      <c r="N48" s="12" t="n">
        <f aca="false">AVERAGE(D48,F48,H48,J48,L48)</f>
        <v>6.29072593690476</v>
      </c>
      <c r="O48" s="12" t="n">
        <f aca="false">STDEV(D48,F48,H48,J48,L48)</f>
        <v>3.28095571083525</v>
      </c>
      <c r="P48" s="22"/>
      <c r="Q48" s="10" t="n">
        <v>780</v>
      </c>
      <c r="S48" s="10" t="n">
        <v>42</v>
      </c>
      <c r="T48" s="10"/>
      <c r="U48" s="10" t="n">
        <v>100</v>
      </c>
      <c r="V48" s="10" t="n">
        <v>37.7</v>
      </c>
      <c r="X48" s="23" t="s">
        <v>58</v>
      </c>
      <c r="Y48" s="24" t="s">
        <v>58</v>
      </c>
      <c r="AA48" s="10" t="s">
        <v>59</v>
      </c>
      <c r="AB48" s="23" t="s">
        <v>57</v>
      </c>
    </row>
    <row r="49" s="13" customFormat="true" ht="12.75" hidden="false" customHeight="false" outlineLevel="0" collapsed="false">
      <c r="A49" s="10" t="s">
        <v>72</v>
      </c>
      <c r="B49" s="11" t="n">
        <v>0.513888888888889</v>
      </c>
      <c r="C49" s="10"/>
      <c r="D49" s="12" t="n">
        <f aca="false">100*(1.07+6.4*(E49/1000)-6.4*(E49/1000)^2+4.7*(E49/1000)^3-$B$58)/$B$59</f>
        <v>5.85322135357143</v>
      </c>
      <c r="E49" s="10" t="n">
        <v>191</v>
      </c>
      <c r="F49" s="12" t="n">
        <f aca="false">100*(1.07+6.4*(G49/1000)-6.4*(G49/1000)^2+4.7*(G49/1000)^3-$B$58)/$B$59</f>
        <v>5.74662576547619</v>
      </c>
      <c r="G49" s="10" t="n">
        <v>189</v>
      </c>
      <c r="H49" s="12" t="n">
        <f aca="false">100*(1.07+6.4*(I49/1000)-6.4*(I49/1000)^2+4.7*(I49/1000)^3-$B$58)/$B$59</f>
        <v>6.79701721785715</v>
      </c>
      <c r="I49" s="10" t="n">
        <v>209</v>
      </c>
      <c r="J49" s="12" t="n">
        <f aca="false">100*(1.07+6.4*(K49/1000)-6.4*(K49/1000)^2+4.7*(K49/1000)^3-$B$58)/$B$59</f>
        <v>11.0642064654762</v>
      </c>
      <c r="K49" s="10" t="n">
        <v>297</v>
      </c>
      <c r="L49" s="12" t="n">
        <f aca="false">100*(1.07+6.4*(M49/1000)-6.4*(M49/1000)^2+4.7*(M49/1000)^3-$B$58)/$B$59</f>
        <v>5.26250476190476</v>
      </c>
      <c r="M49" s="10" t="n">
        <v>180</v>
      </c>
      <c r="N49" s="12" t="n">
        <f aca="false">AVERAGE(D49,F49,H49,J49,L49)</f>
        <v>6.94471511285714</v>
      </c>
      <c r="O49" s="12" t="n">
        <f aca="false">STDEV(D49,F49,H49,J49,L49)</f>
        <v>2.36899936936512</v>
      </c>
      <c r="P49" s="22"/>
      <c r="Q49" s="10" t="n">
        <v>781</v>
      </c>
      <c r="S49" s="10" t="n">
        <v>41</v>
      </c>
      <c r="T49" s="10"/>
      <c r="U49" s="10" t="n">
        <v>100</v>
      </c>
      <c r="V49" s="10" t="n">
        <v>37.7</v>
      </c>
      <c r="X49" s="23" t="s">
        <v>58</v>
      </c>
      <c r="Y49" s="24" t="s">
        <v>58</v>
      </c>
      <c r="AA49" s="10" t="s">
        <v>59</v>
      </c>
      <c r="AB49" s="23" t="s">
        <v>57</v>
      </c>
    </row>
    <row r="50" s="13" customFormat="true" ht="12.75" hidden="false" customHeight="false" outlineLevel="0" collapsed="false">
      <c r="A50" s="10" t="s">
        <v>73</v>
      </c>
      <c r="B50" s="11" t="n">
        <v>0.491666666666667</v>
      </c>
      <c r="C50" s="10"/>
      <c r="D50" s="12" t="n">
        <f aca="false">100*(1.07+6.4*(E50/1000)-6.4*(E50/1000)^2+4.7*(E50/1000)^3-$B$58)/$B$59</f>
        <v>6.5376073904762</v>
      </c>
      <c r="E50" s="10" t="n">
        <v>204</v>
      </c>
      <c r="F50" s="12" t="n">
        <f aca="false">100*(1.07+6.4*(G50/1000)-6.4*(G50/1000)^2+4.7*(G50/1000)^3-$B$58)/$B$59</f>
        <v>10.2320298011905</v>
      </c>
      <c r="G50" s="10" t="n">
        <v>279</v>
      </c>
      <c r="H50" s="12" t="n">
        <f aca="false">100*(1.07+6.4*(I50/1000)-6.4*(I50/1000)^2+4.7*(I50/1000)^3-$B$58)/$B$59</f>
        <v>13.8552761904762</v>
      </c>
      <c r="I50" s="10" t="n">
        <v>360</v>
      </c>
      <c r="J50" s="12" t="n">
        <f aca="false">100*(1.07+6.4*(K50/1000)-6.4*(K50/1000)^2+4.7*(K50/1000)^3-$B$58)/$B$59</f>
        <v>5.74662576547619</v>
      </c>
      <c r="K50" s="10" t="n">
        <v>189</v>
      </c>
      <c r="L50" s="12"/>
      <c r="M50" s="10"/>
      <c r="N50" s="12" t="n">
        <f aca="false">AVERAGE(D50,F50,H50,J50,L50)</f>
        <v>9.09288478690476</v>
      </c>
      <c r="O50" s="12" t="n">
        <f aca="false">STDEV(D50,F50,H50,J50,L50)</f>
        <v>3.72849009902462</v>
      </c>
      <c r="P50" s="22"/>
      <c r="Q50" s="10" t="n">
        <v>782</v>
      </c>
      <c r="S50" s="10" t="n">
        <v>40</v>
      </c>
      <c r="T50" s="10"/>
      <c r="U50" s="10" t="n">
        <v>103</v>
      </c>
      <c r="V50" s="10" t="n">
        <v>39.4</v>
      </c>
      <c r="X50" s="23" t="s">
        <v>58</v>
      </c>
      <c r="Y50" s="24" t="s">
        <v>58</v>
      </c>
      <c r="AA50" s="10" t="s">
        <v>56</v>
      </c>
      <c r="AB50" s="23" t="s">
        <v>59</v>
      </c>
    </row>
    <row r="51" s="13" customFormat="true" ht="12.75" hidden="false" customHeight="false" outlineLevel="0" collapsed="false">
      <c r="A51" s="10" t="s">
        <v>74</v>
      </c>
      <c r="B51" s="11" t="n">
        <v>0.472222222222222</v>
      </c>
      <c r="C51" s="10"/>
      <c r="D51" s="12" t="n">
        <f aca="false">100*(1.07+6.4*(E51/1000)-6.4*(E51/1000)^2+4.7*(E51/1000)^3-$B$58)/$B$59</f>
        <v>5.09948803690476</v>
      </c>
      <c r="E51" s="10" t="n">
        <v>177</v>
      </c>
      <c r="F51" s="12" t="n">
        <f aca="false">100*(1.07+6.4*(G51/1000)-6.4*(G51/1000)^2+4.7*(G51/1000)^3-$B$58)/$B$59</f>
        <v>7.61352306547619</v>
      </c>
      <c r="G51" s="10" t="n">
        <v>225</v>
      </c>
      <c r="H51" s="12" t="n">
        <f aca="false">100*(1.07+6.4*(I51/1000)-6.4*(I51/1000)^2+4.7*(I51/1000)^3-$B$58)/$B$59</f>
        <v>5.15391945714286</v>
      </c>
      <c r="I51" s="10" t="n">
        <v>178</v>
      </c>
      <c r="J51" s="12" t="n">
        <f aca="false">100*(1.07+6.4*(K51/1000)-6.4*(K51/1000)^2+4.7*(K51/1000)^3-$B$58)/$B$59</f>
        <v>5.26250476190476</v>
      </c>
      <c r="K51" s="10" t="n">
        <v>180</v>
      </c>
      <c r="L51" s="12" t="n">
        <f aca="false">100*(1.07+6.4*(M51/1000)-6.4*(M51/1000)^2+4.7*(M51/1000)^3-$B$58)/$B$59</f>
        <v>6.11817165714286</v>
      </c>
      <c r="M51" s="10" t="n">
        <v>196</v>
      </c>
      <c r="N51" s="12" t="n">
        <f aca="false">AVERAGE(D51,F51,H51,J51,L51)</f>
        <v>5.84952139571428</v>
      </c>
      <c r="O51" s="12" t="n">
        <f aca="false">STDEV(D51,F51,H51,J51,L51)</f>
        <v>1.06944792749915</v>
      </c>
      <c r="P51" s="22"/>
      <c r="Q51" s="10" t="n">
        <v>782</v>
      </c>
      <c r="S51" s="10" t="n">
        <v>50</v>
      </c>
      <c r="T51" s="10"/>
      <c r="U51" s="10" t="n">
        <v>101</v>
      </c>
      <c r="V51" s="10" t="n">
        <v>38.3</v>
      </c>
      <c r="X51" s="23" t="s">
        <v>58</v>
      </c>
      <c r="Y51" s="24" t="s">
        <v>58</v>
      </c>
      <c r="AA51" s="10" t="s">
        <v>56</v>
      </c>
      <c r="AB51" s="23" t="s">
        <v>59</v>
      </c>
    </row>
    <row r="52" s="13" customFormat="true" ht="12.75" hidden="false" customHeight="false" outlineLevel="0" collapsed="false">
      <c r="A52" s="10" t="s">
        <v>75</v>
      </c>
      <c r="B52" s="11" t="n">
        <v>0.458333333333333</v>
      </c>
      <c r="C52" s="10"/>
      <c r="D52" s="12" t="n">
        <f aca="false">100*(1.07+6.4*(E52/1000)-6.4*(E52/1000)^2+4.7*(E52/1000)^3-$B$58)/$B$59</f>
        <v>6.48547508214286</v>
      </c>
      <c r="E52" s="10" t="n">
        <v>203</v>
      </c>
      <c r="F52" s="12" t="n">
        <f aca="false">100*(1.07+6.4*(G52/1000)-6.4*(G52/1000)^2+4.7*(G52/1000)^3-$B$58)/$B$59</f>
        <v>9.71423702857143</v>
      </c>
      <c r="G52" s="10" t="n">
        <v>268</v>
      </c>
      <c r="H52" s="12" t="n">
        <f aca="false">100*(1.07+6.4*(I52/1000)-6.4*(I52/1000)^2+4.7*(I52/1000)^3-$B$58)/$B$59</f>
        <v>7.91456711547619</v>
      </c>
      <c r="I52" s="10" t="n">
        <v>231</v>
      </c>
      <c r="J52" s="12" t="n">
        <f aca="false">100*(1.07+6.4*(K52/1000)-6.4*(K52/1000)^2+4.7*(K52/1000)^3-$B$58)/$B$59</f>
        <v>4.27167359047619</v>
      </c>
      <c r="K52" s="10" t="n">
        <v>162</v>
      </c>
      <c r="L52" s="12" t="n">
        <f aca="false">100*(1.07+6.4*(M52/1000)-6.4*(M52/1000)^2+4.7*(M52/1000)^3-$B$58)/$B$59</f>
        <v>11.7895309035714</v>
      </c>
      <c r="M52" s="10" t="n">
        <v>313</v>
      </c>
      <c r="N52" s="12" t="n">
        <f aca="false">AVERAGE(D52,F52,H52,J52,L52)</f>
        <v>8.03509674404762</v>
      </c>
      <c r="O52" s="12" t="n">
        <f aca="false">STDEV(D52,F52,H52,J52,L52)</f>
        <v>2.89372149975406</v>
      </c>
      <c r="P52" s="22"/>
      <c r="Q52" s="10" t="n">
        <v>785</v>
      </c>
      <c r="S52" s="10" t="n">
        <v>48</v>
      </c>
      <c r="T52" s="10"/>
      <c r="U52" s="10" t="n">
        <v>98</v>
      </c>
      <c r="V52" s="10" t="n">
        <v>36.6</v>
      </c>
      <c r="X52" s="23" t="s">
        <v>58</v>
      </c>
      <c r="Y52" s="24" t="s">
        <v>58</v>
      </c>
      <c r="AA52" s="10" t="s">
        <v>56</v>
      </c>
      <c r="AB52" s="23" t="s">
        <v>59</v>
      </c>
    </row>
    <row r="53" s="13" customFormat="true" ht="12.75" hidden="false" customHeight="false" outlineLevel="0" collapsed="false">
      <c r="A53" s="10" t="s">
        <v>76</v>
      </c>
      <c r="B53" s="11" t="n">
        <v>0.4375</v>
      </c>
      <c r="C53" s="10"/>
      <c r="D53" s="12" t="n">
        <f aca="false">100*(1.07+6.4*(E53/1000)-6.4*(E53/1000)^2+4.7*(E53/1000)^3-$B$58)/$B$59</f>
        <v>10.5114391369048</v>
      </c>
      <c r="E53" s="10" t="n">
        <v>285</v>
      </c>
      <c r="F53" s="12" t="n">
        <f aca="false">100*(1.07+6.4*(G53/1000)-6.4*(G53/1000)^2+4.7*(G53/1000)^3-$B$58)/$B$59</f>
        <v>7.25880345714286</v>
      </c>
      <c r="G53" s="10" t="n">
        <v>218</v>
      </c>
      <c r="H53" s="12" t="n">
        <f aca="false">100*(1.07+6.4*(I53/1000)-6.4*(I53/1000)^2+4.7*(I53/1000)^3-$B$58)/$B$59</f>
        <v>7.10559955357143</v>
      </c>
      <c r="I53" s="10" t="n">
        <v>215</v>
      </c>
      <c r="J53" s="12" t="n">
        <f aca="false">100*(1.07+6.4*(K53/1000)-6.4*(K53/1000)^2+4.7*(K53/1000)^3-$B$58)/$B$59</f>
        <v>7.86458214285715</v>
      </c>
      <c r="K53" s="10" t="n">
        <v>230</v>
      </c>
      <c r="L53" s="12" t="n">
        <f aca="false">100*(1.07+6.4*(M53/1000)-6.4*(M53/1000)^2+4.7*(M53/1000)^3-$B$58)/$B$59</f>
        <v>7.61352306547619</v>
      </c>
      <c r="M53" s="10" t="n">
        <v>225</v>
      </c>
      <c r="N53" s="12" t="n">
        <f aca="false">AVERAGE(D53,F53,H53,J53,L53)</f>
        <v>8.07078947119048</v>
      </c>
      <c r="O53" s="12" t="n">
        <f aca="false">STDEV(D53,F53,H53,J53,L53)</f>
        <v>1.3963611354953</v>
      </c>
      <c r="P53" s="22"/>
      <c r="Q53" s="10" t="n">
        <v>785</v>
      </c>
      <c r="S53" s="10" t="n">
        <v>51</v>
      </c>
      <c r="T53" s="10"/>
      <c r="U53" s="10" t="n">
        <v>95</v>
      </c>
      <c r="V53" s="10" t="n">
        <v>35</v>
      </c>
      <c r="X53" s="23" t="s">
        <v>58</v>
      </c>
      <c r="Y53" s="24" t="s">
        <v>58</v>
      </c>
      <c r="AA53" s="10" t="s">
        <v>56</v>
      </c>
      <c r="AB53" s="23" t="s">
        <v>59</v>
      </c>
    </row>
    <row r="54" s="13" customFormat="tru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22"/>
      <c r="Q54" s="10"/>
      <c r="S54" s="10"/>
      <c r="T54" s="10"/>
      <c r="U54" s="10"/>
      <c r="V54" s="10"/>
      <c r="X54" s="10"/>
      <c r="Y54" s="10"/>
      <c r="AA54" s="10"/>
    </row>
    <row r="55" s="13" customFormat="tru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22"/>
      <c r="Q55" s="10"/>
      <c r="S55" s="10"/>
      <c r="T55" s="10"/>
      <c r="U55" s="10"/>
      <c r="V55" s="10"/>
      <c r="X55" s="10"/>
      <c r="Y55" s="10"/>
      <c r="AA55" s="10"/>
    </row>
    <row r="56" s="13" customFormat="tru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22"/>
      <c r="Q56" s="10"/>
      <c r="S56" s="10"/>
      <c r="T56" s="10"/>
      <c r="U56" s="10"/>
      <c r="V56" s="10"/>
      <c r="X56" s="10"/>
      <c r="Y56" s="10"/>
      <c r="AA56" s="10"/>
    </row>
    <row r="57" s="13" customFormat="true" ht="12.75" hidden="false" customHeight="false" outlineLevel="0" collapsed="false">
      <c r="A57" s="25" t="s">
        <v>60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22"/>
      <c r="Q57" s="10"/>
      <c r="S57" s="10"/>
      <c r="T57" s="10"/>
      <c r="U57" s="10"/>
      <c r="V57" s="10"/>
      <c r="X57" s="10"/>
      <c r="Y57" s="10"/>
      <c r="AA57" s="10"/>
    </row>
    <row r="58" s="13" customFormat="true" ht="12.75" hidden="false" customHeight="false" outlineLevel="0" collapsed="false">
      <c r="A58" s="10" t="s">
        <v>61</v>
      </c>
      <c r="B58" s="26" t="n">
        <v>1.6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22"/>
      <c r="Q58" s="10"/>
      <c r="S58" s="10"/>
      <c r="T58" s="10"/>
      <c r="U58" s="10"/>
      <c r="V58" s="10"/>
      <c r="X58" s="10"/>
      <c r="Y58" s="10"/>
      <c r="AA58" s="10"/>
    </row>
    <row r="59" s="13" customFormat="true" ht="12.75" hidden="false" customHeight="false" outlineLevel="0" collapsed="false">
      <c r="A59" s="10" t="s">
        <v>62</v>
      </c>
      <c r="B59" s="26" t="n">
        <v>8.4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22"/>
      <c r="Q59" s="10"/>
      <c r="S59" s="10"/>
      <c r="T59" s="10"/>
      <c r="U59" s="10"/>
      <c r="V59" s="10"/>
      <c r="X59" s="10"/>
      <c r="Y59" s="10"/>
      <c r="AA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22"/>
      <c r="Q60" s="10"/>
      <c r="S60" s="10"/>
      <c r="T60" s="10"/>
      <c r="U60" s="10"/>
      <c r="V60" s="10"/>
      <c r="X60" s="10"/>
      <c r="Y60" s="10"/>
      <c r="AA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22"/>
      <c r="Q61" s="10"/>
      <c r="S61" s="10"/>
      <c r="T61" s="10"/>
      <c r="U61" s="10"/>
      <c r="V61" s="10"/>
      <c r="X61" s="10"/>
      <c r="Y61" s="10"/>
      <c r="AA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22"/>
      <c r="Q62" s="10"/>
      <c r="S62" s="10"/>
      <c r="T62" s="10"/>
      <c r="U62" s="10"/>
      <c r="V62" s="10"/>
      <c r="X62" s="10"/>
      <c r="Y62" s="10"/>
      <c r="AA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22"/>
      <c r="Q63" s="10"/>
      <c r="S63" s="10"/>
      <c r="T63" s="10"/>
      <c r="U63" s="10"/>
      <c r="V63" s="10"/>
      <c r="X63" s="10"/>
      <c r="Y63" s="10"/>
      <c r="AA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22"/>
      <c r="Q64" s="10"/>
      <c r="S64" s="10"/>
      <c r="T64" s="10"/>
      <c r="U64" s="10"/>
      <c r="V64" s="10"/>
      <c r="X64" s="10"/>
      <c r="Y64" s="10"/>
      <c r="AA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22"/>
      <c r="Q65" s="10"/>
      <c r="S65" s="10"/>
      <c r="T65" s="10"/>
      <c r="U65" s="10"/>
      <c r="V65" s="10"/>
      <c r="X65" s="10"/>
      <c r="Y65" s="10"/>
      <c r="AA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22"/>
      <c r="Q66" s="10"/>
      <c r="S66" s="10"/>
      <c r="T66" s="10"/>
      <c r="U66" s="10"/>
      <c r="V66" s="10"/>
      <c r="X66" s="10"/>
      <c r="Y66" s="10"/>
      <c r="AA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22"/>
      <c r="Q67" s="10"/>
      <c r="S67" s="10"/>
      <c r="T67" s="10"/>
      <c r="U67" s="10"/>
      <c r="V67" s="10"/>
      <c r="X67" s="10"/>
      <c r="Y67" s="10"/>
      <c r="AA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22"/>
      <c r="Q68" s="10"/>
      <c r="S68" s="10"/>
      <c r="T68" s="10"/>
      <c r="U68" s="10"/>
      <c r="V68" s="10"/>
      <c r="X68" s="10"/>
      <c r="Y68" s="10"/>
      <c r="AA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22"/>
      <c r="Q69" s="10"/>
      <c r="S69" s="10"/>
      <c r="T69" s="10"/>
      <c r="U69" s="10"/>
      <c r="V69" s="10"/>
      <c r="X69" s="10"/>
      <c r="Y69" s="10"/>
      <c r="AA69" s="10"/>
    </row>
  </sheetData>
  <mergeCells count="1">
    <mergeCell ref="Z2:AA2"/>
  </mergeCells>
  <printOptions headings="false" gridLines="false" gridLinesSet="true" horizontalCentered="false" verticalCentered="false"/>
  <pageMargins left="0.25" right="0" top="1.75" bottom="0.5" header="0.75" footer="0.25"/>
  <pageSetup paperSize="1" scale="4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Arial,Bold"&amp;22SMEX04 Soil Moisture Campaign
Transect Study in Sonora, Mexico
&amp;"Arial,Bold Italic"&amp;20Field Data&amp;R&amp;"Arial,Italic"&amp;20&amp;A</oddHeader>
    <oddFooter>&amp;L*Site data areas denoted by -999 or blank reflects no measurement was taken.&amp;R&amp;14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cols>
    <col collapsed="false" customWidth="false" hidden="false" outlineLevel="0" max="18" min="1" style="1" width="11.28"/>
    <col collapsed="false" customWidth="true" hidden="false" outlineLevel="0" max="19" min="19" style="1" width="12.14"/>
    <col collapsed="false" customWidth="false" hidden="false" outlineLevel="0" max="26" min="20" style="1" width="11.28"/>
    <col collapsed="false" customWidth="true" hidden="false" outlineLevel="0" max="27" min="27" style="1" width="14.14"/>
    <col collapsed="false" customWidth="true" hidden="false" outlineLevel="0" max="28" min="28" style="1" width="18.7"/>
    <col collapsed="false" customWidth="false" hidden="false" outlineLevel="0" max="257" min="29" style="1" width="11.28"/>
  </cols>
  <sheetData>
    <row r="1" s="2" customFormat="true" ht="24" hidden="false" customHeight="false" outlineLevel="0" collapsed="false">
      <c r="B1" s="3"/>
      <c r="C1" s="3"/>
      <c r="L1" s="2" t="s">
        <v>0</v>
      </c>
    </row>
    <row r="2" s="4" customFormat="true" ht="20.25" hidden="false" customHeight="false" outlineLevel="0" collapsed="false">
      <c r="A2" s="4" t="s">
        <v>1</v>
      </c>
      <c r="B2" s="5" t="s">
        <v>2</v>
      </c>
      <c r="C2" s="5"/>
      <c r="D2" s="4" t="s">
        <v>3</v>
      </c>
      <c r="G2" s="4" t="s">
        <v>4</v>
      </c>
      <c r="K2" s="4" t="s">
        <v>5</v>
      </c>
      <c r="O2" s="4" t="s">
        <v>6</v>
      </c>
      <c r="S2" s="4" t="s">
        <v>7</v>
      </c>
      <c r="W2" s="4" t="s">
        <v>8</v>
      </c>
      <c r="Z2" s="4" t="s">
        <v>9</v>
      </c>
    </row>
    <row r="3" s="6" customFormat="true" ht="20.25" hidden="false" customHeight="false" outlineLevel="0" collapsed="false">
      <c r="B3" s="7"/>
      <c r="C3" s="7"/>
      <c r="D3" s="6" t="s">
        <v>10</v>
      </c>
      <c r="G3" s="6" t="s">
        <v>10</v>
      </c>
      <c r="K3" s="6" t="s">
        <v>10</v>
      </c>
      <c r="O3" s="6" t="s">
        <v>10</v>
      </c>
      <c r="S3" s="6" t="s">
        <v>10</v>
      </c>
      <c r="W3" s="6" t="s">
        <v>10</v>
      </c>
      <c r="Z3" s="6" t="s">
        <v>11</v>
      </c>
      <c r="AA3" s="6" t="s">
        <v>12</v>
      </c>
    </row>
    <row r="4" s="8" customFormat="true" ht="18.75" hidden="false" customHeight="false" outlineLevel="0" collapsed="false">
      <c r="B4" s="9"/>
      <c r="C4" s="9"/>
      <c r="F4" s="8" t="s">
        <v>13</v>
      </c>
      <c r="G4" s="8" t="s">
        <v>14</v>
      </c>
      <c r="H4" s="8" t="s">
        <v>15</v>
      </c>
      <c r="J4" s="8" t="s">
        <v>13</v>
      </c>
      <c r="K4" s="8" t="s">
        <v>14</v>
      </c>
      <c r="L4" s="8" t="s">
        <v>15</v>
      </c>
      <c r="N4" s="8" t="s">
        <v>13</v>
      </c>
      <c r="O4" s="8" t="s">
        <v>14</v>
      </c>
      <c r="P4" s="8" t="s">
        <v>15</v>
      </c>
      <c r="R4" s="8" t="s">
        <v>13</v>
      </c>
      <c r="S4" s="8" t="s">
        <v>14</v>
      </c>
      <c r="T4" s="8" t="s">
        <v>15</v>
      </c>
      <c r="V4" s="8" t="s">
        <v>13</v>
      </c>
      <c r="W4" s="8" t="s">
        <v>14</v>
      </c>
      <c r="X4" s="8" t="s">
        <v>15</v>
      </c>
    </row>
    <row r="5" s="10" customFormat="true" ht="12.75" hidden="false" customHeight="false" outlineLevel="0" collapsed="false">
      <c r="A5" s="10" t="s">
        <v>16</v>
      </c>
      <c r="B5" s="11" t="n">
        <v>0.395833333333333</v>
      </c>
      <c r="C5" s="11"/>
      <c r="F5" s="10" t="n">
        <v>25.1</v>
      </c>
      <c r="G5" s="10" t="n">
        <v>24.6</v>
      </c>
      <c r="H5" s="10" t="n">
        <v>24.3</v>
      </c>
      <c r="J5" s="10" t="n">
        <v>25.6</v>
      </c>
      <c r="K5" s="10" t="n">
        <v>25.2</v>
      </c>
      <c r="N5" s="10" t="n">
        <v>26.1</v>
      </c>
      <c r="O5" s="10" t="n">
        <v>25.3</v>
      </c>
      <c r="P5" s="10" t="n">
        <v>24.7</v>
      </c>
      <c r="R5" s="10" t="n">
        <v>27.3</v>
      </c>
      <c r="S5" s="10" t="n">
        <v>25.6</v>
      </c>
      <c r="V5" s="10" t="n">
        <v>26.1</v>
      </c>
      <c r="W5" s="10" t="n">
        <v>25.5</v>
      </c>
      <c r="X5" s="10" t="n">
        <v>25</v>
      </c>
      <c r="Z5" s="12" t="n">
        <f aca="false">AVERAGE(F5,J5,N5,R5,V5)</f>
        <v>26.04</v>
      </c>
      <c r="AA5" s="12" t="n">
        <f aca="false">STDEV(F5,J5,N5,R5,V5)</f>
        <v>0.817312669668102</v>
      </c>
    </row>
    <row r="6" s="10" customFormat="true" ht="12.75" hidden="false" customHeight="false" outlineLevel="0" collapsed="false">
      <c r="A6" s="10" t="s">
        <v>17</v>
      </c>
      <c r="B6" s="11" t="n">
        <v>0.4375</v>
      </c>
      <c r="C6" s="11"/>
      <c r="F6" s="10" t="n">
        <v>30.5</v>
      </c>
      <c r="G6" s="10" t="n">
        <v>27.9</v>
      </c>
      <c r="J6" s="10" t="n">
        <v>28.7</v>
      </c>
      <c r="K6" s="10" t="n">
        <v>27.4</v>
      </c>
      <c r="L6" s="10" t="n">
        <v>26</v>
      </c>
      <c r="N6" s="10" t="n">
        <v>28.6</v>
      </c>
      <c r="O6" s="10" t="n">
        <v>26.1</v>
      </c>
      <c r="R6" s="10" t="n">
        <v>29</v>
      </c>
      <c r="S6" s="10" t="n">
        <v>26.5</v>
      </c>
      <c r="V6" s="10" t="n">
        <v>29.6</v>
      </c>
      <c r="W6" s="10" t="n">
        <v>26.8</v>
      </c>
      <c r="X6" s="10" t="n">
        <v>26.1</v>
      </c>
      <c r="Z6" s="12" t="n">
        <f aca="false">AVERAGE(F6,J6,N6,R6,V6)</f>
        <v>29.28</v>
      </c>
      <c r="AA6" s="12" t="n">
        <f aca="false">STDEV(F6,J6,N6,R6,V6)</f>
        <v>0.785493475466219</v>
      </c>
    </row>
    <row r="7" s="10" customFormat="true" ht="12.75" hidden="false" customHeight="false" outlineLevel="0" collapsed="false">
      <c r="A7" s="10" t="s">
        <v>18</v>
      </c>
      <c r="B7" s="11" t="n">
        <v>0.447916666666667</v>
      </c>
      <c r="C7" s="11"/>
      <c r="F7" s="10" t="n">
        <v>25.8</v>
      </c>
      <c r="G7" s="10" t="n">
        <v>24.1</v>
      </c>
      <c r="H7" s="10" t="n">
        <v>24</v>
      </c>
      <c r="J7" s="10" t="n">
        <v>26.2</v>
      </c>
      <c r="K7" s="10" t="n">
        <v>25.5</v>
      </c>
      <c r="L7" s="10" t="n">
        <v>25.1</v>
      </c>
      <c r="N7" s="10" t="n">
        <v>25.8</v>
      </c>
      <c r="O7" s="10" t="n">
        <v>24.5</v>
      </c>
      <c r="P7" s="10" t="n">
        <v>24.2</v>
      </c>
      <c r="R7" s="10" t="n">
        <v>25.3</v>
      </c>
      <c r="S7" s="10" t="n">
        <v>24.8</v>
      </c>
      <c r="T7" s="10" t="n">
        <v>24.4</v>
      </c>
      <c r="V7" s="10" t="n">
        <v>25.7</v>
      </c>
      <c r="W7" s="10" t="n">
        <v>25.2</v>
      </c>
      <c r="Z7" s="12" t="n">
        <f aca="false">AVERAGE(F7,J7,N7,R7,V7)</f>
        <v>25.76</v>
      </c>
      <c r="AA7" s="12" t="n">
        <f aca="false">STDEV(F7,J7,N7,R7,V7)</f>
        <v>0.320936130717624</v>
      </c>
    </row>
    <row r="8" s="10" customFormat="true" ht="12.75" hidden="false" customHeight="false" outlineLevel="0" collapsed="false">
      <c r="A8" s="10" t="s">
        <v>19</v>
      </c>
      <c r="B8" s="11" t="n">
        <v>0.455555555555556</v>
      </c>
      <c r="C8" s="11"/>
      <c r="F8" s="10" t="n">
        <v>27.5</v>
      </c>
      <c r="G8" s="10" t="n">
        <v>26.5</v>
      </c>
      <c r="J8" s="10" t="n">
        <v>25.1</v>
      </c>
      <c r="K8" s="10" t="n">
        <v>24.7</v>
      </c>
      <c r="N8" s="10" t="n">
        <v>25.6</v>
      </c>
      <c r="O8" s="10" t="n">
        <v>25.4</v>
      </c>
      <c r="R8" s="10" t="n">
        <v>25.7</v>
      </c>
      <c r="S8" s="10" t="n">
        <v>28.3</v>
      </c>
      <c r="V8" s="10" t="n">
        <v>24.5</v>
      </c>
      <c r="W8" s="10" t="n">
        <v>24</v>
      </c>
      <c r="Z8" s="12" t="n">
        <f aca="false">AVERAGE(F8,J8,N8,R8,V8)</f>
        <v>25.68</v>
      </c>
      <c r="AA8" s="12" t="n">
        <f aca="false">STDEV(F8,J8,N8,R8,V8)</f>
        <v>1.12338773359869</v>
      </c>
    </row>
    <row r="9" s="10" customFormat="true" ht="12.75" hidden="false" customHeight="false" outlineLevel="0" collapsed="false">
      <c r="A9" s="10" t="s">
        <v>20</v>
      </c>
      <c r="B9" s="11" t="n">
        <v>0.497916666666667</v>
      </c>
      <c r="C9" s="11"/>
      <c r="F9" s="10" t="n">
        <v>30</v>
      </c>
      <c r="G9" s="10" t="n">
        <v>27.8</v>
      </c>
      <c r="H9" s="10" t="n">
        <v>24.6</v>
      </c>
      <c r="J9" s="10" t="n">
        <v>24.8</v>
      </c>
      <c r="K9" s="10" t="n">
        <v>24.4</v>
      </c>
      <c r="L9" s="10" t="n">
        <v>24.1</v>
      </c>
      <c r="N9" s="10" t="n">
        <v>25.5</v>
      </c>
      <c r="O9" s="10" t="n">
        <v>25.1</v>
      </c>
      <c r="R9" s="10" t="n">
        <v>27.1</v>
      </c>
      <c r="S9" s="10" t="n">
        <v>25.7</v>
      </c>
      <c r="T9" s="10" t="n">
        <v>24.8</v>
      </c>
      <c r="V9" s="10" t="n">
        <v>25.2</v>
      </c>
      <c r="W9" s="10" t="n">
        <v>24.7</v>
      </c>
      <c r="X9" s="10" t="n">
        <v>24.3</v>
      </c>
      <c r="Z9" s="12" t="n">
        <f aca="false">AVERAGE(F9,J9,N9,R9,V9)</f>
        <v>26.52</v>
      </c>
      <c r="AA9" s="12" t="n">
        <f aca="false">STDEV(F9,J9,N9,R9,V9)</f>
        <v>2.13236957397164</v>
      </c>
    </row>
    <row r="10" s="10" customFormat="true" ht="12.75" hidden="false" customHeight="false" outlineLevel="0" collapsed="false">
      <c r="A10" s="10" t="s">
        <v>21</v>
      </c>
      <c r="B10" s="11" t="n">
        <v>0.513194444444444</v>
      </c>
      <c r="C10" s="11"/>
      <c r="F10" s="10" t="n">
        <v>30.5</v>
      </c>
      <c r="G10" s="10" t="n">
        <v>29.5</v>
      </c>
      <c r="J10" s="10" t="n">
        <v>33</v>
      </c>
      <c r="K10" s="10" t="n">
        <v>29.8</v>
      </c>
      <c r="N10" s="10" t="n">
        <v>30.5</v>
      </c>
      <c r="O10" s="10" t="n">
        <v>28.9</v>
      </c>
      <c r="R10" s="10" t="n">
        <v>34.5</v>
      </c>
      <c r="S10" s="10" t="n">
        <v>30.9</v>
      </c>
      <c r="V10" s="10" t="n">
        <v>36.8</v>
      </c>
      <c r="W10" s="10" t="n">
        <v>29.4</v>
      </c>
      <c r="Z10" s="12" t="n">
        <f aca="false">AVERAGE(F10,J10,N10,R10,V10)</f>
        <v>33.06</v>
      </c>
      <c r="AA10" s="12" t="n">
        <f aca="false">STDEV(F10,J10,N10,R10,V10)</f>
        <v>2.70055549841139</v>
      </c>
    </row>
    <row r="11" s="10" customFormat="true" ht="12.75" hidden="false" customHeight="false" outlineLevel="0" collapsed="false">
      <c r="A11" s="10" t="s">
        <v>22</v>
      </c>
      <c r="B11" s="11" t="n">
        <v>0.527777777777778</v>
      </c>
      <c r="C11" s="11"/>
      <c r="F11" s="10" t="n">
        <v>36.8</v>
      </c>
      <c r="G11" s="10" t="n">
        <v>29.3</v>
      </c>
      <c r="J11" s="10" t="n">
        <v>36.4</v>
      </c>
      <c r="K11" s="10" t="n">
        <v>29.8</v>
      </c>
      <c r="N11" s="10" t="n">
        <v>36.2</v>
      </c>
      <c r="O11" s="10" t="n">
        <v>30.8</v>
      </c>
      <c r="R11" s="10" t="n">
        <v>43.8</v>
      </c>
      <c r="S11" s="10" t="n">
        <v>33.1</v>
      </c>
      <c r="V11" s="10" t="n">
        <v>40.1</v>
      </c>
      <c r="W11" s="10" t="n">
        <v>34.4</v>
      </c>
      <c r="Z11" s="12" t="n">
        <f aca="false">AVERAGE(F11,J11,N11,R11,V11)</f>
        <v>38.66</v>
      </c>
      <c r="AA11" s="12" t="n">
        <f aca="false">STDEV(F11,J11,N11,R11,V11)</f>
        <v>3.28298644529642</v>
      </c>
    </row>
    <row r="12" s="10" customFormat="true" ht="12.75" hidden="false" customHeight="false" outlineLevel="0" collapsed="false">
      <c r="A12" s="10" t="s">
        <v>23</v>
      </c>
      <c r="B12" s="11" t="n">
        <v>0.547222222222222</v>
      </c>
      <c r="C12" s="11"/>
      <c r="F12" s="10" t="n">
        <v>32.2</v>
      </c>
      <c r="G12" s="10" t="n">
        <v>28.2</v>
      </c>
      <c r="H12" s="10" t="n">
        <v>27.2</v>
      </c>
      <c r="J12" s="10" t="n">
        <v>29.6</v>
      </c>
      <c r="K12" s="10" t="n">
        <v>28</v>
      </c>
      <c r="N12" s="10" t="n">
        <v>30</v>
      </c>
      <c r="O12" s="10" t="n">
        <v>28</v>
      </c>
      <c r="R12" s="10" t="n">
        <v>31.7</v>
      </c>
      <c r="S12" s="10" t="n">
        <v>28.8</v>
      </c>
      <c r="V12" s="10" t="n">
        <v>38.6</v>
      </c>
      <c r="W12" s="10" t="n">
        <v>31.3</v>
      </c>
      <c r="Z12" s="12" t="n">
        <f aca="false">AVERAGE(F12,J12,N12,R12,V12)</f>
        <v>32.42</v>
      </c>
      <c r="AA12" s="12" t="n">
        <f aca="false">STDEV(F12,J12,N12,R12,V12)</f>
        <v>3.62518965021142</v>
      </c>
    </row>
    <row r="13" s="10" customFormat="true" ht="12.75" hidden="false" customHeight="false" outlineLevel="0" collapsed="false">
      <c r="A13" s="10" t="s">
        <v>24</v>
      </c>
      <c r="B13" s="11" t="n">
        <v>0.561111111111111</v>
      </c>
      <c r="C13" s="11"/>
      <c r="F13" s="10" t="n">
        <v>45.6</v>
      </c>
      <c r="G13" s="10" t="n">
        <v>37.6</v>
      </c>
      <c r="J13" s="10" t="n">
        <v>49.5</v>
      </c>
      <c r="N13" s="10" t="n">
        <v>49.7</v>
      </c>
      <c r="R13" s="10" t="n">
        <v>49.6</v>
      </c>
      <c r="V13" s="10" t="n">
        <v>48.8</v>
      </c>
      <c r="W13" s="10" t="n">
        <v>41.2</v>
      </c>
      <c r="Z13" s="12" t="n">
        <f aca="false">AVERAGE(F13,J13,N13,R13,V13)</f>
        <v>48.64</v>
      </c>
      <c r="AA13" s="12" t="n">
        <f aca="false">STDEV(F13,J13,N13,R13,V13)</f>
        <v>1.73579952759528</v>
      </c>
    </row>
    <row r="14" s="10" customFormat="true" ht="12.75" hidden="false" customHeight="false" outlineLevel="0" collapsed="false">
      <c r="A14" s="10" t="s">
        <v>25</v>
      </c>
      <c r="B14" s="11" t="n">
        <v>0.584722222222222</v>
      </c>
      <c r="C14" s="11"/>
      <c r="F14" s="10" t="n">
        <v>41.2</v>
      </c>
      <c r="G14" s="10" t="n">
        <v>41.8</v>
      </c>
      <c r="J14" s="10" t="n">
        <v>47.2</v>
      </c>
      <c r="K14" s="10" t="n">
        <v>41.7</v>
      </c>
      <c r="N14" s="10" t="n">
        <v>50.1</v>
      </c>
      <c r="O14" s="10" t="n">
        <v>40.8</v>
      </c>
      <c r="R14" s="10" t="n">
        <v>50.8</v>
      </c>
      <c r="S14" s="10" t="n">
        <v>40.9</v>
      </c>
      <c r="V14" s="10" t="n">
        <v>52.3</v>
      </c>
      <c r="W14" s="10" t="n">
        <v>42.7</v>
      </c>
      <c r="Z14" s="12" t="n">
        <f aca="false">AVERAGE(F14,J14,N14,R14,V14)</f>
        <v>48.32</v>
      </c>
      <c r="AA14" s="12" t="n">
        <f aca="false">STDEV(F14,J14,N14,R14,V14)</f>
        <v>4.390558051091</v>
      </c>
    </row>
    <row r="15" s="10" customFormat="true" ht="12.75" hidden="false" customHeight="false" outlineLevel="0" collapsed="false">
      <c r="A15" s="10" t="s">
        <v>26</v>
      </c>
      <c r="B15" s="11" t="n">
        <v>0.645833333333333</v>
      </c>
      <c r="C15" s="11"/>
      <c r="F15" s="10" t="n">
        <v>50.8</v>
      </c>
      <c r="G15" s="10" t="n">
        <v>48.2</v>
      </c>
      <c r="J15" s="10" t="n">
        <v>47</v>
      </c>
      <c r="K15" s="10" t="n">
        <v>44.4</v>
      </c>
      <c r="N15" s="10" t="n">
        <v>52.2</v>
      </c>
      <c r="O15" s="10" t="n">
        <v>45</v>
      </c>
      <c r="R15" s="10" t="n">
        <v>53.5</v>
      </c>
      <c r="S15" s="10" t="n">
        <v>46.8</v>
      </c>
      <c r="V15" s="10" t="n">
        <v>51.4</v>
      </c>
      <c r="W15" s="10" t="n">
        <v>40.5</v>
      </c>
      <c r="Z15" s="12" t="n">
        <f aca="false">AVERAGE(F15,J15,N15,R15,V15)</f>
        <v>50.98</v>
      </c>
      <c r="AA15" s="12" t="n">
        <f aca="false">STDEV(F15,J15,N15,R15,V15)</f>
        <v>2.44376758305695</v>
      </c>
    </row>
    <row r="16" s="10" customFormat="true" ht="12.75" hidden="false" customHeight="false" outlineLevel="0" collapsed="false">
      <c r="A16" s="10" t="s">
        <v>78</v>
      </c>
      <c r="B16" s="11" t="n">
        <v>0.656944444444444</v>
      </c>
      <c r="C16" s="11"/>
      <c r="F16" s="10" t="n">
        <v>48.2</v>
      </c>
      <c r="G16" s="10" t="n">
        <v>42.7</v>
      </c>
      <c r="J16" s="10" t="n">
        <v>43.6</v>
      </c>
      <c r="N16" s="10" t="n">
        <v>42.5</v>
      </c>
      <c r="O16" s="10" t="n">
        <v>40.5</v>
      </c>
      <c r="R16" s="10" t="n">
        <v>47.2</v>
      </c>
      <c r="S16" s="10" t="n">
        <v>43.1</v>
      </c>
      <c r="V16" s="10" t="n">
        <v>46.7</v>
      </c>
      <c r="W16" s="10" t="n">
        <v>42.7</v>
      </c>
      <c r="Z16" s="12" t="n">
        <f aca="false">AVERAGE(F16,J16,N16,R16,V16)</f>
        <v>45.64</v>
      </c>
      <c r="AA16" s="12" t="n">
        <f aca="false">STDEV(F16,J16,N16,R16,V16)</f>
        <v>2.45621660282639</v>
      </c>
    </row>
    <row r="17" s="10" customFormat="true" ht="12.75" hidden="false" customHeight="false" outlineLevel="0" collapsed="false">
      <c r="A17" s="10" t="s">
        <v>27</v>
      </c>
      <c r="B17" s="11" t="n">
        <v>0.671527777777778</v>
      </c>
      <c r="C17" s="11"/>
      <c r="F17" s="10" t="n">
        <v>50</v>
      </c>
      <c r="G17" s="10" t="n">
        <v>46.2</v>
      </c>
      <c r="J17" s="10" t="n">
        <v>49.4</v>
      </c>
      <c r="K17" s="10" t="n">
        <v>42.2</v>
      </c>
      <c r="N17" s="10" t="n">
        <v>46.8</v>
      </c>
      <c r="O17" s="10" t="n">
        <v>44.6</v>
      </c>
      <c r="R17" s="10" t="n">
        <v>50.3</v>
      </c>
      <c r="S17" s="10" t="n">
        <v>46.7</v>
      </c>
      <c r="V17" s="10" t="n">
        <v>43</v>
      </c>
      <c r="W17" s="10" t="n">
        <v>39.8</v>
      </c>
      <c r="Z17" s="12" t="n">
        <f aca="false">AVERAGE(F17,J17,N17,R17,V17)</f>
        <v>47.9</v>
      </c>
      <c r="AA17" s="12" t="n">
        <f aca="false">STDEV(F17,J17,N17,R17,V17)</f>
        <v>3.06757233003559</v>
      </c>
    </row>
    <row r="18" s="10" customFormat="true" ht="12.75" hidden="false" customHeight="false" outlineLevel="0" collapsed="false">
      <c r="A18" s="10" t="s">
        <v>28</v>
      </c>
      <c r="B18" s="11" t="n">
        <v>0.686111111111111</v>
      </c>
      <c r="C18" s="11"/>
      <c r="F18" s="10" t="n">
        <v>34.8</v>
      </c>
      <c r="G18" s="10" t="n">
        <v>33.7</v>
      </c>
      <c r="J18" s="10" t="n">
        <v>30.6</v>
      </c>
      <c r="K18" s="10" t="n">
        <v>30.2</v>
      </c>
      <c r="L18" s="10" t="n">
        <v>30.2</v>
      </c>
      <c r="N18" s="10" t="n">
        <v>31.1</v>
      </c>
      <c r="O18" s="10" t="n">
        <v>30.5</v>
      </c>
      <c r="P18" s="10" t="n">
        <v>29.8</v>
      </c>
      <c r="R18" s="10" t="n">
        <v>34.2</v>
      </c>
      <c r="S18" s="10" t="n">
        <v>32</v>
      </c>
      <c r="V18" s="10" t="n">
        <v>29.8</v>
      </c>
      <c r="W18" s="10" t="n">
        <v>29.5</v>
      </c>
      <c r="Z18" s="12" t="n">
        <f aca="false">AVERAGE(F18,J18,N18,R18,V18)</f>
        <v>32.1</v>
      </c>
      <c r="AA18" s="12" t="n">
        <f aca="false">STDEV(F18,J18,N18,R18,V18)</f>
        <v>2.2494443758404</v>
      </c>
    </row>
    <row r="19" s="10" customFormat="true" ht="12.75" hidden="false" customHeight="false" outlineLevel="0" collapsed="false">
      <c r="A19" s="10" t="s">
        <v>29</v>
      </c>
      <c r="B19" s="11" t="n">
        <v>0.697916666666667</v>
      </c>
      <c r="C19" s="11"/>
      <c r="F19" s="10" t="n">
        <v>34.8</v>
      </c>
      <c r="G19" s="10" t="n">
        <v>32.6</v>
      </c>
      <c r="H19" s="10" t="n">
        <v>30.3</v>
      </c>
      <c r="J19" s="10" t="n">
        <v>36.1</v>
      </c>
      <c r="K19" s="10" t="n">
        <v>33.2</v>
      </c>
      <c r="N19" s="10" t="n">
        <v>37.3</v>
      </c>
      <c r="O19" s="10" t="n">
        <v>34.4</v>
      </c>
      <c r="P19" s="10" t="n">
        <v>31.6</v>
      </c>
      <c r="R19" s="10" t="n">
        <v>37.1</v>
      </c>
      <c r="S19" s="10" t="n">
        <v>35.1</v>
      </c>
      <c r="V19" s="10" t="n">
        <v>34</v>
      </c>
      <c r="W19" s="10" t="n">
        <v>33</v>
      </c>
      <c r="Z19" s="12" t="n">
        <f aca="false">AVERAGE(F19,J19,N19,R19,V19)</f>
        <v>35.86</v>
      </c>
      <c r="AA19" s="12" t="n">
        <f aca="false">STDEV(F19,J19,N19,R19,V19)</f>
        <v>1.43631472874158</v>
      </c>
    </row>
    <row r="20" s="10" customFormat="true" ht="12.75" hidden="false" customHeight="false" outlineLevel="0" collapsed="false">
      <c r="A20" s="10" t="s">
        <v>30</v>
      </c>
      <c r="B20" s="11" t="n">
        <v>0.7125</v>
      </c>
      <c r="C20" s="11"/>
      <c r="F20" s="10" t="n">
        <v>41.5</v>
      </c>
      <c r="G20" s="10" t="n">
        <v>40.8</v>
      </c>
      <c r="J20" s="10" t="n">
        <v>41.7</v>
      </c>
      <c r="K20" s="10" t="n">
        <v>41.2</v>
      </c>
      <c r="N20" s="10" t="n">
        <v>43.2</v>
      </c>
      <c r="O20" s="10" t="n">
        <v>41.2</v>
      </c>
      <c r="R20" s="10" t="n">
        <v>41.7</v>
      </c>
      <c r="S20" s="10" t="n">
        <v>41.6</v>
      </c>
      <c r="V20" s="10" t="n">
        <v>40.7</v>
      </c>
      <c r="W20" s="10" t="n">
        <v>38.9</v>
      </c>
      <c r="X20" s="10" t="n">
        <v>36.8</v>
      </c>
      <c r="Z20" s="12" t="n">
        <f aca="false">AVERAGE(F20,J20,N20,R20,V20)</f>
        <v>41.76</v>
      </c>
      <c r="AA20" s="12" t="n">
        <f aca="false">STDEV(F20,J20,N20,R20,V20)</f>
        <v>0.904433524367601</v>
      </c>
    </row>
    <row r="21" s="10" customFormat="true" ht="12.75" hidden="false" customHeight="false" outlineLevel="0" collapsed="false">
      <c r="A21" s="10" t="s">
        <v>63</v>
      </c>
      <c r="B21" s="11" t="n">
        <v>0.465277777777778</v>
      </c>
      <c r="C21" s="11"/>
      <c r="D21" s="10" t="n">
        <v>38</v>
      </c>
      <c r="F21" s="10" t="n">
        <v>36.9</v>
      </c>
      <c r="G21" s="10" t="n">
        <v>35.3</v>
      </c>
      <c r="J21" s="10" t="n">
        <v>41.8</v>
      </c>
      <c r="K21" s="10" t="n">
        <v>34.2</v>
      </c>
      <c r="N21" s="10" t="n">
        <v>39.3</v>
      </c>
      <c r="O21" s="10" t="n">
        <v>34.1</v>
      </c>
      <c r="P21" s="10" t="n">
        <v>31.1</v>
      </c>
      <c r="R21" s="10" t="n">
        <v>35.7</v>
      </c>
      <c r="S21" s="10" t="n">
        <v>31.2</v>
      </c>
      <c r="T21" s="10" t="n">
        <v>29.6</v>
      </c>
      <c r="V21" s="10" t="n">
        <v>37.7</v>
      </c>
      <c r="W21" s="10" t="n">
        <v>32.6</v>
      </c>
      <c r="X21" s="10" t="n">
        <v>30</v>
      </c>
      <c r="Z21" s="12" t="n">
        <f aca="false">AVERAGE(F21,J21,N21,R21,V21)</f>
        <v>38.28</v>
      </c>
      <c r="AA21" s="12" t="n">
        <f aca="false">STDEV(F21,J21,N21,R21,V21)</f>
        <v>2.36262565803387</v>
      </c>
    </row>
    <row r="22" s="10" customFormat="true" ht="12.75" hidden="false" customHeight="false" outlineLevel="0" collapsed="false">
      <c r="A22" s="10" t="s">
        <v>64</v>
      </c>
      <c r="B22" s="11" t="n">
        <v>0.460416666666667</v>
      </c>
      <c r="C22" s="11"/>
      <c r="D22" s="10" t="n">
        <v>38</v>
      </c>
      <c r="F22" s="10" t="n">
        <v>41.3</v>
      </c>
      <c r="G22" s="10" t="n">
        <v>36</v>
      </c>
      <c r="J22" s="10" t="n">
        <v>41.2</v>
      </c>
      <c r="K22" s="10" t="n">
        <v>35.1</v>
      </c>
      <c r="L22" s="10" t="n">
        <v>32.2</v>
      </c>
      <c r="N22" s="10" t="n">
        <v>42.5</v>
      </c>
      <c r="O22" s="10" t="n">
        <v>36.2</v>
      </c>
      <c r="R22" s="10" t="n">
        <v>39.4</v>
      </c>
      <c r="S22" s="10" t="n">
        <v>33.4</v>
      </c>
      <c r="T22" s="10" t="n">
        <v>31.9</v>
      </c>
      <c r="V22" s="10" t="n">
        <v>36.1</v>
      </c>
      <c r="W22" s="10" t="n">
        <v>32.4</v>
      </c>
      <c r="X22" s="10" t="n">
        <v>30.6</v>
      </c>
      <c r="Z22" s="12" t="n">
        <f aca="false">AVERAGE(F22,J22,N22,R22,V22)</f>
        <v>40.1</v>
      </c>
      <c r="AA22" s="12" t="n">
        <f aca="false">STDEV(F22,J22,N22,R22,V22)</f>
        <v>2.49499498997493</v>
      </c>
    </row>
    <row r="23" s="10" customFormat="true" ht="12.75" hidden="false" customHeight="false" outlineLevel="0" collapsed="false">
      <c r="A23" s="10" t="s">
        <v>65</v>
      </c>
      <c r="B23" s="11" t="n">
        <v>0.447916666666667</v>
      </c>
      <c r="C23" s="11"/>
      <c r="D23" s="10" t="n">
        <v>42</v>
      </c>
      <c r="F23" s="10" t="n">
        <v>41.7</v>
      </c>
      <c r="G23" s="10" t="n">
        <v>35.5</v>
      </c>
      <c r="H23" s="10" t="n">
        <v>32.1</v>
      </c>
      <c r="J23" s="10" t="n">
        <v>35.5</v>
      </c>
      <c r="K23" s="10" t="n">
        <v>31.2</v>
      </c>
      <c r="L23" s="10" t="n">
        <v>30</v>
      </c>
      <c r="N23" s="10" t="n">
        <v>38.1</v>
      </c>
      <c r="O23" s="10" t="n">
        <v>34.2</v>
      </c>
      <c r="P23" s="10" t="n">
        <v>32.4</v>
      </c>
      <c r="R23" s="10" t="n">
        <v>41.5</v>
      </c>
      <c r="S23" s="10" t="n">
        <v>33.8</v>
      </c>
      <c r="T23" s="10" t="n">
        <v>31.6</v>
      </c>
      <c r="V23" s="10" t="n">
        <v>35</v>
      </c>
      <c r="W23" s="10" t="n">
        <v>32</v>
      </c>
      <c r="X23" s="10" t="n">
        <v>30.2</v>
      </c>
      <c r="Z23" s="12" t="n">
        <f aca="false">AVERAGE(F23,J23,N23,R23,V23)</f>
        <v>38.36</v>
      </c>
      <c r="AA23" s="12" t="n">
        <f aca="false">STDEV(F23,J23,N23,R23,V23)</f>
        <v>3.18402261298503</v>
      </c>
    </row>
    <row r="24" s="10" customFormat="true" ht="12.75" hidden="false" customHeight="false" outlineLevel="0" collapsed="false">
      <c r="A24" s="10" t="s">
        <v>66</v>
      </c>
      <c r="B24" s="11" t="n">
        <v>0.434027777777778</v>
      </c>
      <c r="C24" s="11"/>
      <c r="D24" s="10" t="n">
        <v>36</v>
      </c>
      <c r="F24" s="10" t="n">
        <v>33.4</v>
      </c>
      <c r="G24" s="10" t="n">
        <v>30.9</v>
      </c>
      <c r="J24" s="10" t="n">
        <v>31</v>
      </c>
      <c r="K24" s="10" t="n">
        <v>30.6</v>
      </c>
      <c r="N24" s="10" t="n">
        <v>30.9</v>
      </c>
      <c r="O24" s="10" t="n">
        <v>30.4</v>
      </c>
      <c r="P24" s="10" t="n">
        <v>29.9</v>
      </c>
      <c r="R24" s="10" t="n">
        <v>35</v>
      </c>
      <c r="S24" s="10" t="n">
        <v>33.2</v>
      </c>
      <c r="T24" s="10" t="n">
        <v>32</v>
      </c>
      <c r="V24" s="10" t="n">
        <v>31</v>
      </c>
      <c r="W24" s="10" t="n">
        <v>30</v>
      </c>
      <c r="X24" s="10" t="n">
        <v>29.2</v>
      </c>
      <c r="Z24" s="12" t="n">
        <f aca="false">AVERAGE(F24,J24,N24,R24,V24)</f>
        <v>32.26</v>
      </c>
      <c r="AA24" s="12" t="n">
        <f aca="false">STDEV(F24,J24,N24,R24,V24)</f>
        <v>1.85956984273245</v>
      </c>
    </row>
    <row r="25" s="10" customFormat="true" ht="12.75" hidden="false" customHeight="false" outlineLevel="0" collapsed="false">
      <c r="A25" s="10" t="s">
        <v>67</v>
      </c>
      <c r="B25" s="11" t="n">
        <v>0.489583333333333</v>
      </c>
      <c r="C25" s="11"/>
      <c r="D25" s="10" t="n">
        <v>28</v>
      </c>
      <c r="F25" s="10" t="n">
        <v>28.8</v>
      </c>
      <c r="G25" s="10" t="n">
        <v>27.4</v>
      </c>
      <c r="H25" s="10" t="n">
        <v>27</v>
      </c>
      <c r="J25" s="10" t="n">
        <v>27.1</v>
      </c>
      <c r="K25" s="10" t="n">
        <v>26.4</v>
      </c>
      <c r="L25" s="10" t="n">
        <v>26.3</v>
      </c>
      <c r="N25" s="10" t="n">
        <v>28.3</v>
      </c>
      <c r="O25" s="10" t="n">
        <v>27.1</v>
      </c>
      <c r="P25" s="10" t="n">
        <v>26.7</v>
      </c>
      <c r="R25" s="10" t="n">
        <v>27.9</v>
      </c>
      <c r="S25" s="10" t="n">
        <v>27</v>
      </c>
      <c r="T25" s="10" t="n">
        <v>26.7</v>
      </c>
      <c r="V25" s="10" t="n">
        <v>27.2</v>
      </c>
      <c r="W25" s="10" t="n">
        <v>26.7</v>
      </c>
      <c r="X25" s="10" t="n">
        <v>26.5</v>
      </c>
      <c r="Z25" s="12" t="n">
        <f aca="false">AVERAGE(F25,J25,N25,R25,V25)</f>
        <v>27.86</v>
      </c>
      <c r="AA25" s="12" t="n">
        <f aca="false">STDEV(F25,J25,N25,R25,V25)</f>
        <v>0.723187389270582</v>
      </c>
    </row>
    <row r="26" s="10" customFormat="true" ht="12.75" hidden="false" customHeight="false" outlineLevel="0" collapsed="false">
      <c r="A26" s="10" t="s">
        <v>68</v>
      </c>
      <c r="B26" s="11" t="n">
        <v>0.506944444444444</v>
      </c>
      <c r="C26" s="11"/>
      <c r="F26" s="10" t="n">
        <v>48</v>
      </c>
      <c r="G26" s="10" t="n">
        <v>39.3</v>
      </c>
      <c r="H26" s="10" t="n">
        <v>33.7</v>
      </c>
      <c r="J26" s="10" t="n">
        <v>51.4</v>
      </c>
      <c r="K26" s="10" t="n">
        <v>39.8</v>
      </c>
      <c r="L26" s="10" t="n">
        <v>35.1</v>
      </c>
      <c r="N26" s="10" t="n">
        <v>52.1</v>
      </c>
      <c r="O26" s="10" t="n">
        <v>40.5</v>
      </c>
      <c r="P26" s="10" t="n">
        <v>36.5</v>
      </c>
      <c r="R26" s="10" t="n">
        <v>44.6</v>
      </c>
      <c r="S26" s="10" t="n">
        <v>37.1</v>
      </c>
      <c r="T26" s="10" t="n">
        <v>32.9</v>
      </c>
      <c r="V26" s="10" t="n">
        <v>50.5</v>
      </c>
      <c r="W26" s="10" t="n">
        <v>38.9</v>
      </c>
      <c r="X26" s="10" t="n">
        <v>34.1</v>
      </c>
      <c r="Z26" s="12" t="n">
        <f aca="false">AVERAGE(F26,J26,N26,R26,V26)</f>
        <v>49.32</v>
      </c>
      <c r="AA26" s="12" t="n">
        <f aca="false">STDEV(F26,J26,N26,R26,V26)</f>
        <v>3.06055550513301</v>
      </c>
    </row>
    <row r="27" s="10" customFormat="true" ht="12.75" hidden="false" customHeight="false" outlineLevel="0" collapsed="false">
      <c r="A27" s="10" t="s">
        <v>69</v>
      </c>
      <c r="B27" s="11" t="n">
        <v>0.524305555555556</v>
      </c>
      <c r="C27" s="11"/>
      <c r="D27" s="10" t="n">
        <v>50</v>
      </c>
      <c r="F27" s="10" t="n">
        <v>45.7</v>
      </c>
      <c r="G27" s="10" t="n">
        <v>36.9</v>
      </c>
      <c r="H27" s="10" t="n">
        <v>34.1</v>
      </c>
      <c r="J27" s="10" t="n">
        <v>57.5</v>
      </c>
      <c r="K27" s="10" t="n">
        <v>41.8</v>
      </c>
      <c r="N27" s="10" t="n">
        <v>50</v>
      </c>
      <c r="R27" s="10" t="n">
        <v>58.8</v>
      </c>
      <c r="S27" s="10" t="n">
        <v>38.9</v>
      </c>
      <c r="T27" s="10" t="n">
        <v>33.5</v>
      </c>
      <c r="V27" s="10" t="n">
        <v>46.2</v>
      </c>
      <c r="Z27" s="12" t="n">
        <f aca="false">AVERAGE(F27,J27,N27,R27,V27)</f>
        <v>51.64</v>
      </c>
      <c r="AA27" s="12" t="n">
        <f aca="false">STDEV(F27,J27,N27,R27,V27)</f>
        <v>6.18813380592243</v>
      </c>
    </row>
    <row r="28" s="10" customFormat="true" ht="12.75" hidden="false" customHeight="false" outlineLevel="0" collapsed="false">
      <c r="A28" s="10" t="s">
        <v>70</v>
      </c>
      <c r="B28" s="11" t="n">
        <v>0.5625</v>
      </c>
      <c r="C28" s="11"/>
      <c r="D28" s="10" t="n">
        <v>32</v>
      </c>
      <c r="F28" s="10" t="n">
        <v>37.8</v>
      </c>
      <c r="G28" s="10" t="n">
        <v>33.2</v>
      </c>
      <c r="H28" s="10" t="n">
        <v>30.6</v>
      </c>
      <c r="J28" s="10" t="n">
        <v>36.2</v>
      </c>
      <c r="K28" s="10" t="n">
        <v>31</v>
      </c>
      <c r="L28" s="10" t="n">
        <v>29.9</v>
      </c>
      <c r="N28" s="10" t="n">
        <v>35.6</v>
      </c>
      <c r="O28" s="10" t="n">
        <v>31.9</v>
      </c>
      <c r="R28" s="10" t="n">
        <v>37</v>
      </c>
      <c r="S28" s="10" t="n">
        <v>32</v>
      </c>
      <c r="V28" s="10" t="n">
        <v>36.8</v>
      </c>
      <c r="W28" s="10" t="n">
        <v>32.6</v>
      </c>
      <c r="Z28" s="12" t="n">
        <f aca="false">AVERAGE(F28,J28,N28,R28,V28)</f>
        <v>36.68</v>
      </c>
      <c r="AA28" s="12" t="n">
        <f aca="false">STDEV(F28,J28,N28,R28,V28)</f>
        <v>0.831865373723415</v>
      </c>
    </row>
    <row r="29" s="10" customFormat="true" ht="12.75" hidden="false" customHeight="false" outlineLevel="0" collapsed="false">
      <c r="A29" s="10" t="s">
        <v>71</v>
      </c>
      <c r="B29" s="11" t="n">
        <v>0.548611111111111</v>
      </c>
      <c r="C29" s="11"/>
      <c r="D29" s="10" t="n">
        <v>37</v>
      </c>
      <c r="F29" s="10" t="n">
        <v>34.3</v>
      </c>
      <c r="G29" s="10" t="n">
        <v>31.5</v>
      </c>
      <c r="H29" s="10" t="n">
        <v>30.6</v>
      </c>
      <c r="J29" s="10" t="n">
        <v>54.9</v>
      </c>
      <c r="K29" s="10" t="n">
        <v>43.5</v>
      </c>
      <c r="N29" s="10" t="n">
        <v>48.7</v>
      </c>
      <c r="R29" s="10" t="n">
        <v>49.6</v>
      </c>
      <c r="S29" s="10" t="n">
        <v>36.1</v>
      </c>
      <c r="T29" s="10" t="n">
        <v>33.2</v>
      </c>
      <c r="V29" s="10" t="n">
        <v>51.3</v>
      </c>
      <c r="W29" s="10" t="n">
        <v>43.5</v>
      </c>
      <c r="X29" s="10" t="n">
        <v>37.3</v>
      </c>
      <c r="Z29" s="12" t="n">
        <f aca="false">AVERAGE(F29,J29,N29,R29,V29)</f>
        <v>47.76</v>
      </c>
      <c r="AA29" s="12" t="n">
        <f aca="false">STDEV(F29,J29,N29,R29,V29)</f>
        <v>7.88910641327648</v>
      </c>
    </row>
    <row r="30" s="10" customFormat="true" ht="12.75" hidden="false" customHeight="false" outlineLevel="0" collapsed="false">
      <c r="A30" s="10" t="s">
        <v>72</v>
      </c>
      <c r="B30" s="11" t="n">
        <v>0.576388888888889</v>
      </c>
      <c r="C30" s="11"/>
      <c r="D30" s="10" t="n">
        <v>35</v>
      </c>
      <c r="F30" s="10" t="n">
        <v>34.9</v>
      </c>
      <c r="G30" s="10" t="n">
        <v>30</v>
      </c>
      <c r="J30" s="10" t="n">
        <v>35.8</v>
      </c>
      <c r="N30" s="10" t="n">
        <v>37.6</v>
      </c>
      <c r="O30" s="10" t="n">
        <v>32.9</v>
      </c>
      <c r="P30" s="10" t="n">
        <v>31.2</v>
      </c>
      <c r="R30" s="10" t="n">
        <v>35.9</v>
      </c>
      <c r="V30" s="10" t="n">
        <v>36.2</v>
      </c>
      <c r="W30" s="10" t="n">
        <v>32.1</v>
      </c>
      <c r="X30" s="10" t="n">
        <v>31.5</v>
      </c>
      <c r="Z30" s="12" t="n">
        <f aca="false">AVERAGE(F30,J30,N30,R30,V30)</f>
        <v>36.08</v>
      </c>
      <c r="AA30" s="12" t="n">
        <f aca="false">STDEV(F30,J30,N30,R30,V30)</f>
        <v>0.978263768111649</v>
      </c>
    </row>
    <row r="31" s="10" customFormat="true" ht="12.75" hidden="false" customHeight="false" outlineLevel="0" collapsed="false">
      <c r="A31" s="10" t="s">
        <v>73</v>
      </c>
      <c r="B31" s="11" t="n">
        <v>0.680555555555556</v>
      </c>
      <c r="C31" s="11"/>
      <c r="D31" s="10" t="n">
        <v>35</v>
      </c>
      <c r="F31" s="10" t="n">
        <v>46.3</v>
      </c>
      <c r="J31" s="10" t="n">
        <v>47.6</v>
      </c>
      <c r="N31" s="10" t="n">
        <v>45.7</v>
      </c>
      <c r="R31" s="10" t="n">
        <v>39.7</v>
      </c>
      <c r="V31" s="10" t="n">
        <v>44.3</v>
      </c>
      <c r="Z31" s="12" t="n">
        <f aca="false">AVERAGE(F31,J31,N31,R31,V31)</f>
        <v>44.72</v>
      </c>
      <c r="AA31" s="12" t="n">
        <f aca="false">STDEV(F31,J31,N31,R31,V31)</f>
        <v>3.04663749074287</v>
      </c>
    </row>
    <row r="32" s="10" customFormat="true" ht="12.75" hidden="false" customHeight="false" outlineLevel="0" collapsed="false">
      <c r="A32" s="10" t="s">
        <v>74</v>
      </c>
      <c r="B32" s="11" t="n">
        <v>0.604166666666667</v>
      </c>
      <c r="C32" s="11"/>
      <c r="D32" s="10" t="n">
        <v>60</v>
      </c>
      <c r="F32" s="10" t="n">
        <v>59.5</v>
      </c>
      <c r="G32" s="10" t="n">
        <v>43.2</v>
      </c>
      <c r="H32" s="10" t="n">
        <v>40.1</v>
      </c>
      <c r="J32" s="10" t="n">
        <v>58.2</v>
      </c>
      <c r="K32" s="10" t="n">
        <v>46.7</v>
      </c>
      <c r="L32" s="10" t="n">
        <v>42.5</v>
      </c>
      <c r="N32" s="10" t="n">
        <v>53.3</v>
      </c>
      <c r="O32" s="10" t="n">
        <v>45.1</v>
      </c>
      <c r="P32" s="10" t="n">
        <v>41.5</v>
      </c>
      <c r="R32" s="10" t="n">
        <v>58</v>
      </c>
      <c r="S32" s="10" t="n">
        <v>43.3</v>
      </c>
      <c r="T32" s="10" t="n">
        <v>39.7</v>
      </c>
      <c r="V32" s="10" t="n">
        <v>57.6</v>
      </c>
      <c r="W32" s="10" t="n">
        <v>45.3</v>
      </c>
      <c r="X32" s="10" t="n">
        <v>41.7</v>
      </c>
      <c r="Z32" s="12" t="n">
        <f aca="false">AVERAGE(F32,J32,N32,R32,V32)</f>
        <v>57.32</v>
      </c>
      <c r="AA32" s="12" t="n">
        <f aca="false">STDEV(F32,J32,N32,R32,V32)</f>
        <v>2.35732899697942</v>
      </c>
    </row>
    <row r="33" s="10" customFormat="true" ht="12.75" hidden="false" customHeight="false" outlineLevel="0" collapsed="false">
      <c r="A33" s="10" t="s">
        <v>75</v>
      </c>
      <c r="B33" s="11" t="n">
        <v>0.659722222222222</v>
      </c>
      <c r="C33" s="11"/>
      <c r="D33" s="10" t="n">
        <v>42</v>
      </c>
      <c r="F33" s="10" t="n">
        <v>45.2</v>
      </c>
      <c r="G33" s="10" t="n">
        <v>42</v>
      </c>
      <c r="H33" s="10" t="n">
        <v>40.3</v>
      </c>
      <c r="J33" s="10" t="n">
        <v>38.5</v>
      </c>
      <c r="K33" s="10" t="n">
        <v>36.2</v>
      </c>
      <c r="L33" s="10" t="n">
        <v>34</v>
      </c>
      <c r="N33" s="10" t="n">
        <v>46.8</v>
      </c>
      <c r="O33" s="10" t="n">
        <v>43</v>
      </c>
      <c r="R33" s="10" t="n">
        <v>40</v>
      </c>
      <c r="S33" s="10" t="n">
        <v>38.2</v>
      </c>
      <c r="T33" s="10" t="n">
        <v>36.8</v>
      </c>
      <c r="V33" s="10" t="n">
        <v>47.2</v>
      </c>
      <c r="W33" s="10" t="n">
        <v>40.5</v>
      </c>
      <c r="X33" s="10" t="n">
        <v>37.1</v>
      </c>
      <c r="Z33" s="12" t="n">
        <f aca="false">AVERAGE(F33,J33,N33,R33,V33)</f>
        <v>43.54</v>
      </c>
      <c r="AA33" s="12" t="n">
        <f aca="false">STDEV(F33,J33,N33,R33,V33)</f>
        <v>4.0221884590357</v>
      </c>
    </row>
    <row r="34" s="10" customFormat="true" ht="12.75" hidden="false" customHeight="false" outlineLevel="0" collapsed="false">
      <c r="A34" s="10" t="s">
        <v>76</v>
      </c>
      <c r="B34" s="11" t="n">
        <v>0.645833333333333</v>
      </c>
      <c r="C34" s="11"/>
      <c r="D34" s="10" t="n">
        <v>51</v>
      </c>
      <c r="F34" s="10" t="n">
        <v>49</v>
      </c>
      <c r="G34" s="10" t="n">
        <v>40.9</v>
      </c>
      <c r="H34" s="10" t="n">
        <v>37.6</v>
      </c>
      <c r="J34" s="10" t="n">
        <v>48</v>
      </c>
      <c r="K34" s="10" t="n">
        <v>42.4</v>
      </c>
      <c r="L34" s="10" t="n">
        <v>38.4</v>
      </c>
      <c r="N34" s="10" t="n">
        <v>50.8</v>
      </c>
      <c r="O34" s="10" t="n">
        <v>44</v>
      </c>
      <c r="P34" s="10" t="n">
        <v>40.7</v>
      </c>
      <c r="R34" s="10" t="n">
        <v>52.6</v>
      </c>
      <c r="S34" s="10" t="n">
        <v>44.8</v>
      </c>
      <c r="V34" s="10" t="n">
        <v>53.7</v>
      </c>
      <c r="W34" s="10" t="n">
        <v>46.8</v>
      </c>
      <c r="Z34" s="12" t="n">
        <f aca="false">AVERAGE(F34,J34,N34,R34,V34)</f>
        <v>50.82</v>
      </c>
      <c r="AA34" s="12" t="n">
        <f aca="false">STDEV(F34,J34,N34,R34,V34)</f>
        <v>2.38369461131245</v>
      </c>
    </row>
    <row r="35" s="13" customFormat="true" ht="12.75" hidden="false" customHeight="false" outlineLevel="0" collapsed="false"/>
    <row r="36" s="13" customFormat="true" ht="12.75" hidden="false" customHeight="false" outlineLevel="0" collapsed="false"/>
    <row r="37" s="14" customFormat="true" ht="24" hidden="false" customHeight="false" outlineLevel="0" collapsed="false">
      <c r="F37" s="2" t="s">
        <v>31</v>
      </c>
      <c r="G37" s="2"/>
      <c r="H37" s="2"/>
      <c r="J37" s="2"/>
      <c r="K37" s="2"/>
      <c r="L37" s="2"/>
      <c r="M37" s="2"/>
      <c r="N37" s="2"/>
      <c r="O37" s="2"/>
      <c r="P37" s="15"/>
      <c r="T37" s="2" t="s">
        <v>32</v>
      </c>
      <c r="V37" s="2"/>
    </row>
    <row r="38" s="4" customFormat="true" ht="20.25" hidden="false" customHeight="false" outlineLevel="0" collapsed="false">
      <c r="A38" s="4" t="s">
        <v>1</v>
      </c>
      <c r="B38" s="5" t="s">
        <v>2</v>
      </c>
      <c r="D38" s="4" t="s">
        <v>33</v>
      </c>
      <c r="E38" s="4" t="s">
        <v>4</v>
      </c>
      <c r="F38" s="4" t="s">
        <v>34</v>
      </c>
      <c r="G38" s="4" t="s">
        <v>34</v>
      </c>
      <c r="H38" s="4" t="s">
        <v>35</v>
      </c>
      <c r="I38" s="4" t="s">
        <v>35</v>
      </c>
      <c r="J38" s="4" t="s">
        <v>36</v>
      </c>
      <c r="K38" s="4" t="s">
        <v>36</v>
      </c>
      <c r="L38" s="4" t="s">
        <v>8</v>
      </c>
      <c r="M38" s="4" t="s">
        <v>37</v>
      </c>
      <c r="N38" s="4" t="s">
        <v>11</v>
      </c>
      <c r="O38" s="4" t="s">
        <v>38</v>
      </c>
      <c r="P38" s="16"/>
      <c r="Q38" s="4" t="s">
        <v>39</v>
      </c>
      <c r="S38" s="4" t="s">
        <v>40</v>
      </c>
      <c r="U38" s="17" t="s">
        <v>41</v>
      </c>
      <c r="V38" s="18" t="s">
        <v>42</v>
      </c>
      <c r="X38" s="17" t="s">
        <v>43</v>
      </c>
      <c r="Y38" s="18" t="s">
        <v>44</v>
      </c>
      <c r="AA38" s="17" t="s">
        <v>45</v>
      </c>
      <c r="AB38" s="18" t="s">
        <v>46</v>
      </c>
    </row>
    <row r="39" s="19" customFormat="true" ht="20.25" hidden="false" customHeight="false" outlineLevel="0" collapsed="false">
      <c r="B39" s="20"/>
      <c r="D39" s="19" t="s">
        <v>47</v>
      </c>
      <c r="E39" s="19" t="s">
        <v>48</v>
      </c>
      <c r="F39" s="19" t="s">
        <v>47</v>
      </c>
      <c r="G39" s="19" t="s">
        <v>48</v>
      </c>
      <c r="H39" s="19" t="s">
        <v>47</v>
      </c>
      <c r="I39" s="19" t="s">
        <v>48</v>
      </c>
      <c r="J39" s="19" t="s">
        <v>47</v>
      </c>
      <c r="K39" s="19" t="s">
        <v>48</v>
      </c>
      <c r="L39" s="19" t="s">
        <v>47</v>
      </c>
      <c r="M39" s="19" t="s">
        <v>48</v>
      </c>
      <c r="P39" s="21"/>
      <c r="Q39" s="19" t="s">
        <v>49</v>
      </c>
      <c r="S39" s="19" t="s">
        <v>47</v>
      </c>
      <c r="U39" s="19" t="s">
        <v>50</v>
      </c>
      <c r="V39" s="19" t="s">
        <v>10</v>
      </c>
      <c r="X39" s="19" t="s">
        <v>51</v>
      </c>
      <c r="Y39" s="19" t="s">
        <v>52</v>
      </c>
      <c r="AA39" s="19" t="s">
        <v>53</v>
      </c>
      <c r="AB39" s="19" t="s">
        <v>54</v>
      </c>
    </row>
    <row r="40" s="13" customFormat="true" ht="12.75" hidden="false" customHeight="false" outlineLevel="0" collapsed="false">
      <c r="A40" s="10" t="s">
        <v>16</v>
      </c>
      <c r="B40" s="11" t="n">
        <v>0.395833333333333</v>
      </c>
      <c r="C40" s="10"/>
      <c r="D40" s="12" t="n">
        <f aca="false">100*(1.07+6.4*(E40/1000)-6.4*(E40/1000)^2+4.7*(E40/1000)^3-$B$73)/$B$74</f>
        <v>12.9429670154762</v>
      </c>
      <c r="E40" s="10" t="n">
        <v>339</v>
      </c>
      <c r="F40" s="12" t="n">
        <f aca="false">100*(1.07+6.4*(G40/1000)-6.4*(G40/1000)^2+4.7*(G40/1000)^3-$B$73)/$B$74</f>
        <v>8.41035653214286</v>
      </c>
      <c r="G40" s="10" t="n">
        <v>241</v>
      </c>
      <c r="H40" s="12" t="n">
        <f aca="false">100*(1.07+6.4*(I40/1000)-6.4*(I40/1000)^2+4.7*(I40/1000)^3-$B$73)/$B$74</f>
        <v>13.1616100571429</v>
      </c>
      <c r="I40" s="10" t="n">
        <v>344</v>
      </c>
      <c r="J40" s="12" t="n">
        <f aca="false">100*(1.07+6.4*(K40/1000)-6.4*(K40/1000)^2+4.7*(K40/1000)^3-$B$73)/$B$74</f>
        <v>4.88082940357143</v>
      </c>
      <c r="K40" s="10" t="n">
        <v>173</v>
      </c>
      <c r="L40" s="12" t="n">
        <f aca="false">100*(1.07+6.4*(M40/1000)-6.4*(M40/1000)^2+4.7*(M40/1000)^3-$B$73)/$B$74</f>
        <v>7.36054285714285</v>
      </c>
      <c r="M40" s="10" t="n">
        <v>220</v>
      </c>
      <c r="N40" s="12" t="n">
        <f aca="false">AVERAGE(D40,F40,H40,J40,L40)</f>
        <v>9.35126117309524</v>
      </c>
      <c r="O40" s="12" t="n">
        <f aca="false">STDEV(D40,F40,H40,J40,L40)</f>
        <v>3.61428176264518</v>
      </c>
      <c r="P40" s="22"/>
      <c r="Q40" s="10" t="n">
        <v>779</v>
      </c>
      <c r="S40" s="10" t="n">
        <v>64</v>
      </c>
      <c r="T40" s="10"/>
      <c r="U40" s="10" t="n">
        <v>82</v>
      </c>
      <c r="V40" s="10" t="n">
        <v>27.7</v>
      </c>
      <c r="X40" s="23" t="s">
        <v>79</v>
      </c>
      <c r="Y40" s="24" t="s">
        <v>79</v>
      </c>
      <c r="AA40" s="10" t="s">
        <v>59</v>
      </c>
      <c r="AB40" s="23" t="s">
        <v>57</v>
      </c>
    </row>
    <row r="41" s="13" customFormat="true" ht="12.75" hidden="false" customHeight="false" outlineLevel="0" collapsed="false">
      <c r="A41" s="10" t="s">
        <v>17</v>
      </c>
      <c r="B41" s="11" t="n">
        <v>0.4375</v>
      </c>
      <c r="C41" s="10"/>
      <c r="D41" s="12" t="n">
        <f aca="false">100*(1.07+6.4*(E41/1000)-6.4*(E41/1000)^2+4.7*(E41/1000)^3-$B$73)/$B$74</f>
        <v>8.21291725119047</v>
      </c>
      <c r="E41" s="10" t="n">
        <v>237</v>
      </c>
      <c r="F41" s="12" t="n">
        <f aca="false">100*(1.07+6.4*(G41/1000)-6.4*(G41/1000)^2+4.7*(G41/1000)^3-$B$73)/$B$74</f>
        <v>16.6464862761905</v>
      </c>
      <c r="G41" s="10" t="n">
        <v>426</v>
      </c>
      <c r="H41" s="12" t="n">
        <f aca="false">100*(1.07+6.4*(I41/1000)-6.4*(I41/1000)^2+4.7*(I41/1000)^3-$B$73)/$B$74</f>
        <v>14.4982328869048</v>
      </c>
      <c r="I41" s="10" t="n">
        <v>375</v>
      </c>
      <c r="J41" s="12" t="n">
        <f aca="false">100*(1.07+6.4*(K41/1000)-6.4*(K41/1000)^2+4.7*(K41/1000)^3-$B$73)/$B$74</f>
        <v>18.9789665428571</v>
      </c>
      <c r="K41" s="10" t="n">
        <v>482</v>
      </c>
      <c r="L41" s="12" t="n">
        <f aca="false">100*(1.07+6.4*(M41/1000)-6.4*(M41/1000)^2+4.7*(M41/1000)^3-$B$73)/$B$74</f>
        <v>13.1179565821429</v>
      </c>
      <c r="M41" s="10" t="n">
        <v>343</v>
      </c>
      <c r="N41" s="12" t="n">
        <f aca="false">AVERAGE(D41,F41,H41,J41,L41)</f>
        <v>14.2909119078571</v>
      </c>
      <c r="O41" s="12" t="n">
        <f aca="false">STDEV(D41,F41,H41,J41,L41)</f>
        <v>4.05855307025907</v>
      </c>
      <c r="P41" s="22"/>
      <c r="Q41" s="10" t="n">
        <v>778</v>
      </c>
      <c r="S41" s="10" t="n">
        <v>61</v>
      </c>
      <c r="T41" s="10"/>
      <c r="U41" s="10" t="n">
        <v>87</v>
      </c>
      <c r="V41" s="10" t="n">
        <v>30.5</v>
      </c>
      <c r="X41" s="23" t="s">
        <v>58</v>
      </c>
      <c r="Y41" s="24" t="s">
        <v>58</v>
      </c>
      <c r="AA41" s="10" t="s">
        <v>59</v>
      </c>
      <c r="AB41" s="23" t="s">
        <v>57</v>
      </c>
    </row>
    <row r="42" s="13" customFormat="true" ht="12.75" hidden="false" customHeight="false" outlineLevel="0" collapsed="false">
      <c r="A42" s="10" t="s">
        <v>18</v>
      </c>
      <c r="B42" s="11" t="n">
        <v>0.447916666666667</v>
      </c>
      <c r="C42" s="10"/>
      <c r="D42" s="12" t="n">
        <f aca="false">100*(1.07+6.4*(E42/1000)-6.4*(E42/1000)^2+4.7*(E42/1000)^3-$B$73)/$B$74</f>
        <v>13.1179565821429</v>
      </c>
      <c r="E42" s="10" t="n">
        <v>343</v>
      </c>
      <c r="F42" s="12" t="n">
        <f aca="false">100*(1.07+6.4*(G42/1000)-6.4*(G42/1000)^2+4.7*(G42/1000)^3-$B$73)/$B$74</f>
        <v>22.2464634678571</v>
      </c>
      <c r="G42" s="10" t="n">
        <v>559</v>
      </c>
      <c r="H42" s="12" t="n">
        <f aca="false">100*(1.07+6.4*(I42/1000)-6.4*(I42/1000)^2+4.7*(I42/1000)^3-$B$73)/$B$74</f>
        <v>11.3831140571429</v>
      </c>
      <c r="I42" s="10" t="n">
        <v>304</v>
      </c>
      <c r="J42" s="12" t="n">
        <f aca="false">100*(1.07+6.4*(K42/1000)-6.4*(K42/1000)^2+4.7*(K42/1000)^3-$B$73)/$B$74</f>
        <v>12.5027459321429</v>
      </c>
      <c r="K42" s="10" t="n">
        <v>329</v>
      </c>
      <c r="L42" s="12" t="n">
        <f aca="false">100*(1.07+6.4*(M42/1000)-6.4*(M42/1000)^2+4.7*(M42/1000)^3-$B$73)/$B$74</f>
        <v>12.3698772285714</v>
      </c>
      <c r="M42" s="10" t="n">
        <v>326</v>
      </c>
      <c r="N42" s="12" t="n">
        <f aca="false">AVERAGE(D42,F42,H42,J42,L42)</f>
        <v>14.3240314535714</v>
      </c>
      <c r="O42" s="12" t="n">
        <f aca="false">STDEV(D42,F42,H42,J42,L42)</f>
        <v>4.47225727219314</v>
      </c>
      <c r="P42" s="22"/>
      <c r="Q42" s="10" t="n">
        <v>778</v>
      </c>
      <c r="S42" s="10" t="n">
        <v>55</v>
      </c>
      <c r="T42" s="10"/>
      <c r="U42" s="10" t="n">
        <v>90</v>
      </c>
      <c r="V42" s="10" t="n">
        <v>32.2</v>
      </c>
      <c r="X42" s="23" t="s">
        <v>79</v>
      </c>
      <c r="Y42" s="24" t="s">
        <v>79</v>
      </c>
      <c r="AA42" s="10" t="s">
        <v>59</v>
      </c>
      <c r="AB42" s="23" t="s">
        <v>57</v>
      </c>
    </row>
    <row r="43" s="13" customFormat="true" ht="12.75" hidden="false" customHeight="false" outlineLevel="0" collapsed="false">
      <c r="A43" s="10" t="s">
        <v>19</v>
      </c>
      <c r="B43" s="11" t="n">
        <v>0.455555555555556</v>
      </c>
      <c r="C43" s="10"/>
      <c r="D43" s="12" t="n">
        <f aca="false">100*(1.07+6.4*(E43/1000)-6.4*(E43/1000)^2+4.7*(E43/1000)^3-$B$73)/$B$74</f>
        <v>11.8344473428571</v>
      </c>
      <c r="E43" s="10" t="n">
        <v>314</v>
      </c>
      <c r="F43" s="12" t="n">
        <f aca="false">100*(1.07+6.4*(G43/1000)-6.4*(G43/1000)^2+4.7*(G43/1000)^3-$B$73)/$B$74</f>
        <v>8.9474825904762</v>
      </c>
      <c r="G43" s="10" t="n">
        <v>252</v>
      </c>
      <c r="H43" s="12" t="n">
        <f aca="false">100*(1.07+6.4*(I43/1000)-6.4*(I43/1000)^2+4.7*(I43/1000)^3-$B$73)/$B$74</f>
        <v>7.10559955357143</v>
      </c>
      <c r="I43" s="10" t="n">
        <v>215</v>
      </c>
      <c r="J43" s="12" t="n">
        <f aca="false">100*(1.07+6.4*(K43/1000)-6.4*(K43/1000)^2+4.7*(K43/1000)^3-$B$73)/$B$74</f>
        <v>17.5630564571429</v>
      </c>
      <c r="K43" s="10" t="n">
        <v>448</v>
      </c>
      <c r="L43" s="12" t="n">
        <f aca="false">100*(1.07+6.4*(M43/1000)-6.4*(M43/1000)^2+4.7*(M43/1000)^3-$B$73)/$B$74</f>
        <v>22.4205960821429</v>
      </c>
      <c r="M43" s="10" t="n">
        <v>563</v>
      </c>
      <c r="N43" s="12" t="n">
        <f aca="false">AVERAGE(D43,F43,H43,J43,L43)</f>
        <v>13.5742364052381</v>
      </c>
      <c r="O43" s="12" t="n">
        <f aca="false">STDEV(D43,F43,H43,J43,L43)</f>
        <v>6.33335899231952</v>
      </c>
      <c r="P43" s="22"/>
      <c r="Q43" s="10" t="n">
        <v>778</v>
      </c>
      <c r="S43" s="10" t="n">
        <v>60</v>
      </c>
      <c r="T43" s="10"/>
      <c r="U43" s="10" t="n">
        <v>86</v>
      </c>
      <c r="V43" s="10" t="n">
        <v>30</v>
      </c>
      <c r="X43" s="23" t="s">
        <v>58</v>
      </c>
      <c r="Y43" s="24" t="s">
        <v>58</v>
      </c>
      <c r="AA43" s="10" t="s">
        <v>56</v>
      </c>
      <c r="AB43" s="23" t="s">
        <v>59</v>
      </c>
    </row>
    <row r="44" s="13" customFormat="true" ht="12.75" hidden="false" customHeight="false" outlineLevel="0" collapsed="false">
      <c r="A44" s="10" t="s">
        <v>20</v>
      </c>
      <c r="B44" s="11" t="n">
        <v>0.497916666666667</v>
      </c>
      <c r="C44" s="10"/>
      <c r="D44" s="12" t="n">
        <f aca="false">100*(1.07+6.4*(E44/1000)-6.4*(E44/1000)^2+4.7*(E44/1000)^3-$B$73)/$B$74</f>
        <v>15.9772464285714</v>
      </c>
      <c r="E44" s="10" t="n">
        <v>410</v>
      </c>
      <c r="F44" s="12" t="n">
        <f aca="false">100*(1.07+6.4*(G44/1000)-6.4*(G44/1000)^2+4.7*(G44/1000)^3-$B$73)/$B$74</f>
        <v>9.04424762857143</v>
      </c>
      <c r="G44" s="10" t="n">
        <v>254</v>
      </c>
      <c r="H44" s="12" t="n">
        <f aca="false">100*(1.07+6.4*(I44/1000)-6.4*(I44/1000)^2+4.7*(I44/1000)^3-$B$73)/$B$74</f>
        <v>11.8344473428571</v>
      </c>
      <c r="I44" s="10" t="n">
        <v>314</v>
      </c>
      <c r="J44" s="12" t="n">
        <f aca="false">100*(1.07+6.4*(K44/1000)-6.4*(K44/1000)^2+4.7*(K44/1000)^3-$B$73)/$B$74</f>
        <v>11.1099200285714</v>
      </c>
      <c r="K44" s="10" t="n">
        <v>298</v>
      </c>
      <c r="L44" s="12" t="n">
        <f aca="false">100*(1.07+6.4*(M44/1000)-6.4*(M44/1000)^2+4.7*(M44/1000)^3-$B$73)/$B$74</f>
        <v>15.3042336285714</v>
      </c>
      <c r="M44" s="10" t="n">
        <v>394</v>
      </c>
      <c r="N44" s="12" t="n">
        <f aca="false">AVERAGE(D44,F44,H44,J44,L44)</f>
        <v>12.6540190114286</v>
      </c>
      <c r="O44" s="12" t="n">
        <f aca="false">STDEV(D44,F44,H44,J44,L44)</f>
        <v>2.92206548558752</v>
      </c>
      <c r="P44" s="22"/>
      <c r="Q44" s="10" t="n">
        <v>778</v>
      </c>
      <c r="S44" s="10" t="n">
        <v>60</v>
      </c>
      <c r="T44" s="10"/>
      <c r="U44" s="10" t="n">
        <v>94</v>
      </c>
      <c r="V44" s="10" t="n">
        <v>34.4</v>
      </c>
      <c r="X44" s="23" t="s">
        <v>58</v>
      </c>
      <c r="Y44" s="24" t="s">
        <v>58</v>
      </c>
      <c r="AA44" s="10" t="s">
        <v>56</v>
      </c>
      <c r="AB44" s="23" t="s">
        <v>59</v>
      </c>
    </row>
    <row r="45" s="13" customFormat="true" ht="12.75" hidden="false" customHeight="false" outlineLevel="0" collapsed="false">
      <c r="A45" s="10" t="s">
        <v>21</v>
      </c>
      <c r="B45" s="11" t="n">
        <v>0.513194444444444</v>
      </c>
      <c r="C45" s="10"/>
      <c r="D45" s="12" t="n">
        <f aca="false">100*(1.07+6.4*(E45/1000)-6.4*(E45/1000)^2+4.7*(E45/1000)^3-$B$73)/$B$74</f>
        <v>8.0640743904762</v>
      </c>
      <c r="E45" s="10" t="n">
        <v>234</v>
      </c>
      <c r="F45" s="12" t="n">
        <f aca="false">100*(1.07+6.4*(G45/1000)-6.4*(G45/1000)^2+4.7*(G45/1000)^3-$B$73)/$B$74</f>
        <v>12.1921162571429</v>
      </c>
      <c r="G45" s="10" t="n">
        <v>322</v>
      </c>
      <c r="H45" s="12" t="n">
        <f aca="false">100*(1.07+6.4*(I45/1000)-6.4*(I45/1000)^2+4.7*(I45/1000)^3-$B$73)/$B$74</f>
        <v>13.1179565821429</v>
      </c>
      <c r="I45" s="10" t="n">
        <v>343</v>
      </c>
      <c r="J45" s="12" t="n">
        <f aca="false">100*(1.07+6.4*(K45/1000)-6.4*(K45/1000)^2+4.7*(K45/1000)^3-$B$73)/$B$74</f>
        <v>10.8808221178571</v>
      </c>
      <c r="K45" s="10" t="n">
        <v>293</v>
      </c>
      <c r="L45" s="12" t="n">
        <f aca="false">100*(1.07+6.4*(M45/1000)-6.4*(M45/1000)^2+4.7*(M45/1000)^3-$B$73)/$B$74</f>
        <v>8.9474825904762</v>
      </c>
      <c r="M45" s="10" t="n">
        <v>252</v>
      </c>
      <c r="N45" s="12" t="n">
        <f aca="false">AVERAGE(D45,F45,H45,J45,L45)</f>
        <v>10.6404903876191</v>
      </c>
      <c r="O45" s="12" t="n">
        <f aca="false">STDEV(D45,F45,H45,J45,L45)</f>
        <v>2.12763576041948</v>
      </c>
      <c r="P45" s="22"/>
      <c r="Q45" s="10" t="n">
        <v>778</v>
      </c>
      <c r="S45" s="10" t="n">
        <v>54</v>
      </c>
      <c r="T45" s="10"/>
      <c r="U45" s="10" t="n">
        <v>96</v>
      </c>
      <c r="V45" s="10" t="n">
        <v>35.5</v>
      </c>
      <c r="X45" s="23" t="s">
        <v>58</v>
      </c>
      <c r="Y45" s="24" t="s">
        <v>58</v>
      </c>
      <c r="AA45" s="10" t="s">
        <v>56</v>
      </c>
      <c r="AB45" s="23" t="s">
        <v>59</v>
      </c>
    </row>
    <row r="46" s="13" customFormat="true" ht="12.75" hidden="false" customHeight="false" outlineLevel="0" collapsed="false">
      <c r="A46" s="10" t="s">
        <v>22</v>
      </c>
      <c r="B46" s="11" t="n">
        <v>0.527777777777778</v>
      </c>
      <c r="C46" s="10"/>
      <c r="D46" s="12" t="n">
        <f aca="false">100*(1.07+6.4*(E46/1000)-6.4*(E46/1000)^2+4.7*(E46/1000)^3-$B$73)/$B$74</f>
        <v>10.0445870535714</v>
      </c>
      <c r="E46" s="10" t="n">
        <v>275</v>
      </c>
      <c r="F46" s="12" t="n">
        <f aca="false">100*(1.07+6.4*(G46/1000)-6.4*(G46/1000)^2+4.7*(G46/1000)^3-$B$73)/$B$74</f>
        <v>7.10559955357143</v>
      </c>
      <c r="G46" s="10" t="n">
        <v>215</v>
      </c>
      <c r="H46" s="12" t="n">
        <f aca="false">100*(1.07+6.4*(I46/1000)-6.4*(I46/1000)^2+4.7*(I46/1000)^3-$B$73)/$B$74</f>
        <v>9.76161443214286</v>
      </c>
      <c r="I46" s="10" t="n">
        <v>269</v>
      </c>
      <c r="J46" s="12" t="n">
        <f aca="false">100*(1.07+6.4*(K46/1000)-6.4*(K46/1000)^2+4.7*(K46/1000)^3-$B$73)/$B$74</f>
        <v>8.01431290357143</v>
      </c>
      <c r="K46" s="10" t="n">
        <v>233</v>
      </c>
      <c r="L46" s="12" t="n">
        <f aca="false">100*(1.07+6.4*(M46/1000)-6.4*(M46/1000)^2+4.7*(M46/1000)^3-$B$73)/$B$74</f>
        <v>8.26238545714286</v>
      </c>
      <c r="M46" s="10" t="n">
        <v>238</v>
      </c>
      <c r="N46" s="12" t="n">
        <f aca="false">AVERAGE(D46,F46,H46,J46,L46)</f>
        <v>8.63769988</v>
      </c>
      <c r="O46" s="12" t="n">
        <f aca="false">STDEV(D46,F46,H46,J46,L46)</f>
        <v>1.23686287521153</v>
      </c>
      <c r="P46" s="22"/>
      <c r="Q46" s="10" t="n">
        <v>779</v>
      </c>
      <c r="S46" s="10" t="n">
        <v>52</v>
      </c>
      <c r="T46" s="10"/>
      <c r="U46" s="10" t="n">
        <v>98</v>
      </c>
      <c r="V46" s="10" t="n">
        <v>36.6</v>
      </c>
      <c r="X46" s="23" t="s">
        <v>79</v>
      </c>
      <c r="Y46" s="24" t="s">
        <v>79</v>
      </c>
      <c r="AA46" s="10" t="s">
        <v>56</v>
      </c>
      <c r="AB46" s="23" t="s">
        <v>59</v>
      </c>
    </row>
    <row r="47" s="13" customFormat="true" ht="12.75" hidden="false" customHeight="false" outlineLevel="0" collapsed="false">
      <c r="A47" s="10" t="s">
        <v>23</v>
      </c>
      <c r="B47" s="11" t="n">
        <v>0.547222222222222</v>
      </c>
      <c r="C47" s="10"/>
      <c r="D47" s="12" t="n">
        <f aca="false">100*(1.07+6.4*(E47/1000)-6.4*(E47/1000)^2+4.7*(E47/1000)^3-$B$73)/$B$74</f>
        <v>10.8348418285714</v>
      </c>
      <c r="E47" s="10" t="n">
        <v>292</v>
      </c>
      <c r="F47" s="12" t="n">
        <f aca="false">100*(1.07+6.4*(G47/1000)-6.4*(G47/1000)^2+4.7*(G47/1000)^3-$B$73)/$B$74</f>
        <v>6.22354336190477</v>
      </c>
      <c r="G47" s="10" t="n">
        <v>198</v>
      </c>
      <c r="H47" s="12" t="n">
        <f aca="false">100*(1.07+6.4*(I47/1000)-6.4*(I47/1000)^2+4.7*(I47/1000)^3-$B$73)/$B$74</f>
        <v>7.91456711547619</v>
      </c>
      <c r="I47" s="10" t="n">
        <v>231</v>
      </c>
      <c r="J47" s="12" t="n">
        <f aca="false">100*(1.07+6.4*(K47/1000)-6.4*(K47/1000)^2+4.7*(K47/1000)^3-$B$73)/$B$74</f>
        <v>7.10559955357143</v>
      </c>
      <c r="K47" s="10" t="n">
        <v>215</v>
      </c>
      <c r="L47" s="12" t="n">
        <f aca="false">100*(1.07+6.4*(M47/1000)-6.4*(M47/1000)^2+4.7*(M47/1000)^3-$B$73)/$B$74</f>
        <v>5.69319474285714</v>
      </c>
      <c r="M47" s="10" t="n">
        <v>188</v>
      </c>
      <c r="N47" s="12" t="n">
        <f aca="false">AVERAGE(D47,F47,H47,J47,L47)</f>
        <v>7.55434932047619</v>
      </c>
      <c r="O47" s="12" t="n">
        <f aca="false">STDEV(D47,F47,H47,J47,L47)</f>
        <v>2.02037775984853</v>
      </c>
      <c r="P47" s="22"/>
      <c r="Q47" s="10" t="n">
        <v>779</v>
      </c>
      <c r="S47" s="10" t="n">
        <v>46</v>
      </c>
      <c r="T47" s="10"/>
      <c r="U47" s="10" t="n">
        <v>102</v>
      </c>
      <c r="V47" s="10" t="n">
        <v>38.8</v>
      </c>
      <c r="X47" s="23" t="s">
        <v>58</v>
      </c>
      <c r="Y47" s="24" t="s">
        <v>58</v>
      </c>
      <c r="AA47" s="10" t="s">
        <v>56</v>
      </c>
      <c r="AB47" s="23" t="s">
        <v>59</v>
      </c>
    </row>
    <row r="48" s="13" customFormat="true" ht="12.75" hidden="false" customHeight="false" outlineLevel="0" collapsed="false">
      <c r="A48" s="10" t="s">
        <v>24</v>
      </c>
      <c r="B48" s="11" t="n">
        <v>0.561111111111111</v>
      </c>
      <c r="C48" s="10"/>
      <c r="D48" s="12" t="n">
        <f aca="false">100*(1.07+6.4*(E48/1000)-6.4*(E48/1000)^2+4.7*(E48/1000)^3-$B$73)/$B$74</f>
        <v>5.15391945714286</v>
      </c>
      <c r="E48" s="10" t="n">
        <v>178</v>
      </c>
      <c r="F48" s="12"/>
      <c r="G48" s="10"/>
      <c r="H48" s="12"/>
      <c r="I48" s="10"/>
      <c r="J48" s="12" t="n">
        <f aca="false">100*(1.07+6.4*(K48/1000)-6.4*(K48/1000)^2+4.7*(K48/1000)^3-$B$73)/$B$74</f>
        <v>2.48970985357143</v>
      </c>
      <c r="K48" s="10" t="n">
        <v>131</v>
      </c>
      <c r="L48" s="12" t="n">
        <f aca="false">100*(1.07+6.4*(M48/1000)-6.4*(M48/1000)^2+4.7*(M48/1000)^3-$B$73)/$B$74</f>
        <v>4.49453322857143</v>
      </c>
      <c r="M48" s="10" t="n">
        <v>166</v>
      </c>
      <c r="N48" s="12" t="n">
        <f aca="false">AVERAGE(D48,F48,H48,J48,L48)</f>
        <v>4.0460541797619</v>
      </c>
      <c r="O48" s="12" t="n">
        <f aca="false">STDEV(D48,F48,H48,J48,L48)</f>
        <v>1.38757100569894</v>
      </c>
      <c r="P48" s="22"/>
      <c r="Q48" s="10" t="n">
        <v>779</v>
      </c>
      <c r="S48" s="10" t="n">
        <v>45</v>
      </c>
      <c r="T48" s="10"/>
      <c r="U48" s="10" t="n">
        <v>98</v>
      </c>
      <c r="V48" s="10" t="n">
        <v>36.6</v>
      </c>
      <c r="X48" s="23" t="s">
        <v>58</v>
      </c>
      <c r="Y48" s="24" t="s">
        <v>58</v>
      </c>
      <c r="AA48" s="10" t="s">
        <v>56</v>
      </c>
      <c r="AB48" s="23" t="s">
        <v>59</v>
      </c>
    </row>
    <row r="49" s="13" customFormat="true" ht="12.75" hidden="false" customHeight="false" outlineLevel="0" collapsed="false">
      <c r="A49" s="10" t="s">
        <v>25</v>
      </c>
      <c r="B49" s="11" t="n">
        <v>0.584722222222222</v>
      </c>
      <c r="C49" s="10"/>
      <c r="D49" s="12" t="n">
        <f aca="false">100*(1.07+6.4*(E49/1000)-6.4*(E49/1000)^2+4.7*(E49/1000)^3-$B$73)/$B$74</f>
        <v>2.31189302857143</v>
      </c>
      <c r="E49" s="10" t="n">
        <v>128</v>
      </c>
      <c r="F49" s="12" t="n">
        <f aca="false">100*(1.07+6.4*(G49/1000)-6.4*(G49/1000)^2+4.7*(G49/1000)^3-$B$73)/$B$74</f>
        <v>2.60771183214286</v>
      </c>
      <c r="G49" s="10" t="n">
        <v>133</v>
      </c>
      <c r="H49" s="12" t="n">
        <f aca="false">100*(1.07+6.4*(I49/1000)-6.4*(I49/1000)^2+4.7*(I49/1000)^3-$B$73)/$B$74</f>
        <v>5.74662576547619</v>
      </c>
      <c r="I49" s="10" t="n">
        <v>189</v>
      </c>
      <c r="J49" s="12" t="n">
        <f aca="false">100*(1.07+6.4*(K49/1000)-6.4*(K49/1000)^2+4.7*(K49/1000)^3-$B$73)/$B$74</f>
        <v>4.55000566785714</v>
      </c>
      <c r="K49" s="10" t="n">
        <v>167</v>
      </c>
      <c r="L49" s="12" t="n">
        <f aca="false">100*(1.07+6.4*(M49/1000)-6.4*(M49/1000)^2+4.7*(M49/1000)^3-$B$73)/$B$74</f>
        <v>3.07543736547619</v>
      </c>
      <c r="M49" s="10" t="n">
        <v>141</v>
      </c>
      <c r="N49" s="12" t="n">
        <f aca="false">AVERAGE(D49,F49,H49,J49,L49)</f>
        <v>3.65833473190476</v>
      </c>
      <c r="O49" s="12" t="n">
        <f aca="false">STDEV(D49,F49,H49,J49,L49)</f>
        <v>1.45021718862087</v>
      </c>
      <c r="P49" s="22"/>
      <c r="Q49" s="10" t="n">
        <v>781</v>
      </c>
      <c r="S49" s="10" t="n">
        <v>45</v>
      </c>
      <c r="T49" s="10"/>
      <c r="U49" s="10" t="n">
        <v>100</v>
      </c>
      <c r="V49" s="10" t="n">
        <v>37.7</v>
      </c>
      <c r="X49" s="23" t="s">
        <v>79</v>
      </c>
      <c r="Y49" s="24" t="s">
        <v>79</v>
      </c>
      <c r="AA49" s="10" t="s">
        <v>56</v>
      </c>
      <c r="AB49" s="23" t="s">
        <v>57</v>
      </c>
    </row>
    <row r="50" s="13" customFormat="true" ht="12.75" hidden="false" customHeight="false" outlineLevel="0" collapsed="false">
      <c r="A50" s="10" t="s">
        <v>26</v>
      </c>
      <c r="B50" s="11" t="n">
        <v>0.645833333333333</v>
      </c>
      <c r="C50" s="10"/>
      <c r="D50" s="12" t="n">
        <f aca="false">100*(1.07+6.4*(E50/1000)-6.4*(E50/1000)^2+4.7*(E50/1000)^3-$B$73)/$B$74</f>
        <v>8.9474825904762</v>
      </c>
      <c r="E50" s="10" t="n">
        <v>252</v>
      </c>
      <c r="F50" s="12" t="n">
        <f aca="false">100*(1.07+6.4*(G50/1000)-6.4*(G50/1000)^2+4.7*(G50/1000)^3-$B$73)/$B$74</f>
        <v>4.43896413690477</v>
      </c>
      <c r="G50" s="10" t="n">
        <v>165</v>
      </c>
      <c r="H50" s="12" t="n">
        <f aca="false">100*(1.07+6.4*(I50/1000)-6.4*(I50/1000)^2+4.7*(I50/1000)^3-$B$73)/$B$74</f>
        <v>2.19280199047619</v>
      </c>
      <c r="I50" s="10" t="n">
        <v>126</v>
      </c>
      <c r="J50" s="12" t="n">
        <f aca="false">100*(1.07+6.4*(K50/1000)-6.4*(K50/1000)^2+4.7*(K50/1000)^3-$B$73)/$B$74</f>
        <v>4.93563467619048</v>
      </c>
      <c r="K50" s="10" t="n">
        <v>174</v>
      </c>
      <c r="L50" s="12" t="n">
        <f aca="false">100*(1.07+6.4*(M50/1000)-6.4*(M50/1000)^2+4.7*(M50/1000)^3-$B$73)/$B$74</f>
        <v>4.93563467619048</v>
      </c>
      <c r="M50" s="10" t="n">
        <v>174</v>
      </c>
      <c r="N50" s="12" t="n">
        <f aca="false">AVERAGE(D50,F50,H50,J50,L50)</f>
        <v>5.09010361404762</v>
      </c>
      <c r="O50" s="12" t="n">
        <f aca="false">STDEV(D50,F50,H50,J50,L50)</f>
        <v>2.43646430252744</v>
      </c>
      <c r="P50" s="22"/>
      <c r="Q50" s="10" t="n">
        <v>780</v>
      </c>
      <c r="S50" s="10" t="n">
        <v>45</v>
      </c>
      <c r="T50" s="10"/>
      <c r="U50" s="10" t="n">
        <v>100</v>
      </c>
      <c r="V50" s="10" t="n">
        <v>37.7</v>
      </c>
      <c r="X50" s="23" t="s">
        <v>58</v>
      </c>
      <c r="Y50" s="24" t="s">
        <v>58</v>
      </c>
      <c r="AA50" s="10" t="s">
        <v>56</v>
      </c>
      <c r="AB50" s="23" t="s">
        <v>57</v>
      </c>
    </row>
    <row r="51" s="13" customFormat="true" ht="12.75" hidden="false" customHeight="false" outlineLevel="0" collapsed="false">
      <c r="A51" s="10" t="s">
        <v>78</v>
      </c>
      <c r="B51" s="11" t="n">
        <v>0.656944444444444</v>
      </c>
      <c r="C51" s="10"/>
      <c r="D51" s="12" t="n">
        <f aca="false">100*(1.07+6.4*(E51/1000)-6.4*(E51/1000)^2+4.7*(E51/1000)^3-$B$73)/$B$74</f>
        <v>4.93563467619048</v>
      </c>
      <c r="E51" s="10" t="n">
        <v>174</v>
      </c>
      <c r="F51" s="12" t="n">
        <f aca="false">100*(1.07+6.4*(G51/1000)-6.4*(G51/1000)^2+4.7*(G51/1000)^3-$B$73)/$B$74</f>
        <v>3.82122905714286</v>
      </c>
      <c r="G51" s="10" t="n">
        <v>154</v>
      </c>
      <c r="H51" s="12" t="n">
        <f aca="false">100*(1.07+6.4*(I51/1000)-6.4*(I51/1000)^2+4.7*(I51/1000)^3-$B$73)/$B$74</f>
        <v>4.55000566785714</v>
      </c>
      <c r="I51" s="10" t="n">
        <v>167</v>
      </c>
      <c r="J51" s="12" t="n">
        <f aca="false">100*(1.07+6.4*(K51/1000)-6.4*(K51/1000)^2+4.7*(K51/1000)^3-$B$73)/$B$74</f>
        <v>4.27167359047619</v>
      </c>
      <c r="K51" s="10" t="n">
        <v>162</v>
      </c>
      <c r="L51" s="12" t="n">
        <f aca="false">100*(1.07+6.4*(M51/1000)-6.4*(M51/1000)^2+4.7*(M51/1000)^3-$B$73)/$B$74</f>
        <v>5.85322135357143</v>
      </c>
      <c r="M51" s="10" t="n">
        <v>191</v>
      </c>
      <c r="N51" s="12" t="n">
        <f aca="false">AVERAGE(D51,F51,H51,J51,L51)</f>
        <v>4.68635286904762</v>
      </c>
      <c r="O51" s="12" t="n">
        <f aca="false">STDEV(D51,F51,H51,J51,L51)</f>
        <v>0.768555813331231</v>
      </c>
      <c r="P51" s="22"/>
      <c r="Q51" s="10" t="n">
        <v>780</v>
      </c>
      <c r="S51" s="10" t="n">
        <v>43</v>
      </c>
      <c r="T51" s="10"/>
      <c r="U51" s="10" t="n">
        <v>104</v>
      </c>
      <c r="V51" s="10" t="n">
        <v>40</v>
      </c>
      <c r="X51" s="23" t="s">
        <v>79</v>
      </c>
      <c r="Y51" s="24" t="s">
        <v>79</v>
      </c>
      <c r="AA51" s="10" t="s">
        <v>56</v>
      </c>
      <c r="AB51" s="23" t="s">
        <v>57</v>
      </c>
    </row>
    <row r="52" s="13" customFormat="true" ht="12.75" hidden="false" customHeight="false" outlineLevel="0" collapsed="false">
      <c r="A52" s="10" t="s">
        <v>27</v>
      </c>
      <c r="B52" s="11" t="n">
        <v>0.671527777777778</v>
      </c>
      <c r="C52" s="10"/>
      <c r="D52" s="12" t="n">
        <f aca="false">100*(1.07+6.4*(E52/1000)-6.4*(E52/1000)^2+4.7*(E52/1000)^3-$B$73)/$B$74</f>
        <v>0.225635057142861</v>
      </c>
      <c r="E52" s="10" t="n">
        <v>94</v>
      </c>
      <c r="F52" s="12" t="n">
        <f aca="false">100*(1.07+6.4*(G52/1000)-6.4*(G52/1000)^2+4.7*(G52/1000)^3-$B$73)/$B$74</f>
        <v>1.28539840119048</v>
      </c>
      <c r="G52" s="10" t="n">
        <v>111</v>
      </c>
      <c r="H52" s="12" t="n">
        <f aca="false">100*(1.07+6.4*(I52/1000)-6.4*(I52/1000)^2+4.7*(I52/1000)^3-$B$73)/$B$74</f>
        <v>4.10350108690476</v>
      </c>
      <c r="I52" s="10" t="n">
        <v>159</v>
      </c>
      <c r="J52" s="12"/>
      <c r="K52" s="10"/>
      <c r="L52" s="12" t="n">
        <f aca="false">100*(1.07+6.4*(M52/1000)-6.4*(M52/1000)^2+4.7*(M52/1000)^3-$B$73)/$B$74</f>
        <v>1.65140453690476</v>
      </c>
      <c r="M52" s="10" t="n">
        <v>117</v>
      </c>
      <c r="N52" s="12" t="n">
        <f aca="false">AVERAGE(D52,F52,H52,J52,L52)</f>
        <v>1.81648477053572</v>
      </c>
      <c r="O52" s="12" t="n">
        <f aca="false">STDEV(D52,F52,H52,J52,L52)</f>
        <v>1.64017790266588</v>
      </c>
      <c r="P52" s="22"/>
      <c r="Q52" s="10" t="n">
        <v>781</v>
      </c>
      <c r="S52" s="10" t="n">
        <v>46</v>
      </c>
      <c r="T52" s="10"/>
      <c r="U52" s="10" t="n">
        <v>100</v>
      </c>
      <c r="V52" s="10" t="n">
        <v>37.7</v>
      </c>
      <c r="X52" s="23" t="s">
        <v>58</v>
      </c>
      <c r="Y52" s="24" t="s">
        <v>58</v>
      </c>
      <c r="AA52" s="10" t="s">
        <v>56</v>
      </c>
      <c r="AB52" s="23" t="s">
        <v>57</v>
      </c>
    </row>
    <row r="53" s="13" customFormat="true" ht="12.75" hidden="false" customHeight="false" outlineLevel="0" collapsed="false">
      <c r="A53" s="10" t="s">
        <v>28</v>
      </c>
      <c r="B53" s="11" t="n">
        <v>0.686111111111111</v>
      </c>
      <c r="C53" s="10"/>
      <c r="D53" s="12" t="n">
        <f aca="false">100*(1.07+6.4*(E53/1000)-6.4*(E53/1000)^2+4.7*(E53/1000)^3-$B$73)/$B$74</f>
        <v>6.5376073904762</v>
      </c>
      <c r="E53" s="10" t="n">
        <v>204</v>
      </c>
      <c r="F53" s="12" t="n">
        <f aca="false">100*(1.07+6.4*(G53/1000)-6.4*(G53/1000)^2+4.7*(G53/1000)^3-$B$73)/$B$74</f>
        <v>3.65066035357143</v>
      </c>
      <c r="G53" s="10" t="n">
        <v>151</v>
      </c>
      <c r="H53" s="12" t="n">
        <f aca="false">100*(1.07+6.4*(I53/1000)-6.4*(I53/1000)^2+4.7*(I53/1000)^3-$B$73)/$B$74</f>
        <v>10.0445870535714</v>
      </c>
      <c r="I53" s="10" t="n">
        <v>275</v>
      </c>
      <c r="J53" s="12" t="n">
        <f aca="false">100*(1.07+6.4*(K53/1000)-6.4*(K53/1000)^2+4.7*(K53/1000)^3-$B$73)/$B$74</f>
        <v>6.22354336190477</v>
      </c>
      <c r="K53" s="10" t="n">
        <v>198</v>
      </c>
      <c r="L53" s="12" t="n">
        <f aca="false">100*(1.07+6.4*(M53/1000)-6.4*(M53/1000)^2+4.7*(M53/1000)^3-$B$73)/$B$74</f>
        <v>8.01431290357143</v>
      </c>
      <c r="M53" s="10" t="n">
        <v>233</v>
      </c>
      <c r="N53" s="12" t="n">
        <f aca="false">AVERAGE(D53,F53,H53,J53,L53)</f>
        <v>6.89414221261905</v>
      </c>
      <c r="O53" s="12" t="n">
        <f aca="false">STDEV(D53,F53,H53,J53,L53)</f>
        <v>2.35993005938221</v>
      </c>
      <c r="P53" s="22"/>
      <c r="Q53" s="10" t="n">
        <v>781</v>
      </c>
      <c r="S53" s="10" t="n">
        <v>46.5</v>
      </c>
      <c r="T53" s="10"/>
      <c r="U53" s="10" t="n">
        <v>97</v>
      </c>
      <c r="V53" s="10" t="n">
        <v>36.1</v>
      </c>
      <c r="X53" s="23" t="s">
        <v>58</v>
      </c>
      <c r="Y53" s="24" t="s">
        <v>58</v>
      </c>
      <c r="AA53" s="10" t="s">
        <v>56</v>
      </c>
      <c r="AB53" s="23" t="s">
        <v>57</v>
      </c>
    </row>
    <row r="54" s="13" customFormat="true" ht="12.75" hidden="false" customHeight="false" outlineLevel="0" collapsed="false">
      <c r="A54" s="10" t="s">
        <v>29</v>
      </c>
      <c r="B54" s="11" t="n">
        <v>0.697916666666667</v>
      </c>
      <c r="C54" s="10"/>
      <c r="D54" s="12" t="n">
        <f aca="false">100*(1.07+6.4*(E54/1000)-6.4*(E54/1000)^2+4.7*(E54/1000)^3-$B$73)/$B$74</f>
        <v>6.38095743690477</v>
      </c>
      <c r="E54" s="10" t="n">
        <v>201</v>
      </c>
      <c r="F54" s="12" t="n">
        <f aca="false">100*(1.07+6.4*(G54/1000)-6.4*(G54/1000)^2+4.7*(G54/1000)^3-$B$73)/$B$74</f>
        <v>6.90020328214286</v>
      </c>
      <c r="G54" s="10" t="n">
        <v>211</v>
      </c>
      <c r="H54" s="12" t="n">
        <f aca="false">100*(1.07+6.4*(I54/1000)-6.4*(I54/1000)^2+4.7*(I54/1000)^3-$B$73)/$B$74</f>
        <v>7.51256386785714</v>
      </c>
      <c r="I54" s="10" t="n">
        <v>223</v>
      </c>
      <c r="J54" s="12" t="n">
        <f aca="false">100*(1.07+6.4*(K54/1000)-6.4*(K54/1000)^2+4.7*(K54/1000)^3-$B$73)/$B$74</f>
        <v>4.66066193214286</v>
      </c>
      <c r="K54" s="10" t="n">
        <v>169</v>
      </c>
      <c r="L54" s="12" t="n">
        <f aca="false">100*(1.07+6.4*(M54/1000)-6.4*(M54/1000)^2+4.7*(M54/1000)^3-$B$73)/$B$74</f>
        <v>9.33294285714285</v>
      </c>
      <c r="M54" s="10" t="n">
        <v>260</v>
      </c>
      <c r="N54" s="12" t="n">
        <f aca="false">AVERAGE(D54,F54,H54,J54,L54)</f>
        <v>6.9574658752381</v>
      </c>
      <c r="O54" s="12" t="n">
        <f aca="false">STDEV(D54,F54,H54,J54,L54)</f>
        <v>1.7001451416</v>
      </c>
      <c r="P54" s="22"/>
      <c r="Q54" s="10" t="n">
        <v>782</v>
      </c>
      <c r="S54" s="10" t="n">
        <v>47</v>
      </c>
      <c r="T54" s="10"/>
      <c r="U54" s="10" t="n">
        <v>98</v>
      </c>
      <c r="V54" s="10" t="n">
        <v>36.6</v>
      </c>
      <c r="X54" s="23" t="s">
        <v>58</v>
      </c>
      <c r="Y54" s="24" t="s">
        <v>58</v>
      </c>
      <c r="AA54" s="10" t="s">
        <v>56</v>
      </c>
      <c r="AB54" s="23" t="s">
        <v>57</v>
      </c>
    </row>
    <row r="55" s="13" customFormat="true" ht="12.75" hidden="false" customHeight="false" outlineLevel="0" collapsed="false">
      <c r="A55" s="10" t="s">
        <v>30</v>
      </c>
      <c r="B55" s="11" t="n">
        <v>0.7125</v>
      </c>
      <c r="C55" s="10"/>
      <c r="D55" s="12" t="n">
        <f aca="false">100*(1.07+6.4*(E55/1000)-6.4*(E55/1000)^2+4.7*(E55/1000)^3-$B$73)/$B$74</f>
        <v>7.61352306547619</v>
      </c>
      <c r="E55" s="10" t="n">
        <v>225</v>
      </c>
      <c r="F55" s="12" t="n">
        <f aca="false">100*(1.07+6.4*(G55/1000)-6.4*(G55/1000)^2+4.7*(G55/1000)^3-$B$73)/$B$74</f>
        <v>9.85618335357143</v>
      </c>
      <c r="G55" s="10" t="n">
        <v>271</v>
      </c>
      <c r="H55" s="12" t="n">
        <f aca="false">100*(1.07+6.4*(I55/1000)-6.4*(I55/1000)^2+4.7*(I55/1000)^3-$B$73)/$B$74</f>
        <v>11.0184402285714</v>
      </c>
      <c r="I55" s="10" t="n">
        <v>296</v>
      </c>
      <c r="J55" s="12" t="n">
        <f aca="false">100*(1.07+6.4*(K55/1000)-6.4*(K55/1000)^2+4.7*(K55/1000)^3-$B$73)/$B$74</f>
        <v>8.55768434285714</v>
      </c>
      <c r="K55" s="10" t="n">
        <v>244</v>
      </c>
      <c r="L55" s="12" t="n">
        <f aca="false">100*(1.07+6.4*(M55/1000)-6.4*(M55/1000)^2+4.7*(M55/1000)^3-$B$73)/$B$74</f>
        <v>10.3253975321429</v>
      </c>
      <c r="M55" s="10" t="n">
        <v>281</v>
      </c>
      <c r="N55" s="12" t="n">
        <f aca="false">AVERAGE(D55,F55,H55,J55,L55)</f>
        <v>9.47424570452381</v>
      </c>
      <c r="O55" s="12" t="n">
        <f aca="false">STDEV(D55,F55,H55,J55,L55)</f>
        <v>1.374522280529</v>
      </c>
      <c r="P55" s="22"/>
      <c r="Q55" s="10" t="n">
        <v>782.5</v>
      </c>
      <c r="S55" s="10"/>
      <c r="T55" s="10"/>
      <c r="U55" s="10" t="n">
        <v>96</v>
      </c>
      <c r="V55" s="10" t="n">
        <v>35.5</v>
      </c>
      <c r="X55" s="23" t="s">
        <v>79</v>
      </c>
      <c r="Y55" s="24" t="s">
        <v>79</v>
      </c>
      <c r="AA55" s="10" t="s">
        <v>56</v>
      </c>
      <c r="AB55" s="23" t="s">
        <v>57</v>
      </c>
    </row>
    <row r="56" s="13" customFormat="true" ht="12.75" hidden="false" customHeight="false" outlineLevel="0" collapsed="false">
      <c r="A56" s="10" t="s">
        <v>63</v>
      </c>
      <c r="B56" s="11" t="n">
        <v>0.465277777777778</v>
      </c>
      <c r="C56" s="10"/>
      <c r="D56" s="12" t="n">
        <f aca="false">100*(1.07+6.4*(E56/1000)-6.4*(E56/1000)^2+4.7*(E56/1000)^3-$B$73)/$B$74</f>
        <v>11.4284683035714</v>
      </c>
      <c r="E56" s="10" t="n">
        <v>305</v>
      </c>
      <c r="F56" s="12" t="n">
        <f aca="false">100*(1.07+6.4*(G56/1000)-6.4*(G56/1000)^2+4.7*(G56/1000)^3-$B$73)/$B$74</f>
        <v>11.3831140571429</v>
      </c>
      <c r="G56" s="10" t="n">
        <v>304</v>
      </c>
      <c r="H56" s="12" t="n">
        <f aca="false">100*(1.07+6.4*(I56/1000)-6.4*(I56/1000)^2+4.7*(I56/1000)^3-$B$73)/$B$74</f>
        <v>19.3968951619048</v>
      </c>
      <c r="I56" s="10" t="n">
        <v>492</v>
      </c>
      <c r="J56" s="12" t="n">
        <f aca="false">100*(1.07+6.4*(K56/1000)-6.4*(K56/1000)^2+4.7*(K56/1000)^3-$B$73)/$B$74</f>
        <v>19.7321428571429</v>
      </c>
      <c r="K56" s="10" t="n">
        <v>500</v>
      </c>
      <c r="L56" s="12" t="n">
        <f aca="false">100*(1.07+6.4*(M56/1000)-6.4*(M56/1000)^2+4.7*(M56/1000)^3-$B$73)/$B$74</f>
        <v>21.8566964285714</v>
      </c>
      <c r="M56" s="10" t="n">
        <v>550</v>
      </c>
      <c r="N56" s="12" t="n">
        <f aca="false">AVERAGE(D56,F56,H56,J56,L56)</f>
        <v>16.7594633616667</v>
      </c>
      <c r="O56" s="12" t="n">
        <f aca="false">STDEV(D56,F56,H56,J56,L56)</f>
        <v>4.977431440406</v>
      </c>
      <c r="P56" s="22"/>
      <c r="Q56" s="10" t="n">
        <v>782</v>
      </c>
      <c r="S56" s="10" t="n">
        <v>43</v>
      </c>
      <c r="T56" s="10"/>
      <c r="U56" s="10" t="n">
        <v>102</v>
      </c>
      <c r="V56" s="10" t="n">
        <v>38.8</v>
      </c>
      <c r="X56" s="23" t="s">
        <v>79</v>
      </c>
      <c r="Y56" s="24" t="s">
        <v>79</v>
      </c>
      <c r="AA56" s="10" t="s">
        <v>56</v>
      </c>
      <c r="AB56" s="23" t="s">
        <v>57</v>
      </c>
    </row>
    <row r="57" s="13" customFormat="true" ht="12.75" hidden="false" customHeight="false" outlineLevel="0" collapsed="false">
      <c r="A57" s="10" t="s">
        <v>64</v>
      </c>
      <c r="B57" s="11" t="n">
        <v>0.460416666666667</v>
      </c>
      <c r="C57" s="10"/>
      <c r="D57" s="12" t="n">
        <f aca="false">100*(1.07+6.4*(E57/1000)-6.4*(E57/1000)^2+4.7*(E57/1000)^3-$B$73)/$B$74</f>
        <v>3.99089163214286</v>
      </c>
      <c r="E57" s="10" t="n">
        <v>157</v>
      </c>
      <c r="F57" s="12" t="n">
        <f aca="false">100*(1.07+6.4*(G57/1000)-6.4*(G57/1000)^2+4.7*(G57/1000)^3-$B$73)/$B$74</f>
        <v>3.53644000357143</v>
      </c>
      <c r="G57" s="10" t="n">
        <v>149</v>
      </c>
      <c r="H57" s="12" t="n">
        <f aca="false">100*(1.07+6.4*(I57/1000)-6.4*(I57/1000)^2+4.7*(I57/1000)^3-$B$73)/$B$74</f>
        <v>10.7427178571429</v>
      </c>
      <c r="I57" s="10" t="n">
        <v>290</v>
      </c>
      <c r="J57" s="12" t="n">
        <f aca="false">100*(1.07+6.4*(K57/1000)-6.4*(K57/1000)^2+4.7*(K57/1000)^3-$B$73)/$B$74</f>
        <v>13.0305376035714</v>
      </c>
      <c r="K57" s="10" t="n">
        <v>341</v>
      </c>
      <c r="L57" s="12" t="n">
        <f aca="false">100*(1.07+6.4*(M57/1000)-6.4*(M57/1000)^2+4.7*(M57/1000)^3-$B$73)/$B$74</f>
        <v>4.77093561547619</v>
      </c>
      <c r="M57" s="10" t="n">
        <v>171</v>
      </c>
      <c r="N57" s="12" t="n">
        <f aca="false">AVERAGE(D57,F57,H57,J57,L57)</f>
        <v>7.21430454238095</v>
      </c>
      <c r="O57" s="12" t="n">
        <f aca="false">STDEV(D57,F57,H57,J57,L57)</f>
        <v>4.36363946753625</v>
      </c>
      <c r="P57" s="22"/>
      <c r="Q57" s="10" t="n">
        <v>781.5</v>
      </c>
      <c r="S57" s="10" t="n">
        <v>40</v>
      </c>
      <c r="T57" s="10"/>
      <c r="U57" s="10" t="n">
        <v>104</v>
      </c>
      <c r="V57" s="10" t="n">
        <v>40</v>
      </c>
      <c r="X57" s="23" t="s">
        <v>58</v>
      </c>
      <c r="Y57" s="24" t="s">
        <v>58</v>
      </c>
      <c r="AA57" s="10" t="s">
        <v>56</v>
      </c>
      <c r="AB57" s="23" t="s">
        <v>57</v>
      </c>
    </row>
    <row r="58" s="13" customFormat="true" ht="12.75" hidden="false" customHeight="false" outlineLevel="0" collapsed="false">
      <c r="A58" s="10" t="s">
        <v>65</v>
      </c>
      <c r="B58" s="11" t="n">
        <v>0.447916666666667</v>
      </c>
      <c r="C58" s="10"/>
      <c r="D58" s="12" t="n">
        <f aca="false">100*(1.07+6.4*(E58/1000)-6.4*(E58/1000)^2+4.7*(E58/1000)^3-$B$73)/$B$74</f>
        <v>5.90638659047619</v>
      </c>
      <c r="E58" s="10" t="n">
        <v>192</v>
      </c>
      <c r="F58" s="12" t="n">
        <f aca="false">100*(1.07+6.4*(G58/1000)-6.4*(G58/1000)^2+4.7*(G58/1000)^3-$B$73)/$B$74</f>
        <v>7.81452200357144</v>
      </c>
      <c r="G58" s="10" t="n">
        <v>229</v>
      </c>
      <c r="H58" s="12" t="n">
        <f aca="false">100*(1.07+6.4*(I58/1000)-6.4*(I58/1000)^2+4.7*(I58/1000)^3-$B$73)/$B$74</f>
        <v>7.76438636190476</v>
      </c>
      <c r="I58" s="10" t="n">
        <v>228</v>
      </c>
      <c r="J58" s="12" t="n">
        <f aca="false">100*(1.07+6.4*(K58/1000)-6.4*(K58/1000)^2+4.7*(K58/1000)^3-$B$73)/$B$74</f>
        <v>9.33294285714285</v>
      </c>
      <c r="K58" s="10" t="n">
        <v>260</v>
      </c>
      <c r="L58" s="12" t="n">
        <f aca="false">100*(1.07+6.4*(M58/1000)-6.4*(M58/1000)^2+4.7*(M58/1000)^3-$B$73)/$B$74</f>
        <v>6.58965580357143</v>
      </c>
      <c r="M58" s="10" t="n">
        <v>205</v>
      </c>
      <c r="N58" s="12" t="n">
        <f aca="false">AVERAGE(D58,F58,H58,J58,L58)</f>
        <v>7.48157872333333</v>
      </c>
      <c r="O58" s="12" t="n">
        <f aca="false">STDEV(D58,F58,H58,J58,L58)</f>
        <v>1.31292967199865</v>
      </c>
      <c r="P58" s="22"/>
      <c r="Q58" s="10" t="n">
        <v>781.5</v>
      </c>
      <c r="S58" s="10" t="n">
        <v>45</v>
      </c>
      <c r="T58" s="10"/>
      <c r="U58" s="10" t="n">
        <v>101</v>
      </c>
      <c r="V58" s="10" t="n">
        <v>38.3</v>
      </c>
      <c r="X58" s="23" t="s">
        <v>58</v>
      </c>
      <c r="Y58" s="24" t="s">
        <v>58</v>
      </c>
      <c r="AA58" s="10" t="s">
        <v>56</v>
      </c>
      <c r="AB58" s="23" t="s">
        <v>57</v>
      </c>
    </row>
    <row r="59" s="13" customFormat="true" ht="12.75" hidden="false" customHeight="false" outlineLevel="0" collapsed="false">
      <c r="A59" s="10" t="s">
        <v>66</v>
      </c>
      <c r="B59" s="11" t="n">
        <v>0.434027777777778</v>
      </c>
      <c r="C59" s="10"/>
      <c r="D59" s="12"/>
      <c r="E59" s="10"/>
      <c r="F59" s="12" t="n">
        <f aca="false">100*(1.07+6.4*(G59/1000)-6.4*(G59/1000)^2+4.7*(G59/1000)^3-$B$73)/$B$74</f>
        <v>9.90337554285715</v>
      </c>
      <c r="G59" s="10" t="n">
        <v>272</v>
      </c>
      <c r="H59" s="12" t="n">
        <f aca="false">100*(1.07+6.4*(I59/1000)-6.4*(I59/1000)^2+4.7*(I59/1000)^3-$B$73)/$B$74</f>
        <v>7.86458214285715</v>
      </c>
      <c r="I59" s="10" t="n">
        <v>230</v>
      </c>
      <c r="J59" s="12" t="n">
        <f aca="false">100*(1.07+6.4*(K59/1000)-6.4*(K59/1000)^2+4.7*(K59/1000)^3-$B$73)/$B$74</f>
        <v>7.15674727619048</v>
      </c>
      <c r="K59" s="10" t="n">
        <v>216</v>
      </c>
      <c r="L59" s="12" t="n">
        <f aca="false">100*(1.07+6.4*(M59/1000)-6.4*(M59/1000)^2+4.7*(M59/1000)^3-$B$73)/$B$74</f>
        <v>10.0915369904762</v>
      </c>
      <c r="M59" s="10" t="n">
        <v>276</v>
      </c>
      <c r="N59" s="12" t="n">
        <f aca="false">AVERAGE(D59,F59,H59,J59,L59)</f>
        <v>8.75406048809524</v>
      </c>
      <c r="O59" s="12" t="n">
        <f aca="false">STDEV(D59,F59,H59,J59,L59)</f>
        <v>1.46655488738023</v>
      </c>
      <c r="P59" s="22"/>
      <c r="Q59" s="10" t="n">
        <v>781</v>
      </c>
      <c r="S59" s="10" t="n">
        <v>44.5</v>
      </c>
      <c r="T59" s="10"/>
      <c r="U59" s="10" t="n">
        <v>101.5</v>
      </c>
      <c r="V59" s="10" t="n">
        <v>38.6</v>
      </c>
      <c r="X59" s="23" t="s">
        <v>79</v>
      </c>
      <c r="Y59" s="24" t="s">
        <v>79</v>
      </c>
      <c r="AA59" s="10" t="s">
        <v>56</v>
      </c>
      <c r="AB59" s="23" t="s">
        <v>59</v>
      </c>
    </row>
    <row r="60" customFormat="false" ht="12.75" hidden="false" customHeight="false" outlineLevel="0" collapsed="false">
      <c r="A60" s="10" t="s">
        <v>67</v>
      </c>
      <c r="B60" s="11" t="n">
        <v>0.489583333333333</v>
      </c>
      <c r="C60" s="10"/>
      <c r="D60" s="12" t="n">
        <f aca="false">100*(1.07+6.4*(E60/1000)-6.4*(E60/1000)^2+4.7*(E60/1000)^3-$B$73)/$B$74</f>
        <v>13.5528713321429</v>
      </c>
      <c r="E60" s="10" t="n">
        <v>353</v>
      </c>
      <c r="F60" s="12" t="n">
        <f aca="false">100*(1.07+6.4*(G60/1000)-6.4*(G60/1000)^2+4.7*(G60/1000)^3-$B$73)/$B$74</f>
        <v>12.3698772285714</v>
      </c>
      <c r="G60" s="10" t="n">
        <v>326</v>
      </c>
      <c r="H60" s="12" t="n">
        <f aca="false">100*(1.07+6.4*(I60/1000)-6.4*(I60/1000)^2+4.7*(I60/1000)^3-$B$73)/$B$74</f>
        <v>8.85044642857143</v>
      </c>
      <c r="I60" s="10" t="n">
        <v>250</v>
      </c>
      <c r="J60" s="12" t="n">
        <f aca="false">100*(1.07+6.4*(K60/1000)-6.4*(K60/1000)^2+4.7*(K60/1000)^3-$B$73)/$B$74</f>
        <v>12.1921162571429</v>
      </c>
      <c r="K60" s="10" t="n">
        <v>322</v>
      </c>
      <c r="L60" s="12" t="n">
        <f aca="false">100*(1.07+6.4*(M60/1000)-6.4*(M60/1000)^2+4.7*(M60/1000)^3-$B$73)/$B$74</f>
        <v>12.9867714285714</v>
      </c>
      <c r="M60" s="10" t="n">
        <v>340</v>
      </c>
      <c r="N60" s="12" t="n">
        <f aca="false">AVERAGE(D60,F60,H60,J60,L60)</f>
        <v>11.990416535</v>
      </c>
      <c r="O60" s="12" t="n">
        <f aca="false">STDEV(D60,F60,H60,J60,L60)</f>
        <v>1.83562479364669</v>
      </c>
      <c r="P60" s="22"/>
      <c r="Q60" s="10" t="n">
        <v>781</v>
      </c>
      <c r="S60" s="10" t="n">
        <v>49</v>
      </c>
      <c r="T60" s="10"/>
      <c r="U60" s="10" t="n">
        <v>97</v>
      </c>
      <c r="V60" s="10" t="n">
        <v>36.1</v>
      </c>
      <c r="X60" s="23" t="s">
        <v>58</v>
      </c>
      <c r="Y60" s="24" t="s">
        <v>58</v>
      </c>
      <c r="AA60" s="10" t="s">
        <v>56</v>
      </c>
      <c r="AB60" s="23" t="s">
        <v>59</v>
      </c>
    </row>
    <row r="61" customFormat="false" ht="12.75" hidden="false" customHeight="false" outlineLevel="0" collapsed="false">
      <c r="A61" s="10" t="s">
        <v>68</v>
      </c>
      <c r="B61" s="11" t="n">
        <v>0.506944444444444</v>
      </c>
      <c r="C61" s="10"/>
      <c r="D61" s="12" t="n">
        <f aca="false">100*(1.07+6.4*(E61/1000)-6.4*(E61/1000)^2+4.7*(E61/1000)^3-$B$73)/$B$74</f>
        <v>10.1852580285714</v>
      </c>
      <c r="E61" s="10" t="n">
        <v>278</v>
      </c>
      <c r="F61" s="12" t="n">
        <f aca="false">100*(1.07+6.4*(G61/1000)-6.4*(G61/1000)^2+4.7*(G61/1000)^3-$B$73)/$B$74</f>
        <v>12.6352372571429</v>
      </c>
      <c r="G61" s="10" t="n">
        <v>332</v>
      </c>
      <c r="H61" s="12" t="n">
        <f aca="false">100*(1.07+6.4*(I61/1000)-6.4*(I61/1000)^2+4.7*(I61/1000)^3-$B$73)/$B$74</f>
        <v>11.6544964285714</v>
      </c>
      <c r="I61" s="10" t="n">
        <v>310</v>
      </c>
      <c r="J61" s="12" t="n">
        <f aca="false">100*(1.07+6.4*(K61/1000)-6.4*(K61/1000)^2+4.7*(K61/1000)^3-$B$73)/$B$74</f>
        <v>10.0445870535714</v>
      </c>
      <c r="K61" s="10" t="n">
        <v>275</v>
      </c>
      <c r="L61" s="12" t="n">
        <f aca="false">100*(1.07+6.4*(M61/1000)-6.4*(M61/1000)^2+4.7*(M61/1000)^3-$B$73)/$B$74</f>
        <v>9.76161443214286</v>
      </c>
      <c r="M61" s="10" t="n">
        <v>269</v>
      </c>
      <c r="N61" s="12" t="n">
        <f aca="false">AVERAGE(D61,F61,H61,J61,L61)</f>
        <v>10.85623864</v>
      </c>
      <c r="O61" s="12" t="n">
        <f aca="false">STDEV(D61,F61,H61,J61,L61)</f>
        <v>1.23584455048998</v>
      </c>
      <c r="P61" s="22"/>
      <c r="Q61" s="10" t="n">
        <v>781.5</v>
      </c>
      <c r="S61" s="10" t="n">
        <v>45.5</v>
      </c>
      <c r="T61" s="10"/>
      <c r="U61" s="10" t="n">
        <v>98</v>
      </c>
      <c r="V61" s="10" t="n">
        <v>36.6</v>
      </c>
      <c r="X61" s="23" t="s">
        <v>58</v>
      </c>
      <c r="Y61" s="24" t="s">
        <v>58</v>
      </c>
      <c r="AA61" s="10" t="s">
        <v>56</v>
      </c>
      <c r="AB61" s="23" t="s">
        <v>59</v>
      </c>
    </row>
    <row r="62" customFormat="false" ht="12.75" hidden="false" customHeight="false" outlineLevel="0" collapsed="false">
      <c r="A62" s="10" t="s">
        <v>69</v>
      </c>
      <c r="B62" s="11" t="n">
        <v>0.524305555555556</v>
      </c>
      <c r="C62" s="10"/>
      <c r="D62" s="12" t="n">
        <f aca="false">100*(1.07+6.4*(E62/1000)-6.4*(E62/1000)^2+4.7*(E62/1000)^3-$B$73)/$B$74</f>
        <v>5.63967445357143</v>
      </c>
      <c r="E62" s="10" t="n">
        <v>187</v>
      </c>
      <c r="F62" s="12" t="n">
        <f aca="false">100*(1.07+6.4*(G62/1000)-6.4*(G62/1000)^2+4.7*(G62/1000)^3-$B$73)/$B$74</f>
        <v>5.09948803690476</v>
      </c>
      <c r="G62" s="10" t="n">
        <v>177</v>
      </c>
      <c r="H62" s="12" t="n">
        <f aca="false">100*(1.07+6.4*(I62/1000)-6.4*(I62/1000)^2+4.7*(I62/1000)^3-$B$73)/$B$74</f>
        <v>7.41129460357143</v>
      </c>
      <c r="I62" s="10" t="n">
        <v>221</v>
      </c>
      <c r="J62" s="12" t="n">
        <f aca="false">100*(1.07+6.4*(K62/1000)-6.4*(K62/1000)^2+4.7*(K62/1000)^3-$B$73)/$B$74</f>
        <v>3.76447395119047</v>
      </c>
      <c r="K62" s="10" t="n">
        <v>153</v>
      </c>
      <c r="L62" s="12" t="n">
        <f aca="false">100*(1.07+6.4*(M62/1000)-6.4*(M62/1000)^2+4.7*(M62/1000)^3-$B$73)/$B$74</f>
        <v>4.15965714285715</v>
      </c>
      <c r="M62" s="10" t="n">
        <v>160</v>
      </c>
      <c r="N62" s="12" t="n">
        <f aca="false">AVERAGE(D62,F62,H62,J62,L62)</f>
        <v>5.21491763761905</v>
      </c>
      <c r="O62" s="12" t="n">
        <f aca="false">STDEV(D62,F62,H62,J62,L62)</f>
        <v>1.43484979364487</v>
      </c>
      <c r="P62" s="22"/>
      <c r="Q62" s="10" t="n">
        <v>781</v>
      </c>
      <c r="S62" s="10" t="n">
        <v>41.5</v>
      </c>
      <c r="T62" s="10"/>
      <c r="U62" s="10" t="n">
        <v>108</v>
      </c>
      <c r="V62" s="10" t="n">
        <v>42.2</v>
      </c>
      <c r="X62" s="23" t="s">
        <v>79</v>
      </c>
      <c r="Y62" s="24" t="s">
        <v>79</v>
      </c>
      <c r="AA62" s="10" t="s">
        <v>56</v>
      </c>
      <c r="AB62" s="23" t="s">
        <v>57</v>
      </c>
    </row>
    <row r="63" customFormat="false" ht="12.75" hidden="false" customHeight="false" outlineLevel="0" collapsed="false">
      <c r="A63" s="10" t="s">
        <v>70</v>
      </c>
      <c r="B63" s="11" t="n">
        <v>0.5625</v>
      </c>
      <c r="C63" s="10"/>
      <c r="D63" s="12" t="n">
        <f aca="false">100*(1.07+6.4*(E63/1000)-6.4*(E63/1000)^2+4.7*(E63/1000)^3-$B$73)/$B$74</f>
        <v>13.2488066571429</v>
      </c>
      <c r="E63" s="10" t="n">
        <v>346</v>
      </c>
      <c r="F63" s="12" t="n">
        <f aca="false">100*(1.07+6.4*(G63/1000)-6.4*(G63/1000)^2+4.7*(G63/1000)^3-$B$73)/$B$74</f>
        <v>14.9658826571429</v>
      </c>
      <c r="G63" s="10" t="n">
        <v>386</v>
      </c>
      <c r="H63" s="12" t="n">
        <f aca="false">100*(1.07+6.4*(I63/1000)-6.4*(I63/1000)^2+4.7*(I63/1000)^3-$B$73)/$B$74</f>
        <v>14.0703272321429</v>
      </c>
      <c r="I63" s="10" t="n">
        <v>365</v>
      </c>
      <c r="J63" s="12" t="n">
        <f aca="false">100*(1.07+6.4*(K63/1000)-6.4*(K63/1000)^2+4.7*(K63/1000)^3-$B$73)/$B$74</f>
        <v>16.3122520285714</v>
      </c>
      <c r="K63" s="10" t="n">
        <v>418</v>
      </c>
      <c r="L63" s="12" t="n">
        <f aca="false">100*(1.07+6.4*(M63/1000)-6.4*(M63/1000)^2+4.7*(M63/1000)^3-$B$73)/$B$74</f>
        <v>18.5203216869048</v>
      </c>
      <c r="M63" s="10" t="n">
        <v>471</v>
      </c>
      <c r="N63" s="12" t="n">
        <f aca="false">AVERAGE(D63,F63,H63,J63,L63)</f>
        <v>15.423518052381</v>
      </c>
      <c r="O63" s="12" t="n">
        <f aca="false">STDEV(D63,F63,H63,J63,L63)</f>
        <v>2.07062587366508</v>
      </c>
      <c r="P63" s="22"/>
      <c r="Q63" s="10" t="n">
        <v>781</v>
      </c>
      <c r="S63" s="10" t="n">
        <v>47</v>
      </c>
      <c r="T63" s="10"/>
      <c r="U63" s="10" t="n">
        <v>99</v>
      </c>
      <c r="V63" s="10" t="n">
        <v>37.2</v>
      </c>
      <c r="X63" s="23" t="s">
        <v>58</v>
      </c>
      <c r="Y63" s="24" t="s">
        <v>58</v>
      </c>
      <c r="AA63" s="10" t="s">
        <v>56</v>
      </c>
      <c r="AB63" s="23" t="s">
        <v>59</v>
      </c>
    </row>
    <row r="64" customFormat="false" ht="12.75" hidden="false" customHeight="false" outlineLevel="0" collapsed="false">
      <c r="A64" s="10" t="s">
        <v>71</v>
      </c>
      <c r="B64" s="11" t="n">
        <v>0.548611111111111</v>
      </c>
      <c r="C64" s="10"/>
      <c r="D64" s="12" t="n">
        <f aca="false">100*(1.07+6.4*(E64/1000)-6.4*(E64/1000)^2+4.7*(E64/1000)^3-$B$73)/$B$74</f>
        <v>7.71417488214286</v>
      </c>
      <c r="E64" s="10" t="n">
        <v>227</v>
      </c>
      <c r="F64" s="12" t="n">
        <f aca="false">100*(1.07+6.4*(G64/1000)-6.4*(G64/1000)^2+4.7*(G64/1000)^3-$B$73)/$B$74</f>
        <v>4.49453322857143</v>
      </c>
      <c r="G64" s="10" t="n">
        <v>166</v>
      </c>
      <c r="H64" s="12" t="n">
        <f aca="false">100*(1.07+6.4*(I64/1000)-6.4*(I64/1000)^2+4.7*(I64/1000)^3-$B$73)/$B$74</f>
        <v>5.53236473214286</v>
      </c>
      <c r="I64" s="10" t="n">
        <v>185</v>
      </c>
      <c r="J64" s="12" t="n">
        <f aca="false">100*(1.07+6.4*(K64/1000)-6.4*(K64/1000)^2+4.7*(K64/1000)^3-$B$73)/$B$74</f>
        <v>5.95946390357142</v>
      </c>
      <c r="K64" s="10" t="n">
        <v>193</v>
      </c>
      <c r="L64" s="12" t="n">
        <f aca="false">100*(1.07+6.4*(M64/1000)-6.4*(M64/1000)^2+4.7*(M64/1000)^3-$B$73)/$B$74</f>
        <v>4.21571453214286</v>
      </c>
      <c r="M64" s="10" t="n">
        <v>161</v>
      </c>
      <c r="N64" s="12" t="n">
        <f aca="false">AVERAGE(D64,F64,H64,J64,L64)</f>
        <v>5.58325025571428</v>
      </c>
      <c r="O64" s="12" t="n">
        <f aca="false">STDEV(D64,F64,H64,J64,L64)</f>
        <v>1.3910809222775</v>
      </c>
      <c r="P64" s="22"/>
      <c r="Q64" s="10" t="n">
        <v>781</v>
      </c>
      <c r="S64" s="10" t="n">
        <v>46.5</v>
      </c>
      <c r="T64" s="10"/>
      <c r="U64" s="10" t="n">
        <v>97</v>
      </c>
      <c r="V64" s="10" t="n">
        <v>36.1</v>
      </c>
      <c r="X64" s="23" t="s">
        <v>58</v>
      </c>
      <c r="Y64" s="24" t="s">
        <v>58</v>
      </c>
      <c r="AA64" s="10" t="s">
        <v>56</v>
      </c>
      <c r="AB64" s="23" t="s">
        <v>59</v>
      </c>
    </row>
    <row r="65" customFormat="false" ht="12.75" hidden="false" customHeight="false" outlineLevel="0" collapsed="false">
      <c r="A65" s="10" t="s">
        <v>72</v>
      </c>
      <c r="B65" s="11" t="n">
        <v>0.576388888888889</v>
      </c>
      <c r="C65" s="10"/>
      <c r="D65" s="12" t="n">
        <f aca="false">100*(1.07+6.4*(E65/1000)-6.4*(E65/1000)^2+4.7*(E65/1000)^3-$B$73)/$B$74</f>
        <v>3.53644000357143</v>
      </c>
      <c r="E65" s="10" t="n">
        <v>149</v>
      </c>
      <c r="F65" s="12" t="n">
        <f aca="false">100*(1.07+6.4*(G65/1000)-6.4*(G65/1000)^2+4.7*(G65/1000)^3-$B$73)/$B$74</f>
        <v>2.31189302857143</v>
      </c>
      <c r="G65" s="10" t="n">
        <v>128</v>
      </c>
      <c r="H65" s="12" t="n">
        <f aca="false">100*(1.07+6.4*(I65/1000)-6.4*(I65/1000)^2+4.7*(I65/1000)^3-$B$73)/$B$74</f>
        <v>6.22354336190477</v>
      </c>
      <c r="I65" s="10" t="n">
        <v>198</v>
      </c>
      <c r="J65" s="12"/>
      <c r="K65" s="10"/>
      <c r="L65" s="12" t="n">
        <f aca="false">100*(1.07+6.4*(M65/1000)-6.4*(M65/1000)^2+4.7*(M65/1000)^3-$B$73)/$B$74</f>
        <v>1.95329625714286</v>
      </c>
      <c r="M65" s="10" t="n">
        <v>122</v>
      </c>
      <c r="N65" s="12" t="n">
        <f aca="false">AVERAGE(D65,F65,H65,J65,L65)</f>
        <v>3.50629316279762</v>
      </c>
      <c r="O65" s="12" t="n">
        <f aca="false">STDEV(D65,F65,H65,J65,L65)</f>
        <v>1.93414481930812</v>
      </c>
      <c r="P65" s="22"/>
      <c r="Q65" s="10" t="n">
        <v>781</v>
      </c>
      <c r="S65" s="10" t="n">
        <v>43.5</v>
      </c>
      <c r="T65" s="10"/>
      <c r="U65" s="10" t="n">
        <v>99</v>
      </c>
      <c r="V65" s="10" t="n">
        <v>37.2</v>
      </c>
      <c r="X65" s="23" t="s">
        <v>58</v>
      </c>
      <c r="Y65" s="24" t="s">
        <v>58</v>
      </c>
      <c r="AA65" s="10" t="s">
        <v>56</v>
      </c>
      <c r="AB65" s="23" t="s">
        <v>59</v>
      </c>
    </row>
    <row r="66" customFormat="false" ht="12.75" hidden="false" customHeight="false" outlineLevel="0" collapsed="false">
      <c r="A66" s="10" t="s">
        <v>73</v>
      </c>
      <c r="B66" s="11" t="n">
        <v>0.680555555555556</v>
      </c>
      <c r="C66" s="10"/>
      <c r="D66" s="12" t="n">
        <f aca="false">100*(1.07+6.4*(E66/1000)-6.4*(E66/1000)^2+4.7*(E66/1000)^3-$B$73)/$B$74</f>
        <v>1.59068822857143</v>
      </c>
      <c r="E66" s="10" t="n">
        <v>116</v>
      </c>
      <c r="F66" s="12" t="n">
        <f aca="false">100*(1.07+6.4*(G66/1000)-6.4*(G66/1000)^2+4.7*(G66/1000)^3-$B$73)/$B$74</f>
        <v>6.90020328214286</v>
      </c>
      <c r="G66" s="10" t="n">
        <v>211</v>
      </c>
      <c r="H66" s="12" t="n">
        <f aca="false">100*(1.07+6.4*(I66/1000)-6.4*(I66/1000)^2+4.7*(I66/1000)^3-$B$73)/$B$74</f>
        <v>10.3719941619048</v>
      </c>
      <c r="I66" s="10" t="n">
        <v>282</v>
      </c>
      <c r="J66" s="12"/>
      <c r="K66" s="10"/>
      <c r="L66" s="12" t="n">
        <f aca="false">100*(1.07+6.4*(M66/1000)-6.4*(M66/1000)^2+4.7*(M66/1000)^3-$B$73)/$B$74</f>
        <v>3.53644000357143</v>
      </c>
      <c r="M66" s="10" t="n">
        <v>149</v>
      </c>
      <c r="N66" s="12" t="n">
        <f aca="false">AVERAGE(D66,F66,H66,J66,L66)</f>
        <v>5.59983141904762</v>
      </c>
      <c r="O66" s="12" t="n">
        <f aca="false">STDEV(D66,F66,H66,J66,L66)</f>
        <v>3.86416517425804</v>
      </c>
      <c r="P66" s="22"/>
      <c r="Q66" s="10" t="n">
        <v>781</v>
      </c>
      <c r="S66" s="10" t="n">
        <v>44.5</v>
      </c>
      <c r="T66" s="10"/>
      <c r="U66" s="10" t="n">
        <v>100</v>
      </c>
      <c r="V66" s="10" t="n">
        <v>37.7</v>
      </c>
      <c r="X66" s="23" t="s">
        <v>58</v>
      </c>
      <c r="Y66" s="24" t="s">
        <v>58</v>
      </c>
      <c r="AA66" s="10" t="s">
        <v>59</v>
      </c>
      <c r="AB66" s="23" t="s">
        <v>56</v>
      </c>
    </row>
    <row r="67" customFormat="false" ht="12.75" hidden="false" customHeight="false" outlineLevel="0" collapsed="false">
      <c r="A67" s="10" t="s">
        <v>74</v>
      </c>
      <c r="B67" s="11" t="n">
        <v>0.604166666666667</v>
      </c>
      <c r="C67" s="10"/>
      <c r="D67" s="12" t="n">
        <f aca="false">100*(1.07+6.4*(E67/1000)-6.4*(E67/1000)^2+4.7*(E67/1000)^3-$B$73)/$B$74</f>
        <v>4.04724602857143</v>
      </c>
      <c r="E67" s="10" t="n">
        <v>158</v>
      </c>
      <c r="F67" s="12" t="n">
        <f aca="false">100*(1.07+6.4*(G67/1000)-6.4*(G67/1000)^2+4.7*(G67/1000)^3-$B$73)/$B$74</f>
        <v>6.69350228690476</v>
      </c>
      <c r="G67" s="10" t="n">
        <v>207</v>
      </c>
      <c r="H67" s="12" t="n">
        <f aca="false">100*(1.07+6.4*(I67/1000)-6.4*(I67/1000)^2+4.7*(I67/1000)^3-$B$73)/$B$74</f>
        <v>4.55000566785714</v>
      </c>
      <c r="I67" s="10" t="n">
        <v>167</v>
      </c>
      <c r="J67" s="12" t="n">
        <f aca="false">100*(1.07+6.4*(K67/1000)-6.4*(K67/1000)^2+4.7*(K67/1000)^3-$B$73)/$B$74</f>
        <v>3.24909196190476</v>
      </c>
      <c r="K67" s="10" t="n">
        <v>144</v>
      </c>
      <c r="L67" s="12" t="n">
        <f aca="false">100*(1.07+6.4*(M67/1000)-6.4*(M67/1000)^2+4.7*(M67/1000)^3-$B$73)/$B$74</f>
        <v>5.04496365714286</v>
      </c>
      <c r="M67" s="10" t="n">
        <v>176</v>
      </c>
      <c r="N67" s="12" t="n">
        <f aca="false">AVERAGE(D67,F67,H67,J67,L67)</f>
        <v>4.71696192047619</v>
      </c>
      <c r="O67" s="12" t="n">
        <f aca="false">STDEV(D67,F67,H67,J67,L67)</f>
        <v>1.28892716442908</v>
      </c>
      <c r="P67" s="22"/>
      <c r="Q67" s="10" t="n">
        <v>781</v>
      </c>
      <c r="S67" s="10" t="n">
        <v>45</v>
      </c>
      <c r="T67" s="10"/>
      <c r="U67" s="10" t="n">
        <v>104</v>
      </c>
      <c r="V67" s="10" t="n">
        <v>40</v>
      </c>
      <c r="X67" s="23" t="s">
        <v>58</v>
      </c>
      <c r="Y67" s="24" t="s">
        <v>58</v>
      </c>
      <c r="AA67" s="10" t="s">
        <v>56</v>
      </c>
      <c r="AB67" s="23" t="s">
        <v>59</v>
      </c>
    </row>
    <row r="68" customFormat="false" ht="12.75" hidden="false" customHeight="false" outlineLevel="0" collapsed="false">
      <c r="A68" s="10" t="s">
        <v>75</v>
      </c>
      <c r="B68" s="11" t="n">
        <v>0.659722222222222</v>
      </c>
      <c r="C68" s="10"/>
      <c r="D68" s="12" t="n">
        <f aca="false">100*(1.07+6.4*(E68/1000)-6.4*(E68/1000)^2+4.7*(E68/1000)^3-$B$73)/$B$74</f>
        <v>3.13342682857143</v>
      </c>
      <c r="E68" s="10" t="n">
        <v>142</v>
      </c>
      <c r="F68" s="12" t="n">
        <f aca="false">100*(1.07+6.4*(G68/1000)-6.4*(G68/1000)^2+4.7*(G68/1000)^3-$B$73)/$B$74</f>
        <v>9.38082893690476</v>
      </c>
      <c r="G68" s="10" t="n">
        <v>261</v>
      </c>
      <c r="H68" s="12" t="n">
        <f aca="false">100*(1.07+6.4*(I68/1000)-6.4*(I68/1000)^2+4.7*(I68/1000)^3-$B$73)/$B$74</f>
        <v>7.0030631654762</v>
      </c>
      <c r="I68" s="10" t="n">
        <v>213</v>
      </c>
      <c r="J68" s="12" t="n">
        <f aca="false">100*(1.07+6.4*(K68/1000)-6.4*(K68/1000)^2+4.7*(K68/1000)^3-$B$73)/$B$74</f>
        <v>7.36054285714285</v>
      </c>
      <c r="K68" s="10" t="n">
        <v>220</v>
      </c>
      <c r="L68" s="12" t="n">
        <f aca="false">100*(1.07+6.4*(M68/1000)-6.4*(M68/1000)^2+4.7*(M68/1000)^3-$B$73)/$B$74</f>
        <v>9.42865025714286</v>
      </c>
      <c r="M68" s="10" t="n">
        <v>262</v>
      </c>
      <c r="N68" s="12" t="n">
        <f aca="false">AVERAGE(D68,F68,H68,J68,L68)</f>
        <v>7.26130240904762</v>
      </c>
      <c r="O68" s="12" t="n">
        <f aca="false">STDEV(D68,F68,H68,J68,L68)</f>
        <v>2.56445327400809</v>
      </c>
      <c r="P68" s="22"/>
      <c r="Q68" s="10" t="n">
        <v>782</v>
      </c>
      <c r="S68" s="10" t="n">
        <v>40</v>
      </c>
      <c r="T68" s="10"/>
      <c r="U68" s="10" t="n">
        <v>110</v>
      </c>
      <c r="V68" s="10" t="n">
        <v>43.3</v>
      </c>
      <c r="X68" s="23" t="s">
        <v>58</v>
      </c>
      <c r="Y68" s="24" t="s">
        <v>58</v>
      </c>
      <c r="AA68" s="10" t="s">
        <v>56</v>
      </c>
      <c r="AB68" s="23" t="s">
        <v>59</v>
      </c>
    </row>
    <row r="69" customFormat="false" ht="12.75" hidden="false" customHeight="false" outlineLevel="0" collapsed="false">
      <c r="A69" s="10" t="s">
        <v>76</v>
      </c>
      <c r="B69" s="11" t="n">
        <v>0.645833333333333</v>
      </c>
      <c r="C69" s="10"/>
      <c r="D69" s="12" t="n">
        <f aca="false">100*(1.07+6.4*(E69/1000)-6.4*(E69/1000)^2+4.7*(E69/1000)^3-$B$73)/$B$74</f>
        <v>9.42865025714286</v>
      </c>
      <c r="E69" s="10" t="n">
        <v>262</v>
      </c>
      <c r="F69" s="12" t="n">
        <f aca="false">100*(1.07+6.4*(G69/1000)-6.4*(G69/1000)^2+4.7*(G69/1000)^3-$B$73)/$B$74</f>
        <v>4.60538179047619</v>
      </c>
      <c r="G69" s="10" t="n">
        <v>168</v>
      </c>
      <c r="H69" s="12" t="n">
        <f aca="false">100*(1.07+6.4*(I69/1000)-6.4*(I69/1000)^2+4.7*(I69/1000)^3-$B$73)/$B$74</f>
        <v>5.09948803690476</v>
      </c>
      <c r="I69" s="10" t="n">
        <v>177</v>
      </c>
      <c r="J69" s="12" t="n">
        <f aca="false">100*(1.07+6.4*(K69/1000)-6.4*(K69/1000)^2+4.7*(K69/1000)^3-$B$73)/$B$74</f>
        <v>5.26250476190476</v>
      </c>
      <c r="K69" s="10" t="n">
        <v>180</v>
      </c>
      <c r="L69" s="12" t="n">
        <f aca="false">100*(1.07+6.4*(M69/1000)-6.4*(M69/1000)^2+4.7*(M69/1000)^3-$B$73)/$B$74</f>
        <v>4.71584642857143</v>
      </c>
      <c r="M69" s="10" t="n">
        <v>170</v>
      </c>
      <c r="N69" s="12" t="n">
        <f aca="false">AVERAGE(D69,F69,H69,J69,L69)</f>
        <v>5.822374255</v>
      </c>
      <c r="O69" s="12" t="n">
        <f aca="false">STDEV(D69,F69,H69,J69,L69)</f>
        <v>2.0338829505782</v>
      </c>
      <c r="P69" s="22"/>
      <c r="Q69" s="10" t="n">
        <v>783.5</v>
      </c>
      <c r="S69" s="10" t="n">
        <v>45</v>
      </c>
      <c r="T69" s="10"/>
      <c r="U69" s="10" t="n">
        <v>106</v>
      </c>
      <c r="V69" s="10" t="n">
        <v>41.1</v>
      </c>
      <c r="X69" s="23" t="s">
        <v>79</v>
      </c>
      <c r="Y69" s="24" t="s">
        <v>79</v>
      </c>
      <c r="AA69" s="10" t="s">
        <v>56</v>
      </c>
      <c r="AB69" s="23" t="s">
        <v>59</v>
      </c>
    </row>
    <row r="72" customFormat="false" ht="12.75" hidden="false" customHeight="false" outlineLevel="0" collapsed="false">
      <c r="A72" s="25" t="s">
        <v>60</v>
      </c>
      <c r="B72" s="10"/>
    </row>
    <row r="73" customFormat="false" ht="12.75" hidden="false" customHeight="false" outlineLevel="0" collapsed="false">
      <c r="A73" s="10" t="s">
        <v>61</v>
      </c>
      <c r="B73" s="26" t="n">
        <v>1.6</v>
      </c>
    </row>
    <row r="74" customFormat="false" ht="12.75" hidden="false" customHeight="false" outlineLevel="0" collapsed="false">
      <c r="A74" s="10" t="s">
        <v>62</v>
      </c>
      <c r="B74" s="26" t="n">
        <v>8.4</v>
      </c>
    </row>
  </sheetData>
  <mergeCells count="1">
    <mergeCell ref="Z2:AA2"/>
  </mergeCells>
  <printOptions headings="false" gridLines="false" gridLinesSet="true" horizontalCentered="false" verticalCentered="false"/>
  <pageMargins left="0.25" right="0" top="1.75" bottom="0.5" header="0.75" footer="0.25"/>
  <pageSetup paperSize="1" scale="4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Arial,Bold"&amp;22SMEX04 Soil Moisture Campaign
Transect Study in Sonora, Mexico
&amp;"Arial,Bold Italic"&amp;20Field Data&amp;R&amp;"Arial,Italic"&amp;20&amp;A</oddHeader>
    <oddFooter>&amp;L*Site data areas denoted by -999 or blank reflects no measurement was taken.&amp;R&amp;14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Z2" activeCellId="0" sqref="Z2:AA8"/>
    </sheetView>
  </sheetViews>
  <sheetFormatPr defaultColWidth="11.28125" defaultRowHeight="12.75" zeroHeight="false" outlineLevelRow="0" outlineLevelCol="0"/>
  <cols>
    <col collapsed="false" customWidth="false" hidden="false" outlineLevel="0" max="18" min="1" style="1" width="11.28"/>
    <col collapsed="false" customWidth="true" hidden="false" outlineLevel="0" max="19" min="19" style="1" width="12.14"/>
    <col collapsed="false" customWidth="false" hidden="false" outlineLevel="0" max="26" min="20" style="1" width="11.28"/>
    <col collapsed="false" customWidth="true" hidden="false" outlineLevel="0" max="27" min="27" style="1" width="14.14"/>
    <col collapsed="false" customWidth="true" hidden="false" outlineLevel="0" max="28" min="28" style="1" width="18.7"/>
    <col collapsed="false" customWidth="false" hidden="false" outlineLevel="0" max="257" min="29" style="1" width="11.28"/>
  </cols>
  <sheetData>
    <row r="1" s="2" customFormat="true" ht="24" hidden="false" customHeight="false" outlineLevel="0" collapsed="false">
      <c r="B1" s="3"/>
      <c r="C1" s="3"/>
      <c r="L1" s="2" t="s">
        <v>0</v>
      </c>
    </row>
    <row r="2" s="4" customFormat="true" ht="20.25" hidden="false" customHeight="false" outlineLevel="0" collapsed="false">
      <c r="A2" s="4" t="s">
        <v>1</v>
      </c>
      <c r="B2" s="5" t="s">
        <v>2</v>
      </c>
      <c r="C2" s="5"/>
      <c r="D2" s="4" t="s">
        <v>3</v>
      </c>
      <c r="G2" s="4" t="s">
        <v>4</v>
      </c>
      <c r="K2" s="4" t="s">
        <v>5</v>
      </c>
      <c r="O2" s="4" t="s">
        <v>6</v>
      </c>
      <c r="S2" s="4" t="s">
        <v>7</v>
      </c>
      <c r="W2" s="4" t="s">
        <v>8</v>
      </c>
      <c r="Z2" s="4" t="s">
        <v>9</v>
      </c>
    </row>
    <row r="3" s="6" customFormat="true" ht="20.25" hidden="false" customHeight="false" outlineLevel="0" collapsed="false">
      <c r="B3" s="7"/>
      <c r="C3" s="7"/>
      <c r="D3" s="6" t="s">
        <v>10</v>
      </c>
      <c r="G3" s="6" t="s">
        <v>10</v>
      </c>
      <c r="K3" s="6" t="s">
        <v>10</v>
      </c>
      <c r="O3" s="6" t="s">
        <v>10</v>
      </c>
      <c r="S3" s="6" t="s">
        <v>10</v>
      </c>
      <c r="W3" s="6" t="s">
        <v>10</v>
      </c>
      <c r="Z3" s="6" t="s">
        <v>11</v>
      </c>
      <c r="AA3" s="6" t="s">
        <v>12</v>
      </c>
    </row>
    <row r="4" s="8" customFormat="true" ht="18.75" hidden="false" customHeight="false" outlineLevel="0" collapsed="false">
      <c r="B4" s="9"/>
      <c r="C4" s="9"/>
      <c r="F4" s="8" t="s">
        <v>13</v>
      </c>
      <c r="G4" s="8" t="s">
        <v>14</v>
      </c>
      <c r="H4" s="8" t="s">
        <v>15</v>
      </c>
      <c r="J4" s="8" t="s">
        <v>13</v>
      </c>
      <c r="K4" s="8" t="s">
        <v>14</v>
      </c>
      <c r="L4" s="8" t="s">
        <v>15</v>
      </c>
      <c r="N4" s="8" t="s">
        <v>13</v>
      </c>
      <c r="O4" s="8" t="s">
        <v>14</v>
      </c>
      <c r="P4" s="8" t="s">
        <v>15</v>
      </c>
      <c r="R4" s="8" t="s">
        <v>13</v>
      </c>
      <c r="S4" s="8" t="s">
        <v>14</v>
      </c>
      <c r="T4" s="8" t="s">
        <v>15</v>
      </c>
      <c r="V4" s="8" t="s">
        <v>13</v>
      </c>
      <c r="W4" s="8" t="s">
        <v>14</v>
      </c>
      <c r="X4" s="8" t="s">
        <v>15</v>
      </c>
    </row>
    <row r="5" s="10" customFormat="true" ht="12.75" hidden="false" customHeight="false" outlineLevel="0" collapsed="false">
      <c r="A5" s="10" t="s">
        <v>16</v>
      </c>
      <c r="B5" s="11" t="n">
        <v>0.475</v>
      </c>
      <c r="C5" s="11"/>
      <c r="D5" s="10" t="n">
        <v>36</v>
      </c>
      <c r="F5" s="10" t="n">
        <v>33.4</v>
      </c>
      <c r="G5" s="10" t="n">
        <v>31.8</v>
      </c>
      <c r="H5" s="10" t="n">
        <v>27.2</v>
      </c>
      <c r="J5" s="10" t="n">
        <v>31</v>
      </c>
      <c r="K5" s="10" t="n">
        <v>28</v>
      </c>
      <c r="N5" s="10" t="n">
        <v>33</v>
      </c>
      <c r="R5" s="10" t="n">
        <v>33.8</v>
      </c>
      <c r="V5" s="10" t="n">
        <v>31.4</v>
      </c>
      <c r="Z5" s="12" t="n">
        <f aca="false">AVERAGE(F5,J5,N5,R5,V5)</f>
        <v>32.52</v>
      </c>
      <c r="AA5" s="12" t="n">
        <f aca="false">STDEV(F5,J5,N5,R5,V5)</f>
        <v>1.24579292019179</v>
      </c>
    </row>
    <row r="6" s="10" customFormat="true" ht="12.75" hidden="false" customHeight="false" outlineLevel="0" collapsed="false">
      <c r="A6" s="10" t="s">
        <v>19</v>
      </c>
      <c r="B6" s="11" t="n">
        <v>0.496527777777778</v>
      </c>
      <c r="C6" s="11"/>
      <c r="D6" s="10" t="n">
        <v>24</v>
      </c>
      <c r="F6" s="10" t="n">
        <v>28.3</v>
      </c>
      <c r="G6" s="10" t="n">
        <v>27.1</v>
      </c>
      <c r="J6" s="10" t="n">
        <v>28.2</v>
      </c>
      <c r="N6" s="10" t="n">
        <v>27.1</v>
      </c>
      <c r="R6" s="10" t="n">
        <v>26.5</v>
      </c>
      <c r="S6" s="10" t="n">
        <v>25.9</v>
      </c>
      <c r="V6" s="10" t="n">
        <v>25.4</v>
      </c>
      <c r="W6" s="10" t="n">
        <v>24.8</v>
      </c>
      <c r="Z6" s="12" t="n">
        <f aca="false">AVERAGE(F6,J6,N6,R6,V6)</f>
        <v>27.1</v>
      </c>
      <c r="AA6" s="12" t="n">
        <f aca="false">STDEV(F6,J6,N6,R6,V6)</f>
        <v>1.21449578014911</v>
      </c>
    </row>
    <row r="7" s="10" customFormat="true" ht="12.75" hidden="false" customHeight="false" outlineLevel="0" collapsed="false">
      <c r="A7" s="10" t="s">
        <v>22</v>
      </c>
      <c r="B7" s="11" t="n">
        <v>0.527777777777778</v>
      </c>
      <c r="C7" s="11"/>
      <c r="D7" s="10" t="n">
        <v>41</v>
      </c>
      <c r="F7" s="10" t="n">
        <v>32.8</v>
      </c>
      <c r="G7" s="10" t="n">
        <v>29.3</v>
      </c>
      <c r="H7" s="10" t="n">
        <v>27.9</v>
      </c>
      <c r="J7" s="10" t="n">
        <v>34.6</v>
      </c>
      <c r="N7" s="10" t="n">
        <v>34.3</v>
      </c>
      <c r="O7" s="10" t="n">
        <v>31.8</v>
      </c>
      <c r="R7" s="10" t="n">
        <v>38.6</v>
      </c>
      <c r="S7" s="10" t="n">
        <v>37.1</v>
      </c>
      <c r="V7" s="10" t="n">
        <v>39.3</v>
      </c>
      <c r="W7" s="10" t="n">
        <v>34</v>
      </c>
      <c r="Z7" s="12" t="n">
        <f aca="false">AVERAGE(F7,J7,N7,R7,V7)</f>
        <v>35.92</v>
      </c>
      <c r="AA7" s="12" t="n">
        <f aca="false">STDEV(F7,J7,N7,R7,V7)</f>
        <v>2.85954541841881</v>
      </c>
    </row>
    <row r="8" s="10" customFormat="true" ht="12.75" hidden="false" customHeight="false" outlineLevel="0" collapsed="false">
      <c r="A8" s="10" t="s">
        <v>23</v>
      </c>
      <c r="B8" s="11" t="n">
        <v>0.541666666666667</v>
      </c>
      <c r="C8" s="11"/>
      <c r="D8" s="10" t="n">
        <v>34</v>
      </c>
      <c r="F8" s="10" t="n">
        <v>37.8</v>
      </c>
      <c r="G8" s="10" t="n">
        <v>28</v>
      </c>
      <c r="J8" s="10" t="n">
        <v>30.7</v>
      </c>
      <c r="K8" s="10" t="n">
        <v>27.8</v>
      </c>
      <c r="N8" s="10" t="n">
        <v>36.2</v>
      </c>
      <c r="O8" s="10" t="n">
        <v>29.2</v>
      </c>
      <c r="R8" s="10" t="n">
        <v>35</v>
      </c>
      <c r="S8" s="10" t="n">
        <v>28.7</v>
      </c>
      <c r="T8" s="10" t="n">
        <v>28</v>
      </c>
      <c r="V8" s="10" t="n">
        <v>40</v>
      </c>
      <c r="W8" s="10" t="n">
        <v>32.1</v>
      </c>
      <c r="Z8" s="12" t="n">
        <f aca="false">AVERAGE(F8,J8,N8,R8,V8)</f>
        <v>35.94</v>
      </c>
      <c r="AA8" s="12" t="n">
        <f aca="false">STDEV(F8,J8,N8,R8,V8)</f>
        <v>3.47678011959341</v>
      </c>
    </row>
    <row r="9" s="10" customFormat="true" ht="12.75" hidden="false" customHeight="false" outlineLevel="0" collapsed="false">
      <c r="A9" s="10" t="s">
        <v>25</v>
      </c>
      <c r="B9" s="11" t="n">
        <v>0.569444444444444</v>
      </c>
      <c r="C9" s="11"/>
      <c r="D9" s="10" t="n">
        <v>52</v>
      </c>
      <c r="F9" s="10" t="n">
        <v>47</v>
      </c>
      <c r="G9" s="10" t="n">
        <v>40.4</v>
      </c>
      <c r="J9" s="10" t="n">
        <v>47.9</v>
      </c>
      <c r="K9" s="10" t="n">
        <v>45.2</v>
      </c>
      <c r="N9" s="10" t="n">
        <v>49</v>
      </c>
      <c r="O9" s="10" t="n">
        <v>41</v>
      </c>
      <c r="P9" s="10" t="n">
        <v>38</v>
      </c>
      <c r="R9" s="10" t="n">
        <v>51.2</v>
      </c>
      <c r="S9" s="10" t="n">
        <v>41.7</v>
      </c>
      <c r="T9" s="10" t="n">
        <v>38.5</v>
      </c>
      <c r="V9" s="10" t="n">
        <v>49.7</v>
      </c>
      <c r="W9" s="10" t="n">
        <v>41.1</v>
      </c>
      <c r="Z9" s="12" t="n">
        <f aca="false">AVERAGE(F9,J9,N9,R9,V9)</f>
        <v>48.96</v>
      </c>
      <c r="AA9" s="12" t="n">
        <f aca="false">STDEV(F9,J9,N9,R9,V9)</f>
        <v>1.62265215003093</v>
      </c>
    </row>
    <row r="10" s="10" customFormat="true" ht="12.75" hidden="false" customHeight="false" outlineLevel="0" collapsed="false">
      <c r="A10" s="10" t="s">
        <v>78</v>
      </c>
      <c r="B10" s="11" t="n">
        <v>0.586805555555556</v>
      </c>
      <c r="C10" s="11"/>
      <c r="D10" s="10" t="n">
        <v>54</v>
      </c>
      <c r="F10" s="10" t="n">
        <v>51.8</v>
      </c>
      <c r="G10" s="10" t="n">
        <v>42.9</v>
      </c>
      <c r="J10" s="10" t="n">
        <v>42.7</v>
      </c>
      <c r="K10" s="10" t="n">
        <v>38.2</v>
      </c>
      <c r="N10" s="10" t="n">
        <v>44.8</v>
      </c>
      <c r="R10" s="10" t="n">
        <v>52.5</v>
      </c>
      <c r="S10" s="10" t="n">
        <v>41.8</v>
      </c>
      <c r="T10" s="10" t="n">
        <v>37.8</v>
      </c>
      <c r="V10" s="10" t="n">
        <v>41.4</v>
      </c>
      <c r="W10" s="10" t="n">
        <v>38.1</v>
      </c>
      <c r="Z10" s="12" t="n">
        <f aca="false">AVERAGE(F10,J10,N10,R10,V10)</f>
        <v>46.64</v>
      </c>
      <c r="AA10" s="12" t="n">
        <f aca="false">STDEV(F10,J10,N10,R10,V10)</f>
        <v>5.18005791473416</v>
      </c>
    </row>
    <row r="11" s="10" customFormat="true" ht="12.75" hidden="false" customHeight="false" outlineLevel="0" collapsed="false">
      <c r="A11" s="10" t="s">
        <v>28</v>
      </c>
      <c r="B11" s="11" t="n">
        <v>0.600694444444444</v>
      </c>
      <c r="C11" s="11"/>
      <c r="D11" s="10" t="n">
        <v>30</v>
      </c>
      <c r="F11" s="10" t="n">
        <v>37.1</v>
      </c>
      <c r="G11" s="10" t="n">
        <v>35.4</v>
      </c>
      <c r="J11" s="10" t="n">
        <v>31.4</v>
      </c>
      <c r="K11" s="10" t="n">
        <v>31.3</v>
      </c>
      <c r="L11" s="10" t="n">
        <v>30.5</v>
      </c>
      <c r="N11" s="10" t="n">
        <v>33.2</v>
      </c>
      <c r="O11" s="10" t="n">
        <v>32.8</v>
      </c>
      <c r="R11" s="10" t="n">
        <v>33.4</v>
      </c>
      <c r="S11" s="10" t="n">
        <v>32.3</v>
      </c>
      <c r="V11" s="10" t="n">
        <v>30.1</v>
      </c>
      <c r="W11" s="10" t="n">
        <v>30</v>
      </c>
      <c r="X11" s="10" t="n">
        <v>29.8</v>
      </c>
      <c r="Z11" s="12" t="n">
        <f aca="false">AVERAGE(F11,J11,N11,R11,V11)</f>
        <v>33.04</v>
      </c>
      <c r="AA11" s="12" t="n">
        <f aca="false">STDEV(F11,J11,N11,R11,V11)</f>
        <v>2.64442810452468</v>
      </c>
    </row>
    <row r="12" s="10" customFormat="true" ht="12.75" hidden="false" customHeight="false" outlineLevel="0" collapsed="false">
      <c r="A12" s="10" t="s">
        <v>30</v>
      </c>
      <c r="B12" s="11" t="n">
        <v>0.614583333333333</v>
      </c>
      <c r="C12" s="11"/>
      <c r="D12" s="10" t="n">
        <v>41</v>
      </c>
      <c r="F12" s="10" t="n">
        <v>44</v>
      </c>
      <c r="G12" s="10" t="n">
        <v>40.1</v>
      </c>
      <c r="H12" s="10" t="n">
        <v>38.3</v>
      </c>
      <c r="J12" s="10" t="n">
        <v>46.2</v>
      </c>
      <c r="K12" s="10" t="n">
        <v>42</v>
      </c>
      <c r="N12" s="10" t="n">
        <v>46.2</v>
      </c>
      <c r="O12" s="10" t="n">
        <v>43.4</v>
      </c>
      <c r="P12" s="10" t="n">
        <v>39.8</v>
      </c>
      <c r="R12" s="10" t="n">
        <v>45.1</v>
      </c>
      <c r="V12" s="10" t="n">
        <v>44.9</v>
      </c>
      <c r="W12" s="10" t="n">
        <v>41.8</v>
      </c>
      <c r="X12" s="10" t="n">
        <v>38.5</v>
      </c>
      <c r="Z12" s="12" t="n">
        <f aca="false">AVERAGE(F12,J12,N12,R12,V12)</f>
        <v>45.28</v>
      </c>
      <c r="AA12" s="12" t="n">
        <f aca="false">STDEV(F12,J12,N12,R12,V12)</f>
        <v>0.936482781475454</v>
      </c>
    </row>
    <row r="13" s="10" customFormat="true" ht="12.75" hidden="false" customHeight="false" outlineLevel="0" collapsed="false">
      <c r="A13" s="10" t="s">
        <v>63</v>
      </c>
      <c r="B13" s="11" t="n">
        <v>0.628472222222222</v>
      </c>
      <c r="C13" s="11"/>
      <c r="D13" s="10" t="n">
        <v>40</v>
      </c>
      <c r="F13" s="10" t="n">
        <v>42.8</v>
      </c>
      <c r="G13" s="10" t="n">
        <v>39.3</v>
      </c>
      <c r="J13" s="10" t="n">
        <v>38.6</v>
      </c>
      <c r="K13" s="10" t="n">
        <v>37.4</v>
      </c>
      <c r="L13" s="10" t="n">
        <v>35.1</v>
      </c>
      <c r="N13" s="10" t="n">
        <v>40.2</v>
      </c>
      <c r="O13" s="10" t="n">
        <v>38.7</v>
      </c>
      <c r="P13" s="10" t="n">
        <v>36.5</v>
      </c>
      <c r="R13" s="10" t="n">
        <v>42.1</v>
      </c>
      <c r="S13" s="10" t="n">
        <v>37.9</v>
      </c>
      <c r="T13" s="10" t="n">
        <v>35.6</v>
      </c>
      <c r="V13" s="10" t="n">
        <v>37.1</v>
      </c>
      <c r="W13" s="10" t="n">
        <v>34.6</v>
      </c>
      <c r="X13" s="10" t="n">
        <v>33.4</v>
      </c>
      <c r="Z13" s="12" t="n">
        <f aca="false">AVERAGE(F13,J13,N13,R13,V13)</f>
        <v>40.16</v>
      </c>
      <c r="AA13" s="12" t="n">
        <f aca="false">STDEV(F13,J13,N13,R13,V13)</f>
        <v>2.37339419397621</v>
      </c>
    </row>
    <row r="14" s="10" customFormat="true" ht="12.75" hidden="false" customHeight="false" outlineLevel="0" collapsed="false">
      <c r="A14" s="10" t="s">
        <v>67</v>
      </c>
      <c r="B14" s="11" t="n">
        <v>0.652777777777778</v>
      </c>
      <c r="C14" s="11"/>
      <c r="D14" s="10" t="n">
        <v>37</v>
      </c>
      <c r="F14" s="10" t="n">
        <v>32.8</v>
      </c>
      <c r="G14" s="10" t="n">
        <v>29.7</v>
      </c>
      <c r="H14" s="10" t="n">
        <v>28.7</v>
      </c>
      <c r="J14" s="10" t="n">
        <v>35.5</v>
      </c>
      <c r="K14" s="10" t="n">
        <v>30.7</v>
      </c>
      <c r="L14" s="10" t="n">
        <v>29.2</v>
      </c>
      <c r="N14" s="10" t="n">
        <v>38.3</v>
      </c>
      <c r="O14" s="10" t="n">
        <v>32.7</v>
      </c>
      <c r="P14" s="10" t="n">
        <v>31.2</v>
      </c>
      <c r="R14" s="10" t="n">
        <v>40.6</v>
      </c>
      <c r="S14" s="10" t="n">
        <v>34.2</v>
      </c>
      <c r="T14" s="10" t="n">
        <v>32.2</v>
      </c>
      <c r="V14" s="10" t="n">
        <v>34.3</v>
      </c>
      <c r="W14" s="10" t="n">
        <v>32.4</v>
      </c>
      <c r="X14" s="10" t="n">
        <v>30.6</v>
      </c>
      <c r="Z14" s="12" t="n">
        <f aca="false">AVERAGE(F14,J14,N14,R14,V14)</f>
        <v>36.3</v>
      </c>
      <c r="AA14" s="12" t="n">
        <f aca="false">STDEV(F14,J14,N14,R14,V14)</f>
        <v>3.13767429794745</v>
      </c>
    </row>
    <row r="15" s="10" customFormat="true" ht="12.75" hidden="false" customHeight="false" outlineLevel="0" collapsed="false">
      <c r="A15" s="10" t="s">
        <v>69</v>
      </c>
      <c r="B15" s="11" t="n">
        <v>0.666666666666667</v>
      </c>
      <c r="C15" s="11"/>
      <c r="D15" s="10" t="n">
        <v>38</v>
      </c>
      <c r="F15" s="10" t="n">
        <v>49.4</v>
      </c>
      <c r="G15" s="10" t="n">
        <v>43.7</v>
      </c>
      <c r="H15" s="10" t="n">
        <v>39.3</v>
      </c>
      <c r="J15" s="10" t="n">
        <v>45.7</v>
      </c>
      <c r="K15" s="10" t="n">
        <v>44.5</v>
      </c>
      <c r="N15" s="10" t="n">
        <v>45</v>
      </c>
      <c r="O15" s="10" t="n">
        <v>43</v>
      </c>
      <c r="R15" s="10" t="n">
        <v>42.4</v>
      </c>
      <c r="S15" s="10" t="n">
        <v>40.5</v>
      </c>
      <c r="T15" s="10" t="n">
        <v>37.8</v>
      </c>
      <c r="V15" s="10" t="n">
        <v>44.9</v>
      </c>
      <c r="W15" s="10" t="n">
        <v>45.2</v>
      </c>
      <c r="X15" s="10" t="n">
        <v>41.4</v>
      </c>
      <c r="Z15" s="12" t="n">
        <f aca="false">AVERAGE(F15,J15,N15,R15,V15)</f>
        <v>45.48</v>
      </c>
      <c r="AA15" s="12" t="n">
        <f aca="false">STDEV(F15,J15,N15,R15,V15)</f>
        <v>2.52329150119442</v>
      </c>
    </row>
    <row r="16" s="10" customFormat="true" ht="12.75" hidden="false" customHeight="false" outlineLevel="0" collapsed="false">
      <c r="A16" s="10" t="s">
        <v>71</v>
      </c>
      <c r="B16" s="11" t="n">
        <v>0.680555555555556</v>
      </c>
      <c r="C16" s="11"/>
      <c r="D16" s="10" t="n">
        <v>34</v>
      </c>
      <c r="F16" s="10" t="n">
        <v>35.7</v>
      </c>
      <c r="G16" s="10" t="n">
        <v>34.1</v>
      </c>
      <c r="H16" s="10" t="n">
        <v>32.3</v>
      </c>
      <c r="J16" s="10" t="n">
        <v>36</v>
      </c>
      <c r="K16" s="10" t="n">
        <v>32.9</v>
      </c>
      <c r="L16" s="10" t="n">
        <v>31.5</v>
      </c>
      <c r="N16" s="10" t="n">
        <v>34</v>
      </c>
      <c r="O16" s="10" t="n">
        <v>32.6</v>
      </c>
      <c r="P16" s="10" t="n">
        <v>32.1</v>
      </c>
      <c r="R16" s="10" t="n">
        <v>33.4</v>
      </c>
      <c r="S16" s="10" t="n">
        <v>33.2</v>
      </c>
      <c r="T16" s="10" t="n">
        <v>32.5</v>
      </c>
      <c r="V16" s="10" t="n">
        <v>33.7</v>
      </c>
      <c r="W16" s="10" t="n">
        <v>32.4</v>
      </c>
      <c r="X16" s="10" t="n">
        <v>31.7</v>
      </c>
      <c r="Z16" s="12" t="n">
        <f aca="false">AVERAGE(F16,J16,N16,R16,V16)</f>
        <v>34.56</v>
      </c>
      <c r="AA16" s="12" t="n">
        <f aca="false">STDEV(F16,J16,N16,R16,V16)</f>
        <v>1.20124934963562</v>
      </c>
    </row>
    <row r="17" s="10" customFormat="true" ht="12.75" hidden="false" customHeight="false" outlineLevel="0" collapsed="false">
      <c r="A17" s="10" t="s">
        <v>74</v>
      </c>
      <c r="B17" s="11" t="n">
        <v>0.701388888888889</v>
      </c>
      <c r="C17" s="11"/>
      <c r="D17" s="10" t="n">
        <v>43</v>
      </c>
      <c r="F17" s="10" t="n">
        <v>47.8</v>
      </c>
      <c r="G17" s="10" t="n">
        <v>44.5</v>
      </c>
      <c r="H17" s="10" t="n">
        <v>42.1</v>
      </c>
      <c r="J17" s="10" t="n">
        <v>49.6</v>
      </c>
      <c r="K17" s="10" t="n">
        <v>45.9</v>
      </c>
      <c r="L17" s="10" t="n">
        <v>43.7</v>
      </c>
      <c r="N17" s="10" t="n">
        <v>44.9</v>
      </c>
      <c r="O17" s="10" t="n">
        <v>44</v>
      </c>
      <c r="P17" s="10" t="n">
        <v>42.7</v>
      </c>
      <c r="R17" s="10" t="n">
        <v>39.6</v>
      </c>
      <c r="S17" s="10" t="n">
        <v>40.6</v>
      </c>
      <c r="T17" s="10" t="n">
        <v>40.2</v>
      </c>
      <c r="V17" s="10" t="n">
        <v>43.7</v>
      </c>
      <c r="W17" s="10" t="n">
        <v>44.2</v>
      </c>
      <c r="X17" s="10" t="n">
        <v>42.3</v>
      </c>
      <c r="Z17" s="12" t="n">
        <f aca="false">AVERAGE(F17,J17,N17,R17,V17)</f>
        <v>45.12</v>
      </c>
      <c r="AA17" s="12" t="n">
        <f aca="false">STDEV(F17,J17,N17,R17,V17)</f>
        <v>3.86613502092206</v>
      </c>
    </row>
    <row r="18" s="10" customFormat="true" ht="12.75" hidden="false" customHeight="false" outlineLevel="0" collapsed="false">
      <c r="A18" s="10" t="s">
        <v>75</v>
      </c>
      <c r="B18" s="11" t="n">
        <v>0.711805555555556</v>
      </c>
      <c r="C18" s="11"/>
      <c r="D18" s="10" t="n">
        <v>39</v>
      </c>
      <c r="F18" s="10" t="n">
        <v>39.1</v>
      </c>
      <c r="G18" s="10" t="n">
        <v>39.5</v>
      </c>
      <c r="H18" s="10" t="n">
        <v>38.6</v>
      </c>
      <c r="J18" s="10" t="n">
        <v>40</v>
      </c>
      <c r="K18" s="10" t="n">
        <v>37.8</v>
      </c>
      <c r="L18" s="10" t="n">
        <v>36.4</v>
      </c>
      <c r="N18" s="10" t="n">
        <v>41.6</v>
      </c>
      <c r="O18" s="10" t="n">
        <v>41.3</v>
      </c>
      <c r="R18" s="10" t="n">
        <v>35.8</v>
      </c>
      <c r="S18" s="10" t="n">
        <v>35.7</v>
      </c>
      <c r="V18" s="10" t="n">
        <v>38.3</v>
      </c>
      <c r="W18" s="10" t="n">
        <v>38.6</v>
      </c>
      <c r="X18" s="10" t="n">
        <v>36.5</v>
      </c>
      <c r="Z18" s="12" t="n">
        <f aca="false">AVERAGE(F18,J18,N18,R18,V18)</f>
        <v>38.96</v>
      </c>
      <c r="AA18" s="12" t="n">
        <f aca="false">STDEV(F18,J18,N18,R18,V18)</f>
        <v>2.15011627592556</v>
      </c>
    </row>
    <row r="19" s="10" customFormat="true" ht="12.75" hidden="false" customHeight="false" outlineLevel="0" collapsed="false">
      <c r="A19" s="10" t="s">
        <v>76</v>
      </c>
      <c r="B19" s="11" t="n">
        <v>0.722222222222222</v>
      </c>
      <c r="C19" s="11"/>
      <c r="D19" s="10" t="n">
        <v>33</v>
      </c>
      <c r="F19" s="10" t="n">
        <v>40</v>
      </c>
      <c r="G19" s="10" t="n">
        <v>40</v>
      </c>
      <c r="H19" s="10" t="n">
        <v>38.6</v>
      </c>
      <c r="J19" s="10" t="n">
        <v>38.9</v>
      </c>
      <c r="K19" s="10" t="n">
        <v>39.1</v>
      </c>
      <c r="L19" s="10" t="n">
        <v>38.3</v>
      </c>
      <c r="N19" s="10" t="n">
        <v>40.7</v>
      </c>
      <c r="O19" s="10" t="n">
        <v>41.7</v>
      </c>
      <c r="P19" s="10" t="n">
        <v>41.4</v>
      </c>
      <c r="R19" s="10" t="n">
        <v>38.7</v>
      </c>
      <c r="S19" s="10" t="n">
        <v>39.9</v>
      </c>
      <c r="T19" s="10" t="n">
        <v>39.9</v>
      </c>
      <c r="V19" s="10" t="n">
        <v>40.3</v>
      </c>
      <c r="W19" s="10" t="n">
        <v>41.8</v>
      </c>
      <c r="X19" s="10" t="n">
        <v>40.6</v>
      </c>
      <c r="Z19" s="12" t="n">
        <f aca="false">AVERAGE(F19,J19,N19,R19,V19)</f>
        <v>39.72</v>
      </c>
      <c r="AA19" s="12" t="n">
        <f aca="false">STDEV(F19,J19,N19,R19,V19)</f>
        <v>0.878635305459552</v>
      </c>
    </row>
    <row r="20" s="10" customFormat="true" ht="12.75" hidden="false" customHeight="false" outlineLevel="0" collapsed="false"/>
    <row r="21" s="10" customFormat="true" ht="12.75" hidden="false" customHeight="false" outlineLevel="0" collapsed="false"/>
    <row r="22" s="10" customFormat="true" ht="12.75" hidden="false" customHeight="false" outlineLevel="0" collapsed="false"/>
    <row r="23" s="10" customFormat="true" ht="12.75" hidden="false" customHeight="false" outlineLevel="0" collapsed="false"/>
    <row r="24" s="10" customFormat="true" ht="12.75" hidden="false" customHeight="false" outlineLevel="0" collapsed="false"/>
    <row r="25" s="10" customFormat="true" ht="12.75" hidden="false" customHeight="false" outlineLevel="0" collapsed="false"/>
    <row r="26" s="10" customFormat="true" ht="12.75" hidden="false" customHeight="false" outlineLevel="0" collapsed="false"/>
    <row r="27" s="10" customFormat="true" ht="12.75" hidden="false" customHeight="false" outlineLevel="0" collapsed="false"/>
    <row r="28" s="10" customFormat="true" ht="12.75" hidden="false" customHeight="false" outlineLevel="0" collapsed="false"/>
    <row r="29" s="10" customFormat="true" ht="12.75" hidden="false" customHeight="false" outlineLevel="0" collapsed="false"/>
    <row r="30" s="10" customFormat="true" ht="12.75" hidden="false" customHeight="false" outlineLevel="0" collapsed="false"/>
    <row r="31" s="10" customFormat="true" ht="12.75" hidden="false" customHeight="false" outlineLevel="0" collapsed="false"/>
    <row r="32" s="10" customFormat="true" ht="12.75" hidden="false" customHeight="false" outlineLevel="0" collapsed="false"/>
    <row r="33" s="10" customFormat="true" ht="12.75" hidden="false" customHeight="false" outlineLevel="0" collapsed="false"/>
    <row r="34" s="10" customFormat="true" ht="12.75" hidden="false" customHeight="false" outlineLevel="0" collapsed="false"/>
    <row r="35" s="13" customFormat="true" ht="12.75" hidden="false" customHeight="false" outlineLevel="0" collapsed="false"/>
    <row r="36" s="13" customFormat="true" ht="12.75" hidden="false" customHeight="false" outlineLevel="0" collapsed="false"/>
    <row r="37" s="14" customFormat="true" ht="24" hidden="false" customHeight="false" outlineLevel="0" collapsed="false">
      <c r="F37" s="2" t="s">
        <v>31</v>
      </c>
      <c r="G37" s="2"/>
      <c r="H37" s="2"/>
      <c r="J37" s="2"/>
      <c r="K37" s="2"/>
      <c r="L37" s="2"/>
      <c r="M37" s="2"/>
      <c r="N37" s="2"/>
      <c r="O37" s="2"/>
      <c r="P37" s="15"/>
      <c r="T37" s="2" t="s">
        <v>32</v>
      </c>
      <c r="V37" s="2"/>
    </row>
    <row r="38" s="4" customFormat="true" ht="20.25" hidden="false" customHeight="false" outlineLevel="0" collapsed="false">
      <c r="A38" s="4" t="s">
        <v>1</v>
      </c>
      <c r="B38" s="5" t="s">
        <v>2</v>
      </c>
      <c r="D38" s="4" t="s">
        <v>33</v>
      </c>
      <c r="E38" s="4" t="s">
        <v>4</v>
      </c>
      <c r="F38" s="4" t="s">
        <v>34</v>
      </c>
      <c r="G38" s="4" t="s">
        <v>34</v>
      </c>
      <c r="H38" s="4" t="s">
        <v>35</v>
      </c>
      <c r="I38" s="4" t="s">
        <v>35</v>
      </c>
      <c r="J38" s="4" t="s">
        <v>36</v>
      </c>
      <c r="K38" s="4" t="s">
        <v>36</v>
      </c>
      <c r="L38" s="4" t="s">
        <v>8</v>
      </c>
      <c r="M38" s="4" t="s">
        <v>37</v>
      </c>
      <c r="N38" s="4" t="s">
        <v>11</v>
      </c>
      <c r="O38" s="4" t="s">
        <v>38</v>
      </c>
      <c r="P38" s="16"/>
      <c r="Q38" s="4" t="s">
        <v>39</v>
      </c>
      <c r="S38" s="4" t="s">
        <v>40</v>
      </c>
      <c r="U38" s="17" t="s">
        <v>41</v>
      </c>
      <c r="V38" s="18" t="s">
        <v>42</v>
      </c>
      <c r="X38" s="17" t="s">
        <v>43</v>
      </c>
      <c r="Y38" s="18" t="s">
        <v>44</v>
      </c>
      <c r="AA38" s="17" t="s">
        <v>45</v>
      </c>
      <c r="AB38" s="18" t="s">
        <v>46</v>
      </c>
    </row>
    <row r="39" s="19" customFormat="true" ht="20.25" hidden="false" customHeight="false" outlineLevel="0" collapsed="false">
      <c r="B39" s="20"/>
      <c r="D39" s="19" t="s">
        <v>47</v>
      </c>
      <c r="E39" s="19" t="s">
        <v>48</v>
      </c>
      <c r="F39" s="19" t="s">
        <v>47</v>
      </c>
      <c r="G39" s="19" t="s">
        <v>48</v>
      </c>
      <c r="H39" s="19" t="s">
        <v>47</v>
      </c>
      <c r="I39" s="19" t="s">
        <v>48</v>
      </c>
      <c r="J39" s="19" t="s">
        <v>47</v>
      </c>
      <c r="K39" s="19" t="s">
        <v>48</v>
      </c>
      <c r="L39" s="19" t="s">
        <v>47</v>
      </c>
      <c r="M39" s="19" t="s">
        <v>48</v>
      </c>
      <c r="P39" s="21"/>
      <c r="Q39" s="19" t="s">
        <v>49</v>
      </c>
      <c r="S39" s="19" t="s">
        <v>47</v>
      </c>
      <c r="U39" s="19" t="s">
        <v>50</v>
      </c>
      <c r="V39" s="19" t="s">
        <v>10</v>
      </c>
      <c r="X39" s="19" t="s">
        <v>51</v>
      </c>
      <c r="Y39" s="19" t="s">
        <v>52</v>
      </c>
      <c r="AA39" s="19" t="s">
        <v>53</v>
      </c>
      <c r="AB39" s="19" t="s">
        <v>54</v>
      </c>
    </row>
    <row r="40" s="13" customFormat="true" ht="12.75" hidden="false" customHeight="false" outlineLevel="0" collapsed="false">
      <c r="A40" s="10" t="s">
        <v>16</v>
      </c>
      <c r="B40" s="11" t="n">
        <v>0.475</v>
      </c>
      <c r="C40" s="10"/>
      <c r="D40" s="12" t="n">
        <f aca="false">100*(1.07+6.4*(E40/1000)-6.4*(E40/1000)^2+4.7*(E40/1000)^3-$B$58)/$B$59</f>
        <v>9.38082893690476</v>
      </c>
      <c r="E40" s="10" t="n">
        <v>261</v>
      </c>
      <c r="F40" s="12" t="n">
        <f aca="false">100*(1.07+6.4*(G40/1000)-6.4*(G40/1000)^2+4.7*(G40/1000)^3-$B$58)/$B$59</f>
        <v>10.0445870535714</v>
      </c>
      <c r="G40" s="10" t="n">
        <v>275</v>
      </c>
      <c r="H40" s="12" t="n">
        <f aca="false">100*(1.07+6.4*(I40/1000)-6.4*(I40/1000)^2+4.7*(I40/1000)^3-$B$58)/$B$59</f>
        <v>13.5961709619048</v>
      </c>
      <c r="I40" s="10" t="n">
        <v>354</v>
      </c>
      <c r="J40" s="12" t="n">
        <f aca="false">100*(1.07+6.4*(K40/1000)-6.4*(K40/1000)^2+4.7*(K40/1000)^3-$B$58)/$B$59</f>
        <v>8.60665223214285</v>
      </c>
      <c r="K40" s="10" t="n">
        <v>245</v>
      </c>
      <c r="L40" s="12" t="n">
        <f aca="false">100*(1.07+6.4*(M40/1000)-6.4*(M40/1000)^2+4.7*(M40/1000)^3-$B$58)/$B$59</f>
        <v>6.69350228690476</v>
      </c>
      <c r="M40" s="10" t="n">
        <v>207</v>
      </c>
      <c r="N40" s="12" t="n">
        <f aca="false">AVERAGE(D40,F40,H40,J40,L40)</f>
        <v>9.66434829428571</v>
      </c>
      <c r="O40" s="12" t="n">
        <f aca="false">STDEV(D40,F40,H40,J40,L40)</f>
        <v>2.53124678711498</v>
      </c>
      <c r="P40" s="22"/>
      <c r="Q40" s="10" t="n">
        <v>778</v>
      </c>
      <c r="S40" s="10" t="n">
        <v>68</v>
      </c>
      <c r="T40" s="10"/>
      <c r="U40" s="10" t="n">
        <v>90</v>
      </c>
      <c r="V40" s="10" t="n">
        <v>32.2</v>
      </c>
      <c r="X40" s="23" t="s">
        <v>80</v>
      </c>
      <c r="Y40" s="24" t="s">
        <v>81</v>
      </c>
      <c r="AA40" s="10" t="s">
        <v>59</v>
      </c>
      <c r="AB40" s="23" t="s">
        <v>57</v>
      </c>
    </row>
    <row r="41" s="13" customFormat="true" ht="12.75" hidden="false" customHeight="false" outlineLevel="0" collapsed="false">
      <c r="A41" s="10" t="s">
        <v>19</v>
      </c>
      <c r="B41" s="11" t="n">
        <v>0.496527777777778</v>
      </c>
      <c r="C41" s="10"/>
      <c r="D41" s="12" t="n">
        <f aca="false">100*(1.07+6.4*(E41/1000)-6.4*(E41/1000)^2+4.7*(E41/1000)^3-$B$58)/$B$59</f>
        <v>14.8810736761905</v>
      </c>
      <c r="E41" s="10" t="n">
        <v>384</v>
      </c>
      <c r="F41" s="12" t="n">
        <f aca="false">100*(1.07+6.4*(G41/1000)-6.4*(G41/1000)^2+4.7*(G41/1000)^3-$B$58)/$B$59</f>
        <v>8.85044642857143</v>
      </c>
      <c r="G41" s="10" t="n">
        <v>250</v>
      </c>
      <c r="H41" s="12" t="n">
        <f aca="false">100*(1.07+6.4*(I41/1000)-6.4*(I41/1000)^2+4.7*(I41/1000)^3-$B$58)/$B$59</f>
        <v>11.6544964285714</v>
      </c>
      <c r="I41" s="10" t="n">
        <v>310</v>
      </c>
      <c r="J41" s="12" t="n">
        <f aca="false">100*(1.07+6.4*(K41/1000)-6.4*(K41/1000)^2+4.7*(K41/1000)^3-$B$58)/$B$59</f>
        <v>12.9429670154762</v>
      </c>
      <c r="K41" s="10" t="n">
        <v>339</v>
      </c>
      <c r="L41" s="12" t="n">
        <f aca="false">100*(1.07+6.4*(M41/1000)-6.4*(M41/1000)^2+4.7*(M41/1000)^3-$B$58)/$B$59</f>
        <v>20.1104890035714</v>
      </c>
      <c r="M41" s="10" t="n">
        <v>509</v>
      </c>
      <c r="N41" s="12" t="n">
        <f aca="false">AVERAGE(D41,F41,H41,J41,L41)</f>
        <v>13.6878945104762</v>
      </c>
      <c r="O41" s="12" t="n">
        <f aca="false">STDEV(D41,F41,H41,J41,L41)</f>
        <v>4.20606482420495</v>
      </c>
      <c r="P41" s="22"/>
      <c r="Q41" s="10" t="n">
        <v>778</v>
      </c>
      <c r="S41" s="10" t="n">
        <v>69</v>
      </c>
      <c r="T41" s="10"/>
      <c r="U41" s="10" t="n">
        <v>87</v>
      </c>
      <c r="V41" s="10" t="n">
        <v>30.5</v>
      </c>
      <c r="X41" s="23" t="s">
        <v>55</v>
      </c>
      <c r="Y41" s="24" t="s">
        <v>55</v>
      </c>
      <c r="AA41" s="10" t="s">
        <v>59</v>
      </c>
      <c r="AB41" s="23" t="s">
        <v>57</v>
      </c>
    </row>
    <row r="42" s="13" customFormat="true" ht="12.75" hidden="false" customHeight="false" outlineLevel="0" collapsed="false">
      <c r="A42" s="10" t="s">
        <v>22</v>
      </c>
      <c r="B42" s="11" t="n">
        <v>0.527777777777778</v>
      </c>
      <c r="C42" s="10"/>
      <c r="D42" s="12" t="n">
        <f aca="false">100*(1.07+6.4*(E42/1000)-6.4*(E42/1000)^2+4.7*(E42/1000)^3-$B$58)/$B$59</f>
        <v>8.99589883214286</v>
      </c>
      <c r="E42" s="10" t="n">
        <v>253</v>
      </c>
      <c r="F42" s="12" t="n">
        <f aca="false">100*(1.07+6.4*(G42/1000)-6.4*(G42/1000)^2+4.7*(G42/1000)^3-$B$58)/$B$59</f>
        <v>7.30971258690477</v>
      </c>
      <c r="G42" s="10" t="n">
        <v>219</v>
      </c>
      <c r="H42" s="12" t="n">
        <f aca="false">100*(1.07+6.4*(I42/1000)-6.4*(I42/1000)^2+4.7*(I42/1000)^3-$B$58)/$B$59</f>
        <v>11.6093887654762</v>
      </c>
      <c r="I42" s="10" t="n">
        <v>309</v>
      </c>
      <c r="J42" s="12" t="n">
        <f aca="false">100*(1.07+6.4*(K42/1000)-6.4*(K42/1000)^2+4.7*(K42/1000)^3-$B$58)/$B$59</f>
        <v>9.33294285714285</v>
      </c>
      <c r="K42" s="10" t="n">
        <v>260</v>
      </c>
      <c r="L42" s="12" t="n">
        <f aca="false">100*(1.07+6.4*(M42/1000)-6.4*(M42/1000)^2+4.7*(M42/1000)^3-$B$58)/$B$59</f>
        <v>9.47640715357143</v>
      </c>
      <c r="M42" s="10" t="n">
        <v>263</v>
      </c>
      <c r="N42" s="12" t="n">
        <f aca="false">AVERAGE(D42,F42,H42,J42,L42)</f>
        <v>9.34487003904762</v>
      </c>
      <c r="O42" s="12" t="n">
        <f aca="false">STDEV(D42,F42,H42,J42,L42)</f>
        <v>1.53371575681189</v>
      </c>
      <c r="P42" s="22"/>
      <c r="Q42" s="10" t="n">
        <v>779</v>
      </c>
      <c r="S42" s="10" t="n">
        <v>62</v>
      </c>
      <c r="T42" s="10"/>
      <c r="U42" s="10" t="n">
        <v>91</v>
      </c>
      <c r="V42" s="10" t="n">
        <v>32.7</v>
      </c>
      <c r="X42" s="23" t="s">
        <v>82</v>
      </c>
      <c r="Y42" s="24" t="s">
        <v>82</v>
      </c>
      <c r="AA42" s="10" t="s">
        <v>56</v>
      </c>
      <c r="AB42" s="23" t="s">
        <v>59</v>
      </c>
    </row>
    <row r="43" s="13" customFormat="true" ht="12.75" hidden="false" customHeight="false" outlineLevel="0" collapsed="false">
      <c r="A43" s="10" t="s">
        <v>23</v>
      </c>
      <c r="B43" s="11" t="n">
        <v>0.541666666666667</v>
      </c>
      <c r="C43" s="10"/>
      <c r="D43" s="12" t="n">
        <f aca="false">100*(1.07+6.4*(E43/1000)-6.4*(E43/1000)^2+4.7*(E43/1000)^3-$B$58)/$B$59</f>
        <v>13.2923504535714</v>
      </c>
      <c r="E43" s="10" t="n">
        <v>347</v>
      </c>
      <c r="F43" s="12" t="n">
        <f aca="false">100*(1.07+6.4*(G43/1000)-6.4*(G43/1000)^2+4.7*(G43/1000)^3-$B$58)/$B$59</f>
        <v>5.04496365714286</v>
      </c>
      <c r="G43" s="10" t="n">
        <v>176</v>
      </c>
      <c r="H43" s="12" t="n">
        <f aca="false">100*(1.07+6.4*(I43/1000)-6.4*(I43/1000)^2+4.7*(I43/1000)^3-$B$58)/$B$59</f>
        <v>10.9726209821429</v>
      </c>
      <c r="I43" s="10" t="n">
        <v>295</v>
      </c>
      <c r="J43" s="12" t="n">
        <f aca="false">100*(1.07+6.4*(K43/1000)-6.4*(K43/1000)^2+4.7*(K43/1000)^3-$B$58)/$B$59</f>
        <v>11.8793168154762</v>
      </c>
      <c r="K43" s="10" t="n">
        <v>315</v>
      </c>
      <c r="L43" s="12" t="n">
        <f aca="false">100*(1.07+6.4*(M43/1000)-6.4*(M43/1000)^2+4.7*(M43/1000)^3-$B$58)/$B$59</f>
        <v>4.60538179047619</v>
      </c>
      <c r="M43" s="10" t="n">
        <v>168</v>
      </c>
      <c r="N43" s="12" t="n">
        <f aca="false">AVERAGE(D43,F43,H43,J43,L43)</f>
        <v>9.1589267397619</v>
      </c>
      <c r="O43" s="12" t="n">
        <f aca="false">STDEV(D43,F43,H43,J43,L43)</f>
        <v>4.04458478762318</v>
      </c>
      <c r="P43" s="22"/>
      <c r="Q43" s="10" t="n">
        <v>779</v>
      </c>
      <c r="S43" s="10" t="n">
        <v>54</v>
      </c>
      <c r="T43" s="10"/>
      <c r="U43" s="10" t="n">
        <v>100</v>
      </c>
      <c r="V43" s="10" t="n">
        <v>37.7</v>
      </c>
      <c r="X43" s="23" t="s">
        <v>58</v>
      </c>
      <c r="Y43" s="24" t="s">
        <v>58</v>
      </c>
      <c r="AA43" s="10" t="s">
        <v>56</v>
      </c>
      <c r="AB43" s="23" t="s">
        <v>59</v>
      </c>
    </row>
    <row r="44" s="13" customFormat="true" ht="12.75" hidden="false" customHeight="false" outlineLevel="0" collapsed="false">
      <c r="A44" s="10" t="s">
        <v>25</v>
      </c>
      <c r="B44" s="11" t="n">
        <v>0.569444444444444</v>
      </c>
      <c r="C44" s="10"/>
      <c r="D44" s="12" t="n">
        <f aca="false">100*(1.07+6.4*(E44/1000)-6.4*(E44/1000)^2+4.7*(E44/1000)^3-$B$58)/$B$59</f>
        <v>2.95914296785715</v>
      </c>
      <c r="E44" s="10" t="n">
        <v>139</v>
      </c>
      <c r="F44" s="12" t="n">
        <f aca="false">100*(1.07+6.4*(G44/1000)-6.4*(G44/1000)^2+4.7*(G44/1000)^3-$B$58)/$B$59</f>
        <v>6.32857142857143</v>
      </c>
      <c r="G44" s="10" t="n">
        <v>200</v>
      </c>
      <c r="H44" s="12" t="n">
        <f aca="false">100*(1.07+6.4*(I44/1000)-6.4*(I44/1000)^2+4.7*(I44/1000)^3-$B$58)/$B$59</f>
        <v>2.66655105714286</v>
      </c>
      <c r="I44" s="10" t="n">
        <v>134</v>
      </c>
      <c r="J44" s="12" t="n">
        <f aca="false">100*(1.07+6.4*(K44/1000)-6.4*(K44/1000)^2+4.7*(K44/1000)^3-$B$58)/$B$59</f>
        <v>6.74530102857143</v>
      </c>
      <c r="K44" s="10" t="n">
        <v>208</v>
      </c>
      <c r="L44" s="12" t="n">
        <f aca="false">100*(1.07+6.4*(M44/1000)-6.4*(M44/1000)^2+4.7*(M44/1000)^3-$B$58)/$B$59</f>
        <v>3.82122905714286</v>
      </c>
      <c r="M44" s="10" t="n">
        <v>154</v>
      </c>
      <c r="N44" s="12" t="n">
        <f aca="false">AVERAGE(D44,F44,H44,J44,L44)</f>
        <v>4.50415910785714</v>
      </c>
      <c r="O44" s="12" t="n">
        <f aca="false">STDEV(D44,F44,H44,J44,L44)</f>
        <v>1.9092844929342</v>
      </c>
      <c r="P44" s="22"/>
      <c r="Q44" s="10" t="n">
        <v>778</v>
      </c>
      <c r="S44" s="10" t="n">
        <v>49</v>
      </c>
      <c r="T44" s="10"/>
      <c r="U44" s="10" t="n">
        <v>100</v>
      </c>
      <c r="V44" s="10" t="n">
        <v>37.7</v>
      </c>
      <c r="X44" s="23" t="s">
        <v>82</v>
      </c>
      <c r="Y44" s="24" t="s">
        <v>82</v>
      </c>
      <c r="AA44" s="10" t="s">
        <v>56</v>
      </c>
      <c r="AB44" s="23" t="s">
        <v>59</v>
      </c>
    </row>
    <row r="45" s="13" customFormat="true" ht="12.75" hidden="false" customHeight="false" outlineLevel="0" collapsed="false">
      <c r="A45" s="10" t="s">
        <v>78</v>
      </c>
      <c r="B45" s="11" t="n">
        <v>0.586805555555556</v>
      </c>
      <c r="C45" s="10"/>
      <c r="D45" s="12" t="n">
        <f aca="false">100*(1.07+6.4*(E45/1000)-6.4*(E45/1000)^2+4.7*(E45/1000)^3-$B$58)/$B$59</f>
        <v>3.70761782857143</v>
      </c>
      <c r="E45" s="10" t="n">
        <v>152</v>
      </c>
      <c r="F45" s="12" t="n">
        <f aca="false">100*(1.07+6.4*(G45/1000)-6.4*(G45/1000)^2+4.7*(G45/1000)^3-$B$58)/$B$59</f>
        <v>3.59360119047619</v>
      </c>
      <c r="G45" s="10" t="n">
        <v>150</v>
      </c>
      <c r="H45" s="12" t="n">
        <f aca="false">100*(1.07+6.4*(I45/1000)-6.4*(I45/1000)^2+4.7*(I45/1000)^3-$B$58)/$B$59</f>
        <v>8.01431290357143</v>
      </c>
      <c r="I45" s="10" t="n">
        <v>233</v>
      </c>
      <c r="J45" s="12" t="n">
        <f aca="false">100*(1.07+6.4*(K45/1000)-6.4*(K45/1000)^2+4.7*(K45/1000)^3-$B$58)/$B$59</f>
        <v>6.32857142857143</v>
      </c>
      <c r="K45" s="10" t="n">
        <v>200</v>
      </c>
      <c r="L45" s="12" t="n">
        <f aca="false">100*(1.07+6.4*(M45/1000)-6.4*(M45/1000)^2+4.7*(M45/1000)^3-$B$58)/$B$59</f>
        <v>8.11376205357143</v>
      </c>
      <c r="M45" s="10" t="n">
        <v>235</v>
      </c>
      <c r="N45" s="12" t="n">
        <f aca="false">AVERAGE(D45,F45,H45,J45,L45)</f>
        <v>5.95157308095238</v>
      </c>
      <c r="O45" s="12" t="n">
        <f aca="false">STDEV(D45,F45,H45,J45,L45)</f>
        <v>2.21740000305568</v>
      </c>
      <c r="P45" s="22"/>
      <c r="Q45" s="10" t="n">
        <v>781</v>
      </c>
      <c r="S45" s="10" t="n">
        <v>42</v>
      </c>
      <c r="T45" s="10"/>
      <c r="U45" s="10" t="n">
        <v>105</v>
      </c>
      <c r="V45" s="10" t="n">
        <v>40.5</v>
      </c>
      <c r="X45" s="23" t="s">
        <v>82</v>
      </c>
      <c r="Y45" s="24" t="s">
        <v>82</v>
      </c>
      <c r="AA45" s="10" t="s">
        <v>56</v>
      </c>
      <c r="AB45" s="23" t="s">
        <v>57</v>
      </c>
    </row>
    <row r="46" s="13" customFormat="true" ht="12.75" hidden="false" customHeight="false" outlineLevel="0" collapsed="false">
      <c r="A46" s="10" t="s">
        <v>28</v>
      </c>
      <c r="B46" s="11" t="n">
        <v>0.600694444444444</v>
      </c>
      <c r="C46" s="10"/>
      <c r="D46" s="12" t="n">
        <f aca="false">100*(1.07+6.4*(E46/1000)-6.4*(E46/1000)^2+4.7*(E46/1000)^3-$B$58)/$B$59</f>
        <v>4.55000566785714</v>
      </c>
      <c r="E46" s="10" t="n">
        <v>167</v>
      </c>
      <c r="F46" s="12" t="n">
        <f aca="false">100*(1.07+6.4*(G46/1000)-6.4*(G46/1000)^2+4.7*(G46/1000)^3-$B$58)/$B$59</f>
        <v>9.18889270357144</v>
      </c>
      <c r="G46" s="10" t="n">
        <v>257</v>
      </c>
      <c r="H46" s="12" t="n">
        <f aca="false">100*(1.07+6.4*(I46/1000)-6.4*(I46/1000)^2+4.7*(I46/1000)^3-$B$58)/$B$59</f>
        <v>11.0642064654762</v>
      </c>
      <c r="I46" s="10" t="n">
        <v>297</v>
      </c>
      <c r="J46" s="12" t="n">
        <f aca="false">100*(1.07+6.4*(K46/1000)-6.4*(K46/1000)^2+4.7*(K46/1000)^3-$B$58)/$B$59</f>
        <v>5.79996785714286</v>
      </c>
      <c r="K46" s="10" t="n">
        <v>190</v>
      </c>
      <c r="L46" s="12" t="n">
        <f aca="false">100*(1.07+6.4*(M46/1000)-6.4*(M46/1000)^2+4.7*(M46/1000)^3-$B$58)/$B$59</f>
        <v>9.66679721547619</v>
      </c>
      <c r="M46" s="10" t="n">
        <v>267</v>
      </c>
      <c r="N46" s="12" t="n">
        <f aca="false">AVERAGE(D46,F46,H46,J46,L46)</f>
        <v>8.05397398190477</v>
      </c>
      <c r="O46" s="12" t="n">
        <f aca="false">STDEV(D46,F46,H46,J46,L46)</f>
        <v>2.7526839833606</v>
      </c>
      <c r="P46" s="22"/>
      <c r="Q46" s="10" t="n">
        <v>781.5</v>
      </c>
      <c r="S46" s="10" t="n">
        <v>48</v>
      </c>
      <c r="T46" s="10"/>
      <c r="U46" s="10" t="n">
        <v>100</v>
      </c>
      <c r="V46" s="10" t="n">
        <v>37.7</v>
      </c>
      <c r="X46" s="23" t="s">
        <v>58</v>
      </c>
      <c r="Y46" s="24" t="s">
        <v>58</v>
      </c>
      <c r="AA46" s="10" t="s">
        <v>56</v>
      </c>
      <c r="AB46" s="23" t="s">
        <v>57</v>
      </c>
    </row>
    <row r="47" s="13" customFormat="true" ht="12.75" hidden="false" customHeight="false" outlineLevel="0" collapsed="false">
      <c r="A47" s="10" t="s">
        <v>30</v>
      </c>
      <c r="B47" s="11" t="n">
        <v>0.614583333333333</v>
      </c>
      <c r="C47" s="10"/>
      <c r="D47" s="12" t="n">
        <f aca="false">100*(1.07+6.4*(E47/1000)-6.4*(E47/1000)^2+4.7*(E47/1000)^3-$B$58)/$B$59</f>
        <v>13.4227678571429</v>
      </c>
      <c r="E47" s="10" t="n">
        <v>350</v>
      </c>
      <c r="F47" s="12" t="n">
        <f aca="false">100*(1.07+6.4*(G47/1000)-6.4*(G47/1000)^2+4.7*(G47/1000)^3-$B$58)/$B$59</f>
        <v>10.5578069428572</v>
      </c>
      <c r="G47" s="10" t="n">
        <v>286</v>
      </c>
      <c r="H47" s="12" t="n">
        <f aca="false">100*(1.07+6.4*(I47/1000)-6.4*(I47/1000)^2+4.7*(I47/1000)^3-$B$58)/$B$59</f>
        <v>13.3358583619048</v>
      </c>
      <c r="I47" s="10" t="n">
        <v>348</v>
      </c>
      <c r="J47" s="12" t="n">
        <f aca="false">100*(1.07+6.4*(K47/1000)-6.4*(K47/1000)^2+4.7*(K47/1000)^3-$B$58)/$B$59</f>
        <v>12.1921162571429</v>
      </c>
      <c r="K47" s="10" t="n">
        <v>322</v>
      </c>
      <c r="L47" s="12" t="n">
        <f aca="false">100*(1.07+6.4*(M47/1000)-6.4*(M47/1000)^2+4.7*(M47/1000)^3-$B$58)/$B$59</f>
        <v>16.2704220369048</v>
      </c>
      <c r="M47" s="10" t="n">
        <v>417</v>
      </c>
      <c r="N47" s="12" t="n">
        <f aca="false">AVERAGE(D47,F47,H47,J47,L47)</f>
        <v>13.1557942911905</v>
      </c>
      <c r="O47" s="12" t="n">
        <f aca="false">STDEV(D47,F47,H47,J47,L47)</f>
        <v>2.09062296721926</v>
      </c>
      <c r="P47" s="22"/>
      <c r="Q47" s="10" t="n">
        <v>783</v>
      </c>
      <c r="S47" s="10" t="n">
        <v>51.5</v>
      </c>
      <c r="T47" s="10"/>
      <c r="U47" s="10" t="n">
        <v>98</v>
      </c>
      <c r="V47" s="10" t="n">
        <v>36.6</v>
      </c>
      <c r="X47" s="23" t="s">
        <v>82</v>
      </c>
      <c r="Y47" s="24" t="s">
        <v>82</v>
      </c>
      <c r="AA47" s="10" t="s">
        <v>56</v>
      </c>
      <c r="AB47" s="23" t="s">
        <v>57</v>
      </c>
    </row>
    <row r="48" s="13" customFormat="true" ht="12.75" hidden="false" customHeight="false" outlineLevel="0" collapsed="false">
      <c r="A48" s="10" t="s">
        <v>63</v>
      </c>
      <c r="B48" s="11" t="n">
        <v>0.628472222222222</v>
      </c>
      <c r="C48" s="10"/>
      <c r="D48" s="12" t="n">
        <f aca="false">100*(1.07+6.4*(E48/1000)-6.4*(E48/1000)^2+4.7*(E48/1000)^3-$B$58)/$B$59</f>
        <v>12.1029714285714</v>
      </c>
      <c r="E48" s="10" t="n">
        <v>320</v>
      </c>
      <c r="F48" s="12" t="n">
        <f aca="false">100*(1.07+6.4*(G48/1000)-6.4*(G48/1000)^2+4.7*(G48/1000)^3-$B$58)/$B$59</f>
        <v>11.6995557821429</v>
      </c>
      <c r="G48" s="10" t="n">
        <v>311</v>
      </c>
      <c r="H48" s="12" t="n">
        <f aca="false">100*(1.07+6.4*(I48/1000)-6.4*(I48/1000)^2+4.7*(I48/1000)^3-$B$58)/$B$59</f>
        <v>20.4480469178571</v>
      </c>
      <c r="I48" s="10" t="n">
        <v>517</v>
      </c>
      <c r="J48" s="12" t="n">
        <f aca="false">100*(1.07+6.4*(K48/1000)-6.4*(K48/1000)^2+4.7*(K48/1000)^3-$B$58)/$B$59</f>
        <v>17.1051146321429</v>
      </c>
      <c r="K48" s="10" t="n">
        <v>437</v>
      </c>
      <c r="L48" s="12" t="n">
        <f aca="false">100*(1.07+6.4*(M48/1000)-6.4*(M48/1000)^2+4.7*(M48/1000)^3-$B$58)/$B$59</f>
        <v>18.9789665428571</v>
      </c>
      <c r="M48" s="10" t="n">
        <v>482</v>
      </c>
      <c r="N48" s="12" t="n">
        <f aca="false">AVERAGE(D48,F48,H48,J48,L48)</f>
        <v>16.0669310607143</v>
      </c>
      <c r="O48" s="12" t="n">
        <f aca="false">STDEV(D48,F48,H48,J48,L48)</f>
        <v>3.98556441172661</v>
      </c>
      <c r="P48" s="22"/>
      <c r="Q48" s="10" t="n">
        <v>783</v>
      </c>
      <c r="S48" s="10" t="n">
        <v>52.5</v>
      </c>
      <c r="T48" s="10"/>
      <c r="U48" s="10" t="n">
        <v>96</v>
      </c>
      <c r="V48" s="10" t="n">
        <v>35.5</v>
      </c>
      <c r="X48" s="23" t="s">
        <v>82</v>
      </c>
      <c r="Y48" s="24" t="s">
        <v>83</v>
      </c>
      <c r="AA48" s="10" t="s">
        <v>56</v>
      </c>
      <c r="AB48" s="23" t="s">
        <v>57</v>
      </c>
    </row>
    <row r="49" s="13" customFormat="true" ht="12.75" hidden="false" customHeight="false" outlineLevel="0" collapsed="false">
      <c r="A49" s="10" t="s">
        <v>67</v>
      </c>
      <c r="B49" s="11" t="n">
        <v>0.652777777777778</v>
      </c>
      <c r="C49" s="10"/>
      <c r="D49" s="12" t="n">
        <f aca="false">100*(1.07+6.4*(E49/1000)-6.4*(E49/1000)^2+4.7*(E49/1000)^3-$B$58)/$B$59</f>
        <v>11.8793168154762</v>
      </c>
      <c r="E49" s="10" t="n">
        <v>315</v>
      </c>
      <c r="F49" s="12" t="n">
        <f aca="false">100*(1.07+6.4*(G49/1000)-6.4*(G49/1000)^2+4.7*(G49/1000)^3-$B$58)/$B$59</f>
        <v>9.71423702857143</v>
      </c>
      <c r="G49" s="10" t="n">
        <v>268</v>
      </c>
      <c r="H49" s="12" t="n">
        <f aca="false">100*(1.07+6.4*(I49/1000)-6.4*(I49/1000)^2+4.7*(I49/1000)^3-$B$58)/$B$59</f>
        <v>9.38082893690476</v>
      </c>
      <c r="I49" s="10" t="n">
        <v>261</v>
      </c>
      <c r="J49" s="12" t="n">
        <f aca="false">100*(1.07+6.4*(K49/1000)-6.4*(K49/1000)^2+4.7*(K49/1000)^3-$B$58)/$B$59</f>
        <v>9.85618335357143</v>
      </c>
      <c r="K49" s="10" t="n">
        <v>271</v>
      </c>
      <c r="L49" s="12" t="n">
        <f aca="false">100*(1.07+6.4*(M49/1000)-6.4*(M49/1000)^2+4.7*(M49/1000)^3-$B$58)/$B$59</f>
        <v>10.0915369904762</v>
      </c>
      <c r="M49" s="10" t="n">
        <v>276</v>
      </c>
      <c r="N49" s="12" t="n">
        <f aca="false">AVERAGE(D49,F49,H49,J49,L49)</f>
        <v>10.184420625</v>
      </c>
      <c r="O49" s="12" t="n">
        <f aca="false">STDEV(D49,F49,H49,J49,L49)</f>
        <v>0.981818769928314</v>
      </c>
      <c r="P49" s="22"/>
      <c r="Q49" s="10" t="n">
        <v>781.5</v>
      </c>
      <c r="S49" s="10" t="n">
        <v>52.5</v>
      </c>
      <c r="T49" s="10"/>
      <c r="U49" s="10" t="n">
        <v>98</v>
      </c>
      <c r="V49" s="10" t="n">
        <v>36.6</v>
      </c>
      <c r="X49" s="23" t="s">
        <v>58</v>
      </c>
      <c r="Y49" s="24" t="s">
        <v>58</v>
      </c>
      <c r="AA49" s="10" t="s">
        <v>56</v>
      </c>
      <c r="AB49" s="23" t="s">
        <v>57</v>
      </c>
    </row>
    <row r="50" s="13" customFormat="true" ht="12.75" hidden="false" customHeight="false" outlineLevel="0" collapsed="false">
      <c r="A50" s="10" t="s">
        <v>69</v>
      </c>
      <c r="B50" s="11" t="n">
        <v>0.666666666666667</v>
      </c>
      <c r="C50" s="10"/>
      <c r="D50" s="12" t="n">
        <f aca="false">100*(1.07+6.4*(E50/1000)-6.4*(E50/1000)^2+4.7*(E50/1000)^3-$B$58)/$B$59</f>
        <v>8.60665223214285</v>
      </c>
      <c r="E50" s="10" t="n">
        <v>245</v>
      </c>
      <c r="F50" s="12" t="n">
        <f aca="false">100*(1.07+6.4*(G50/1000)-6.4*(G50/1000)^2+4.7*(G50/1000)^3-$B$58)/$B$59</f>
        <v>8.01431290357143</v>
      </c>
      <c r="G50" s="10" t="n">
        <v>233</v>
      </c>
      <c r="H50" s="12" t="n">
        <f aca="false">100*(1.07+6.4*(I50/1000)-6.4*(I50/1000)^2+4.7*(I50/1000)^3-$B$58)/$B$59</f>
        <v>8.50864598690477</v>
      </c>
      <c r="I50" s="10" t="n">
        <v>243</v>
      </c>
      <c r="J50" s="12" t="n">
        <f aca="false">100*(1.07+6.4*(K50/1000)-6.4*(K50/1000)^2+4.7*(K50/1000)^3-$B$58)/$B$59</f>
        <v>5.90638659047619</v>
      </c>
      <c r="K50" s="10" t="n">
        <v>192</v>
      </c>
      <c r="L50" s="12" t="n">
        <f aca="false">100*(1.07+6.4*(M50/1000)-6.4*(M50/1000)^2+4.7*(M50/1000)^3-$B$58)/$B$59</f>
        <v>6.01245362857143</v>
      </c>
      <c r="M50" s="10" t="n">
        <v>194</v>
      </c>
      <c r="N50" s="12" t="n">
        <f aca="false">AVERAGE(D50,F50,H50,J50,L50)</f>
        <v>7.40969026833334</v>
      </c>
      <c r="O50" s="12" t="n">
        <f aca="false">STDEV(D50,F50,H50,J50,L50)</f>
        <v>1.34333375605076</v>
      </c>
      <c r="P50" s="22"/>
      <c r="Q50" s="10" t="n">
        <v>781</v>
      </c>
      <c r="S50" s="10" t="n">
        <v>44.5</v>
      </c>
      <c r="T50" s="10"/>
      <c r="U50" s="10" t="n">
        <v>108</v>
      </c>
      <c r="V50" s="10" t="n">
        <v>42.2</v>
      </c>
      <c r="X50" s="23" t="s">
        <v>84</v>
      </c>
      <c r="Y50" s="24" t="s">
        <v>85</v>
      </c>
      <c r="AA50" s="10" t="s">
        <v>56</v>
      </c>
      <c r="AB50" s="23" t="s">
        <v>57</v>
      </c>
    </row>
    <row r="51" s="13" customFormat="true" ht="12.75" hidden="false" customHeight="false" outlineLevel="0" collapsed="false">
      <c r="A51" s="10" t="s">
        <v>71</v>
      </c>
      <c r="B51" s="11" t="n">
        <v>0.680555555555556</v>
      </c>
      <c r="C51" s="10"/>
      <c r="D51" s="12" t="n">
        <f aca="false">100*(1.07+6.4*(E51/1000)-6.4*(E51/1000)^2+4.7*(E51/1000)^3-$B$58)/$B$59</f>
        <v>13.5961709619048</v>
      </c>
      <c r="E51" s="10" t="n">
        <v>354</v>
      </c>
      <c r="F51" s="12" t="n">
        <f aca="false">100*(1.07+6.4*(G51/1000)-6.4*(G51/1000)^2+4.7*(G51/1000)^3-$B$58)/$B$59</f>
        <v>11.1555812535714</v>
      </c>
      <c r="G51" s="10" t="n">
        <v>299</v>
      </c>
      <c r="H51" s="12" t="n">
        <f aca="false">100*(1.07+6.4*(I51/1000)-6.4*(I51/1000)^2+4.7*(I51/1000)^3-$B$58)/$B$59</f>
        <v>15.5992291035714</v>
      </c>
      <c r="I51" s="10" t="n">
        <v>401</v>
      </c>
      <c r="J51" s="12" t="n">
        <f aca="false">100*(1.07+6.4*(K51/1000)-6.4*(K51/1000)^2+4.7*(K51/1000)^3-$B$58)/$B$59</f>
        <v>13.9413888285714</v>
      </c>
      <c r="K51" s="10" t="n">
        <v>362</v>
      </c>
      <c r="L51" s="12" t="n">
        <f aca="false">100*(1.07+6.4*(M51/1000)-6.4*(M51/1000)^2+4.7*(M51/1000)^3-$B$58)/$B$59</f>
        <v>16.3958761904762</v>
      </c>
      <c r="M51" s="10" t="n">
        <v>420</v>
      </c>
      <c r="N51" s="12" t="n">
        <f aca="false">AVERAGE(D51,F51,H51,J51,L51)</f>
        <v>14.137649267619</v>
      </c>
      <c r="O51" s="12" t="n">
        <f aca="false">STDEV(D51,F51,H51,J51,L51)</f>
        <v>2.02856174467772</v>
      </c>
      <c r="P51" s="22"/>
      <c r="Q51" s="10" t="n">
        <v>781</v>
      </c>
      <c r="S51" s="10" t="n">
        <v>54</v>
      </c>
      <c r="T51" s="10"/>
      <c r="U51" s="10" t="n">
        <v>92</v>
      </c>
      <c r="V51" s="10" t="n">
        <v>33.3</v>
      </c>
      <c r="X51" s="23" t="s">
        <v>58</v>
      </c>
      <c r="Y51" s="24" t="s">
        <v>58</v>
      </c>
      <c r="AA51" s="10" t="s">
        <v>56</v>
      </c>
      <c r="AB51" s="23" t="s">
        <v>57</v>
      </c>
    </row>
    <row r="52" s="13" customFormat="true" ht="12.75" hidden="false" customHeight="false" outlineLevel="0" collapsed="false">
      <c r="A52" s="10" t="s">
        <v>74</v>
      </c>
      <c r="B52" s="11" t="n">
        <v>0.701388888888889</v>
      </c>
      <c r="C52" s="10"/>
      <c r="D52" s="12" t="n">
        <f aca="false">100*(1.07+6.4*(E52/1000)-6.4*(E52/1000)^2+4.7*(E52/1000)^3-$B$58)/$B$59</f>
        <v>5.09948803690476</v>
      </c>
      <c r="E52" s="10" t="n">
        <v>177</v>
      </c>
      <c r="F52" s="12" t="n">
        <f aca="false">100*(1.07+6.4*(G52/1000)-6.4*(G52/1000)^2+4.7*(G52/1000)^3-$B$58)/$B$59</f>
        <v>6.5376073904762</v>
      </c>
      <c r="G52" s="10" t="n">
        <v>204</v>
      </c>
      <c r="H52" s="12" t="n">
        <f aca="false">100*(1.07+6.4*(I52/1000)-6.4*(I52/1000)^2+4.7*(I52/1000)^3-$B$58)/$B$59</f>
        <v>6.43325854285715</v>
      </c>
      <c r="I52" s="10" t="n">
        <v>202</v>
      </c>
      <c r="J52" s="12" t="n">
        <f aca="false">100*(1.07+6.4*(K52/1000)-6.4*(K52/1000)^2+4.7*(K52/1000)^3-$B$58)/$B$59</f>
        <v>5.90638659047619</v>
      </c>
      <c r="K52" s="10" t="n">
        <v>192</v>
      </c>
      <c r="L52" s="12" t="n">
        <f aca="false">100*(1.07+6.4*(M52/1000)-6.4*(M52/1000)^2+4.7*(M52/1000)^3-$B$58)/$B$59</f>
        <v>5.47857462857143</v>
      </c>
      <c r="M52" s="10" t="n">
        <v>184</v>
      </c>
      <c r="N52" s="12" t="n">
        <f aca="false">AVERAGE(D52,F52,H52,J52,L52)</f>
        <v>5.89106303785714</v>
      </c>
      <c r="O52" s="12" t="n">
        <f aca="false">STDEV(D52,F52,H52,J52,L52)</f>
        <v>0.614200302576141</v>
      </c>
      <c r="P52" s="22"/>
      <c r="Q52" s="10" t="n">
        <v>782</v>
      </c>
      <c r="S52" s="10" t="n">
        <v>59</v>
      </c>
      <c r="T52" s="10"/>
      <c r="U52" s="10" t="n">
        <v>94</v>
      </c>
      <c r="V52" s="10" t="n">
        <v>34.4</v>
      </c>
      <c r="X52" s="23" t="s">
        <v>58</v>
      </c>
      <c r="Y52" s="24" t="s">
        <v>58</v>
      </c>
      <c r="AA52" s="10" t="s">
        <v>56</v>
      </c>
      <c r="AB52" s="23" t="s">
        <v>57</v>
      </c>
    </row>
    <row r="53" s="13" customFormat="true" ht="12.75" hidden="false" customHeight="false" outlineLevel="0" collapsed="false">
      <c r="A53" s="10" t="s">
        <v>75</v>
      </c>
      <c r="B53" s="11" t="n">
        <v>0.711805555555556</v>
      </c>
      <c r="C53" s="10"/>
      <c r="D53" s="12" t="n">
        <f aca="false">100*(1.07+6.4*(E53/1000)-6.4*(E53/1000)^2+4.7*(E53/1000)^3-$B$58)/$B$59</f>
        <v>5.26250476190476</v>
      </c>
      <c r="E53" s="10" t="n">
        <v>180</v>
      </c>
      <c r="F53" s="12" t="n">
        <f aca="false">100*(1.07+6.4*(G53/1000)-6.4*(G53/1000)^2+4.7*(G53/1000)^3-$B$58)/$B$59</f>
        <v>8.45953682857143</v>
      </c>
      <c r="G53" s="10" t="n">
        <v>242</v>
      </c>
      <c r="H53" s="12" t="n">
        <f aca="false">100*(1.07+6.4*(I53/1000)-6.4*(I53/1000)^2+4.7*(I53/1000)^3-$B$58)/$B$59</f>
        <v>7.46196816190476</v>
      </c>
      <c r="I53" s="10" t="n">
        <v>222</v>
      </c>
      <c r="J53" s="12" t="n">
        <f aca="false">100*(1.07+6.4*(K53/1000)-6.4*(K53/1000)^2+4.7*(K53/1000)^3-$B$58)/$B$59</f>
        <v>8.60665223214285</v>
      </c>
      <c r="K53" s="10" t="n">
        <v>245</v>
      </c>
      <c r="L53" s="12" t="n">
        <f aca="false">100*(1.07+6.4*(M53/1000)-6.4*(M53/1000)^2+4.7*(M53/1000)^3-$B$58)/$B$59</f>
        <v>10.1384272035714</v>
      </c>
      <c r="M53" s="10" t="n">
        <v>277</v>
      </c>
      <c r="N53" s="12" t="n">
        <f aca="false">AVERAGE(D53,F53,H53,J53,L53)</f>
        <v>7.98581783761905</v>
      </c>
      <c r="O53" s="12" t="n">
        <f aca="false">STDEV(D53,F53,H53,J53,L53)</f>
        <v>1.79822306050313</v>
      </c>
      <c r="P53" s="22"/>
      <c r="Q53" s="10" t="n">
        <v>782</v>
      </c>
      <c r="S53" s="10" t="n">
        <v>44</v>
      </c>
      <c r="T53" s="10"/>
      <c r="U53" s="10" t="n">
        <v>110</v>
      </c>
      <c r="V53" s="10" t="n">
        <v>43.3</v>
      </c>
      <c r="X53" s="23" t="s">
        <v>85</v>
      </c>
      <c r="Y53" s="24" t="s">
        <v>86</v>
      </c>
      <c r="AA53" s="10" t="s">
        <v>56</v>
      </c>
      <c r="AB53" s="23" t="s">
        <v>57</v>
      </c>
    </row>
    <row r="54" s="13" customFormat="true" ht="12.75" hidden="false" customHeight="false" outlineLevel="0" collapsed="false">
      <c r="A54" s="10" t="s">
        <v>76</v>
      </c>
      <c r="B54" s="11" t="n">
        <v>0.722222222222222</v>
      </c>
      <c r="C54" s="10"/>
      <c r="D54" s="12" t="n">
        <f aca="false">100*(1.07+6.4*(E54/1000)-6.4*(E54/1000)^2+4.7*(E54/1000)^3-$B$58)/$B$59</f>
        <v>12.6352372571429</v>
      </c>
      <c r="E54" s="10" t="n">
        <v>332</v>
      </c>
      <c r="F54" s="12" t="n">
        <f aca="false">100*(1.07+6.4*(G54/1000)-6.4*(G54/1000)^2+4.7*(G54/1000)^3-$B$58)/$B$59</f>
        <v>11.3831140571429</v>
      </c>
      <c r="G54" s="10" t="n">
        <v>304</v>
      </c>
      <c r="H54" s="12" t="n">
        <f aca="false">100*(1.07+6.4*(I54/1000)-6.4*(I54/1000)^2+4.7*(I54/1000)^3-$B$58)/$B$59</f>
        <v>8.85044642857143</v>
      </c>
      <c r="I54" s="10" t="n">
        <v>250</v>
      </c>
      <c r="J54" s="12" t="n">
        <f aca="false">100*(1.07+6.4*(K54/1000)-6.4*(K54/1000)^2+4.7*(K54/1000)^3-$B$58)/$B$59</f>
        <v>8.50864598690477</v>
      </c>
      <c r="K54" s="10" t="n">
        <v>243</v>
      </c>
      <c r="L54" s="12" t="n">
        <f aca="false">100*(1.07+6.4*(M54/1000)-6.4*(M54/1000)^2+4.7*(M54/1000)^3-$B$58)/$B$59</f>
        <v>7.51256386785714</v>
      </c>
      <c r="M54" s="10" t="n">
        <v>223</v>
      </c>
      <c r="N54" s="12" t="n">
        <f aca="false">AVERAGE(D54,F54,H54,J54,L54)</f>
        <v>9.77800151952381</v>
      </c>
      <c r="O54" s="12" t="n">
        <f aca="false">STDEV(D54,F54,H54,J54,L54)</f>
        <v>2.14149550473965</v>
      </c>
      <c r="P54" s="22"/>
      <c r="Q54" s="10" t="n">
        <v>783</v>
      </c>
      <c r="S54" s="10" t="n">
        <v>53</v>
      </c>
      <c r="T54" s="10"/>
      <c r="U54" s="10" t="n">
        <v>97</v>
      </c>
      <c r="V54" s="10" t="n">
        <v>36.1</v>
      </c>
      <c r="X54" s="23" t="s">
        <v>58</v>
      </c>
      <c r="Y54" s="24" t="s">
        <v>58</v>
      </c>
      <c r="AA54" s="10" t="s">
        <v>56</v>
      </c>
      <c r="AB54" s="23" t="s">
        <v>57</v>
      </c>
    </row>
    <row r="55" s="13" customFormat="tru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22"/>
      <c r="Q55" s="10"/>
      <c r="S55" s="10"/>
      <c r="T55" s="10"/>
      <c r="U55" s="10"/>
      <c r="V55" s="10"/>
      <c r="X55" s="10"/>
      <c r="Y55" s="10"/>
      <c r="AA55" s="10"/>
    </row>
    <row r="56" s="13" customFormat="tru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22"/>
      <c r="Q56" s="10"/>
      <c r="S56" s="10"/>
      <c r="T56" s="10"/>
      <c r="U56" s="10"/>
      <c r="V56" s="10"/>
      <c r="X56" s="10"/>
      <c r="Y56" s="10"/>
      <c r="AA56" s="10"/>
    </row>
    <row r="57" s="13" customFormat="true" ht="12.75" hidden="false" customHeight="false" outlineLevel="0" collapsed="false">
      <c r="A57" s="25" t="s">
        <v>60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22"/>
      <c r="Q57" s="10"/>
      <c r="S57" s="10"/>
      <c r="T57" s="10"/>
      <c r="U57" s="10"/>
      <c r="V57" s="10"/>
      <c r="X57" s="10"/>
      <c r="Y57" s="10"/>
      <c r="AA57" s="10"/>
    </row>
    <row r="58" s="13" customFormat="true" ht="12.75" hidden="false" customHeight="false" outlineLevel="0" collapsed="false">
      <c r="A58" s="10" t="s">
        <v>61</v>
      </c>
      <c r="B58" s="26" t="n">
        <v>1.6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22"/>
      <c r="Q58" s="10"/>
      <c r="S58" s="10"/>
      <c r="T58" s="10"/>
      <c r="U58" s="10"/>
      <c r="V58" s="10"/>
      <c r="X58" s="10"/>
      <c r="Y58" s="10"/>
      <c r="AA58" s="10"/>
    </row>
    <row r="59" s="13" customFormat="true" ht="12.75" hidden="false" customHeight="false" outlineLevel="0" collapsed="false">
      <c r="A59" s="10" t="s">
        <v>62</v>
      </c>
      <c r="B59" s="26" t="n">
        <v>8.4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22"/>
      <c r="Q59" s="10"/>
      <c r="S59" s="10"/>
      <c r="T59" s="10"/>
      <c r="U59" s="10"/>
      <c r="V59" s="10"/>
      <c r="X59" s="10"/>
      <c r="Y59" s="10"/>
      <c r="AA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22"/>
      <c r="Q60" s="10"/>
      <c r="S60" s="10"/>
      <c r="T60" s="10"/>
      <c r="U60" s="10"/>
      <c r="V60" s="10"/>
      <c r="X60" s="10"/>
      <c r="Y60" s="10"/>
      <c r="AA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22"/>
      <c r="Q61" s="10"/>
      <c r="S61" s="10"/>
      <c r="T61" s="10"/>
      <c r="U61" s="10"/>
      <c r="V61" s="10"/>
      <c r="X61" s="10"/>
      <c r="Y61" s="10"/>
      <c r="AA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22"/>
      <c r="Q62" s="10"/>
      <c r="S62" s="10"/>
      <c r="T62" s="10"/>
      <c r="U62" s="10"/>
      <c r="V62" s="10"/>
      <c r="X62" s="10"/>
      <c r="Y62" s="10"/>
      <c r="AA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22"/>
      <c r="Q63" s="10"/>
      <c r="S63" s="10"/>
      <c r="T63" s="10"/>
      <c r="U63" s="10"/>
      <c r="V63" s="10"/>
      <c r="X63" s="10"/>
      <c r="Y63" s="10"/>
      <c r="AA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22"/>
      <c r="Q64" s="10"/>
      <c r="S64" s="10"/>
      <c r="T64" s="10"/>
      <c r="U64" s="10"/>
      <c r="V64" s="10"/>
      <c r="X64" s="10"/>
      <c r="Y64" s="10"/>
      <c r="AA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22"/>
      <c r="Q65" s="10"/>
      <c r="S65" s="10"/>
      <c r="T65" s="10"/>
      <c r="U65" s="10"/>
      <c r="V65" s="10"/>
      <c r="X65" s="10"/>
      <c r="Y65" s="10"/>
      <c r="AA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22"/>
      <c r="Q66" s="10"/>
      <c r="S66" s="10"/>
      <c r="T66" s="10"/>
      <c r="U66" s="10"/>
      <c r="V66" s="10"/>
      <c r="X66" s="10"/>
      <c r="Y66" s="10"/>
      <c r="AA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22"/>
      <c r="Q67" s="10"/>
      <c r="S67" s="10"/>
      <c r="T67" s="10"/>
      <c r="U67" s="10"/>
      <c r="V67" s="10"/>
      <c r="X67" s="10"/>
      <c r="Y67" s="10"/>
      <c r="AA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22"/>
      <c r="Q68" s="10"/>
      <c r="S68" s="10"/>
      <c r="T68" s="10"/>
      <c r="U68" s="10"/>
      <c r="V68" s="10"/>
      <c r="X68" s="10"/>
      <c r="Y68" s="10"/>
      <c r="AA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22"/>
      <c r="Q69" s="10"/>
      <c r="S69" s="10"/>
      <c r="T69" s="10"/>
      <c r="U69" s="10"/>
      <c r="V69" s="10"/>
      <c r="X69" s="10"/>
      <c r="Y69" s="10"/>
      <c r="AA69" s="10"/>
    </row>
  </sheetData>
  <mergeCells count="1">
    <mergeCell ref="Z2:AA2"/>
  </mergeCells>
  <printOptions headings="false" gridLines="false" gridLinesSet="true" horizontalCentered="false" verticalCentered="false"/>
  <pageMargins left="0.25" right="0" top="1.75" bottom="0.5" header="0.75" footer="0.25"/>
  <pageSetup paperSize="1" scale="4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Arial,Bold"&amp;22SMEX04 Soil Moisture Campaign
Transect Study in Sonora, Mexico
&amp;"Arial,Bold Italic"&amp;20Field Data&amp;R&amp;"Arial,Italic"&amp;20&amp;A</oddHeader>
    <oddFooter>&amp;L*Site data areas denoted by -999 or blank reflects no measurement was taken.&amp;R&amp;14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cols>
    <col collapsed="false" customWidth="false" hidden="false" outlineLevel="0" max="18" min="1" style="1" width="11.28"/>
    <col collapsed="false" customWidth="true" hidden="false" outlineLevel="0" max="19" min="19" style="1" width="12.14"/>
    <col collapsed="false" customWidth="false" hidden="false" outlineLevel="0" max="26" min="20" style="1" width="11.28"/>
    <col collapsed="false" customWidth="true" hidden="false" outlineLevel="0" max="27" min="27" style="1" width="14.14"/>
    <col collapsed="false" customWidth="true" hidden="false" outlineLevel="0" max="28" min="28" style="1" width="18.7"/>
    <col collapsed="false" customWidth="false" hidden="false" outlineLevel="0" max="257" min="29" style="1" width="11.28"/>
  </cols>
  <sheetData>
    <row r="1" s="2" customFormat="true" ht="24" hidden="false" customHeight="false" outlineLevel="0" collapsed="false">
      <c r="B1" s="3"/>
      <c r="C1" s="3"/>
      <c r="L1" s="2" t="s">
        <v>0</v>
      </c>
    </row>
    <row r="2" s="4" customFormat="true" ht="20.25" hidden="false" customHeight="false" outlineLevel="0" collapsed="false">
      <c r="A2" s="4" t="s">
        <v>1</v>
      </c>
      <c r="B2" s="5" t="s">
        <v>2</v>
      </c>
      <c r="C2" s="5"/>
      <c r="D2" s="4" t="s">
        <v>3</v>
      </c>
      <c r="G2" s="4" t="s">
        <v>4</v>
      </c>
      <c r="K2" s="4" t="s">
        <v>5</v>
      </c>
      <c r="O2" s="4" t="s">
        <v>6</v>
      </c>
      <c r="S2" s="4" t="s">
        <v>7</v>
      </c>
      <c r="W2" s="4" t="s">
        <v>8</v>
      </c>
      <c r="Z2" s="4" t="s">
        <v>9</v>
      </c>
    </row>
    <row r="3" s="6" customFormat="true" ht="20.25" hidden="false" customHeight="false" outlineLevel="0" collapsed="false">
      <c r="B3" s="7"/>
      <c r="C3" s="7"/>
      <c r="D3" s="6" t="s">
        <v>10</v>
      </c>
      <c r="G3" s="6" t="s">
        <v>10</v>
      </c>
      <c r="K3" s="6" t="s">
        <v>10</v>
      </c>
      <c r="O3" s="6" t="s">
        <v>10</v>
      </c>
      <c r="S3" s="6" t="s">
        <v>10</v>
      </c>
      <c r="W3" s="6" t="s">
        <v>10</v>
      </c>
      <c r="Z3" s="6" t="s">
        <v>11</v>
      </c>
      <c r="AA3" s="6" t="s">
        <v>12</v>
      </c>
    </row>
    <row r="4" s="8" customFormat="true" ht="18.75" hidden="false" customHeight="false" outlineLevel="0" collapsed="false">
      <c r="B4" s="9"/>
      <c r="C4" s="9"/>
      <c r="F4" s="8" t="s">
        <v>13</v>
      </c>
      <c r="G4" s="8" t="s">
        <v>14</v>
      </c>
      <c r="H4" s="8" t="s">
        <v>15</v>
      </c>
      <c r="J4" s="8" t="s">
        <v>13</v>
      </c>
      <c r="K4" s="8" t="s">
        <v>14</v>
      </c>
      <c r="L4" s="8" t="s">
        <v>15</v>
      </c>
      <c r="N4" s="8" t="s">
        <v>13</v>
      </c>
      <c r="O4" s="8" t="s">
        <v>14</v>
      </c>
      <c r="P4" s="8" t="s">
        <v>15</v>
      </c>
      <c r="R4" s="8" t="s">
        <v>13</v>
      </c>
      <c r="S4" s="8" t="s">
        <v>14</v>
      </c>
      <c r="T4" s="8" t="s">
        <v>15</v>
      </c>
      <c r="V4" s="8" t="s">
        <v>13</v>
      </c>
      <c r="W4" s="8" t="s">
        <v>14</v>
      </c>
      <c r="X4" s="8" t="s">
        <v>15</v>
      </c>
    </row>
    <row r="5" s="10" customFormat="true" ht="12.75" hidden="false" customHeight="false" outlineLevel="0" collapsed="false">
      <c r="A5" s="10" t="s">
        <v>16</v>
      </c>
      <c r="B5" s="11" t="n">
        <v>0.400694444444444</v>
      </c>
      <c r="C5" s="11"/>
      <c r="D5" s="10" t="n">
        <v>32</v>
      </c>
      <c r="F5" s="10" t="n">
        <v>27.2</v>
      </c>
      <c r="G5" s="10" t="n">
        <v>24.6</v>
      </c>
      <c r="J5" s="10" t="n">
        <v>27</v>
      </c>
      <c r="K5" s="10" t="n">
        <v>25</v>
      </c>
      <c r="N5" s="10" t="n">
        <v>27.8</v>
      </c>
      <c r="O5" s="10" t="n">
        <v>25</v>
      </c>
      <c r="P5" s="10" t="n">
        <v>25</v>
      </c>
      <c r="R5" s="10" t="n">
        <v>29.5</v>
      </c>
      <c r="S5" s="10" t="n">
        <v>25.5</v>
      </c>
      <c r="V5" s="10" t="n">
        <v>26.2</v>
      </c>
      <c r="W5" s="10" t="n">
        <v>25.5</v>
      </c>
      <c r="X5" s="10" t="n">
        <v>25.5</v>
      </c>
      <c r="Z5" s="12" t="n">
        <f aca="false">AVERAGE(F5,J5,N5,R5,V5)</f>
        <v>27.54</v>
      </c>
      <c r="AA5" s="12" t="n">
        <f aca="false">STDEV(F5,J5,N5,R5,V5)</f>
        <v>1.236122971229</v>
      </c>
    </row>
    <row r="6" s="10" customFormat="true" ht="12.75" hidden="false" customHeight="false" outlineLevel="0" collapsed="false">
      <c r="A6" s="10" t="s">
        <v>19</v>
      </c>
      <c r="B6" s="11" t="n">
        <v>0.422916666666667</v>
      </c>
      <c r="C6" s="11"/>
      <c r="D6" s="10" t="n">
        <v>23</v>
      </c>
      <c r="F6" s="10" t="n">
        <v>29</v>
      </c>
      <c r="G6" s="10" t="n">
        <v>26.6</v>
      </c>
      <c r="H6" s="10" t="n">
        <v>25.9</v>
      </c>
      <c r="J6" s="10" t="n">
        <v>23.4</v>
      </c>
      <c r="K6" s="10" t="n">
        <v>24.4</v>
      </c>
      <c r="N6" s="10" t="n">
        <v>24.9</v>
      </c>
      <c r="O6" s="10" t="n">
        <v>24.6</v>
      </c>
      <c r="R6" s="10" t="n">
        <v>26.5</v>
      </c>
      <c r="S6" s="10" t="n">
        <v>25.5</v>
      </c>
      <c r="T6" s="10" t="n">
        <v>25</v>
      </c>
      <c r="V6" s="10" t="n">
        <v>23.7</v>
      </c>
      <c r="W6" s="10" t="n">
        <v>23.8</v>
      </c>
      <c r="Z6" s="12" t="n">
        <f aca="false">AVERAGE(F6,J6,N6,R6,V6)</f>
        <v>25.5</v>
      </c>
      <c r="AA6" s="12" t="n">
        <f aca="false">STDEV(F6,J6,N6,R6,V6)</f>
        <v>2.3054283766797</v>
      </c>
    </row>
    <row r="7" s="10" customFormat="true" ht="12.75" hidden="false" customHeight="false" outlineLevel="0" collapsed="false">
      <c r="A7" s="10" t="s">
        <v>22</v>
      </c>
      <c r="B7" s="11" t="n">
        <v>0.439583333333333</v>
      </c>
      <c r="C7" s="11"/>
      <c r="D7" s="10" t="n">
        <v>38</v>
      </c>
      <c r="F7" s="10" t="n">
        <v>29.1</v>
      </c>
      <c r="G7" s="10" t="n">
        <v>26.8</v>
      </c>
      <c r="H7" s="10" t="n">
        <v>26.3</v>
      </c>
      <c r="J7" s="10" t="n">
        <v>29.3</v>
      </c>
      <c r="K7" s="10" t="n">
        <v>28.2</v>
      </c>
      <c r="N7" s="10" t="n">
        <v>28.7</v>
      </c>
      <c r="O7" s="10" t="n">
        <v>27.1</v>
      </c>
      <c r="R7" s="10" t="n">
        <v>38.8</v>
      </c>
      <c r="S7" s="10" t="n">
        <v>35.1</v>
      </c>
      <c r="V7" s="10" t="n">
        <v>31.5</v>
      </c>
      <c r="W7" s="10" t="n">
        <v>29.2</v>
      </c>
      <c r="Z7" s="12" t="n">
        <f aca="false">AVERAGE(F7,J7,N7,R7,V7)</f>
        <v>31.48</v>
      </c>
      <c r="AA7" s="12" t="n">
        <f aca="false">STDEV(F7,J7,N7,R7,V7)</f>
        <v>4.23461922727416</v>
      </c>
    </row>
    <row r="8" s="10" customFormat="true" ht="12.75" hidden="false" customHeight="false" outlineLevel="0" collapsed="false">
      <c r="A8" s="10" t="s">
        <v>23</v>
      </c>
      <c r="B8" s="11" t="n">
        <v>0.453472222222222</v>
      </c>
      <c r="C8" s="11"/>
      <c r="D8" s="10" t="n">
        <v>30</v>
      </c>
      <c r="F8" s="10" t="n">
        <v>29.5</v>
      </c>
      <c r="G8" s="10" t="n">
        <v>26.9</v>
      </c>
      <c r="J8" s="10" t="n">
        <v>33.4</v>
      </c>
      <c r="K8" s="10" t="n">
        <v>28.7</v>
      </c>
      <c r="N8" s="10" t="n">
        <v>38.4</v>
      </c>
      <c r="O8" s="10" t="n">
        <v>28.7</v>
      </c>
      <c r="R8" s="10" t="n">
        <v>31.8</v>
      </c>
      <c r="S8" s="10" t="n">
        <v>28</v>
      </c>
      <c r="V8" s="10" t="n">
        <v>33</v>
      </c>
      <c r="W8" s="10" t="n">
        <v>28.6</v>
      </c>
      <c r="Z8" s="12" t="n">
        <f aca="false">AVERAGE(F8,J8,N8,R8,V8)</f>
        <v>33.22</v>
      </c>
      <c r="AA8" s="12" t="n">
        <f aca="false">STDEV(F8,J8,N8,R8,V8)</f>
        <v>3.26986238242529</v>
      </c>
    </row>
    <row r="9" s="10" customFormat="true" ht="12.75" hidden="false" customHeight="false" outlineLevel="0" collapsed="false">
      <c r="A9" s="10" t="s">
        <v>25</v>
      </c>
      <c r="B9" s="11" t="n">
        <v>0.466666666666667</v>
      </c>
      <c r="C9" s="11"/>
      <c r="D9" s="10" t="n">
        <v>49</v>
      </c>
      <c r="F9" s="10" t="n">
        <v>47.6</v>
      </c>
      <c r="G9" s="10" t="n">
        <v>37.1</v>
      </c>
      <c r="H9" s="10" t="n">
        <v>34.4</v>
      </c>
      <c r="J9" s="10" t="n">
        <v>48.5</v>
      </c>
      <c r="K9" s="10" t="n">
        <v>35.7</v>
      </c>
      <c r="N9" s="10" t="n">
        <v>43.8</v>
      </c>
      <c r="O9" s="10" t="n">
        <v>37</v>
      </c>
      <c r="R9" s="10" t="n">
        <v>48.8</v>
      </c>
      <c r="S9" s="10" t="n">
        <v>38.6</v>
      </c>
      <c r="V9" s="10" t="n">
        <v>43.3</v>
      </c>
      <c r="W9" s="10" t="n">
        <v>39.5</v>
      </c>
      <c r="X9" s="10" t="n">
        <v>33.7</v>
      </c>
      <c r="Z9" s="12" t="n">
        <f aca="false">AVERAGE(F9,J9,N9,R9,V9)</f>
        <v>46.4</v>
      </c>
      <c r="AA9" s="12" t="n">
        <f aca="false">STDEV(F9,J9,N9,R9,V9)</f>
        <v>2.64480623108764</v>
      </c>
    </row>
    <row r="10" s="10" customFormat="true" ht="12.75" hidden="false" customHeight="false" outlineLevel="0" collapsed="false">
      <c r="A10" s="10" t="s">
        <v>78</v>
      </c>
      <c r="B10" s="11" t="n">
        <v>0.483333333333333</v>
      </c>
      <c r="C10" s="11"/>
      <c r="D10" s="10" t="n">
        <v>52</v>
      </c>
      <c r="F10" s="10" t="n">
        <v>46.4</v>
      </c>
      <c r="G10" s="10" t="n">
        <v>36</v>
      </c>
      <c r="J10" s="10" t="n">
        <v>34.9</v>
      </c>
      <c r="K10" s="10" t="n">
        <v>31</v>
      </c>
      <c r="N10" s="10" t="n">
        <v>43.7</v>
      </c>
      <c r="O10" s="10" t="n">
        <v>33.5</v>
      </c>
      <c r="R10" s="10" t="n">
        <v>49.5</v>
      </c>
      <c r="S10" s="10" t="n">
        <v>34.7</v>
      </c>
      <c r="V10" s="10" t="n">
        <v>42.4</v>
      </c>
      <c r="W10" s="10" t="n">
        <v>34.4</v>
      </c>
      <c r="Z10" s="12" t="n">
        <f aca="false">AVERAGE(F10,J10,N10,R10,V10)</f>
        <v>43.38</v>
      </c>
      <c r="AA10" s="12" t="n">
        <f aca="false">STDEV(F10,J10,N10,R10,V10)</f>
        <v>5.46690040150724</v>
      </c>
    </row>
    <row r="11" s="10" customFormat="true" ht="12.75" hidden="false" customHeight="false" outlineLevel="0" collapsed="false">
      <c r="A11" s="10" t="s">
        <v>28</v>
      </c>
      <c r="B11" s="11" t="n">
        <v>0.503472222222222</v>
      </c>
      <c r="C11" s="11"/>
      <c r="D11" s="10" t="n">
        <v>49</v>
      </c>
      <c r="F11" s="10" t="n">
        <v>37.4</v>
      </c>
      <c r="G11" s="10" t="n">
        <v>33.2</v>
      </c>
      <c r="H11" s="10" t="n">
        <v>30.5</v>
      </c>
      <c r="J11" s="10" t="n">
        <v>35.3</v>
      </c>
      <c r="K11" s="10" t="n">
        <v>29.7</v>
      </c>
      <c r="L11" s="10" t="n">
        <v>30</v>
      </c>
      <c r="N11" s="10" t="n">
        <v>39.3</v>
      </c>
      <c r="O11" s="10" t="n">
        <v>31.6</v>
      </c>
      <c r="P11" s="10" t="n">
        <v>29</v>
      </c>
      <c r="R11" s="10" t="n">
        <v>42.2</v>
      </c>
      <c r="S11" s="10" t="n">
        <v>31.6</v>
      </c>
      <c r="T11" s="10" t="n">
        <v>31</v>
      </c>
      <c r="V11" s="10" t="n">
        <v>37.2</v>
      </c>
      <c r="W11" s="10" t="n">
        <v>32</v>
      </c>
      <c r="Z11" s="12" t="n">
        <f aca="false">AVERAGE(F11,J11,N11,R11,V11)</f>
        <v>38.28</v>
      </c>
      <c r="AA11" s="12" t="n">
        <f aca="false">STDEV(F11,J11,N11,R11,V11)</f>
        <v>2.609022805573</v>
      </c>
    </row>
    <row r="12" s="10" customFormat="true" ht="12.75" hidden="false" customHeight="false" outlineLevel="0" collapsed="false">
      <c r="A12" s="10" t="s">
        <v>30</v>
      </c>
      <c r="B12" s="11" t="n">
        <v>0.515972222222222</v>
      </c>
      <c r="C12" s="11"/>
      <c r="D12" s="10" t="n">
        <v>39</v>
      </c>
      <c r="F12" s="10" t="n">
        <v>49</v>
      </c>
      <c r="G12" s="10" t="n">
        <v>38.3</v>
      </c>
      <c r="H12" s="10" t="n">
        <v>35.7</v>
      </c>
      <c r="J12" s="10" t="n">
        <v>49</v>
      </c>
      <c r="K12" s="10" t="n">
        <v>39.6</v>
      </c>
      <c r="L12" s="10" t="n">
        <v>34.1</v>
      </c>
      <c r="N12" s="10" t="n">
        <v>46</v>
      </c>
      <c r="O12" s="10" t="n">
        <v>39.6</v>
      </c>
      <c r="P12" s="10" t="n">
        <v>35</v>
      </c>
      <c r="R12" s="10" t="n">
        <v>44.1</v>
      </c>
      <c r="S12" s="10" t="n">
        <v>37.8</v>
      </c>
      <c r="V12" s="10" t="n">
        <v>49.6</v>
      </c>
      <c r="W12" s="10" t="n">
        <v>39.7</v>
      </c>
      <c r="X12" s="10" t="n">
        <v>34.7</v>
      </c>
      <c r="Z12" s="12" t="n">
        <f aca="false">AVERAGE(F12,J12,N12,R12,V12)</f>
        <v>47.54</v>
      </c>
      <c r="AA12" s="12" t="n">
        <f aca="false">STDEV(F12,J12,N12,R12,V12)</f>
        <v>2.38285542994115</v>
      </c>
    </row>
    <row r="13" s="10" customFormat="true" ht="12.75" hidden="false" customHeight="false" outlineLevel="0" collapsed="false">
      <c r="A13" s="10" t="s">
        <v>63</v>
      </c>
      <c r="B13" s="11" t="n">
        <v>0.534722222222222</v>
      </c>
      <c r="C13" s="11"/>
      <c r="D13" s="10" t="n">
        <v>47</v>
      </c>
      <c r="F13" s="10" t="n">
        <v>50</v>
      </c>
      <c r="G13" s="10" t="n">
        <v>36.1</v>
      </c>
      <c r="H13" s="10" t="n">
        <v>32.5</v>
      </c>
      <c r="J13" s="10" t="n">
        <v>42.7</v>
      </c>
      <c r="K13" s="10" t="n">
        <v>37.2</v>
      </c>
      <c r="L13" s="10" t="n">
        <v>33.4</v>
      </c>
      <c r="N13" s="10" t="n">
        <v>41.7</v>
      </c>
      <c r="O13" s="10" t="n">
        <v>37.5</v>
      </c>
      <c r="P13" s="10" t="n">
        <v>34.4</v>
      </c>
      <c r="R13" s="10" t="n">
        <v>46.9</v>
      </c>
      <c r="S13" s="10" t="n">
        <v>35.8</v>
      </c>
      <c r="V13" s="10" t="n">
        <v>39.4</v>
      </c>
      <c r="W13" s="10" t="n">
        <v>34</v>
      </c>
      <c r="X13" s="10" t="n">
        <v>31</v>
      </c>
      <c r="Z13" s="12" t="n">
        <f aca="false">AVERAGE(F13,J13,N13,R13,V13)</f>
        <v>44.14</v>
      </c>
      <c r="AA13" s="12" t="n">
        <f aca="false">STDEV(F13,J13,N13,R13,V13)</f>
        <v>4.25593702960934</v>
      </c>
    </row>
    <row r="14" s="10" customFormat="true" ht="12.75" hidden="false" customHeight="false" outlineLevel="0" collapsed="false">
      <c r="A14" s="10" t="s">
        <v>67</v>
      </c>
      <c r="B14" s="11" t="n">
        <v>0.547222222222222</v>
      </c>
      <c r="C14" s="11"/>
      <c r="D14" s="10" t="n">
        <v>41</v>
      </c>
      <c r="F14" s="10" t="n">
        <v>31.9</v>
      </c>
      <c r="G14" s="10" t="n">
        <v>29.4</v>
      </c>
      <c r="H14" s="10" t="n">
        <v>27.8</v>
      </c>
      <c r="J14" s="10" t="n">
        <v>28.5</v>
      </c>
      <c r="K14" s="10" t="n">
        <v>27.2</v>
      </c>
      <c r="L14" s="10" t="n">
        <v>27.2</v>
      </c>
      <c r="N14" s="10" t="n">
        <v>39</v>
      </c>
      <c r="O14" s="10" t="n">
        <v>30.7</v>
      </c>
      <c r="P14" s="10" t="n">
        <v>28.2</v>
      </c>
      <c r="R14" s="10" t="n">
        <v>36.1</v>
      </c>
      <c r="S14" s="10" t="n">
        <v>29</v>
      </c>
      <c r="T14" s="10" t="n">
        <v>28.3</v>
      </c>
      <c r="V14" s="10" t="n">
        <v>32</v>
      </c>
      <c r="W14" s="10" t="n">
        <v>27.6</v>
      </c>
      <c r="X14" s="10" t="n">
        <v>27.3</v>
      </c>
      <c r="Z14" s="12" t="n">
        <f aca="false">AVERAGE(F14,J14,N14,R14,V14)</f>
        <v>33.5</v>
      </c>
      <c r="AA14" s="12" t="n">
        <f aca="false">STDEV(F14,J14,N14,R14,V14)</f>
        <v>4.08717506353716</v>
      </c>
    </row>
    <row r="15" s="10" customFormat="true" ht="12.75" hidden="false" customHeight="false" outlineLevel="0" collapsed="false">
      <c r="A15" s="10" t="s">
        <v>69</v>
      </c>
      <c r="B15" s="11" t="n">
        <v>0.558333333333333</v>
      </c>
      <c r="C15" s="11"/>
      <c r="D15" s="10" t="n">
        <v>49</v>
      </c>
      <c r="F15" s="10" t="n">
        <v>52</v>
      </c>
      <c r="G15" s="10" t="n">
        <v>39.4</v>
      </c>
      <c r="H15" s="10" t="n">
        <v>33.8</v>
      </c>
      <c r="J15" s="10" t="n">
        <v>47</v>
      </c>
      <c r="K15" s="10" t="n">
        <v>41.5</v>
      </c>
      <c r="N15" s="10" t="n">
        <v>50.5</v>
      </c>
      <c r="O15" s="10" t="n">
        <v>40.8</v>
      </c>
      <c r="R15" s="10" t="n">
        <v>54.9</v>
      </c>
      <c r="S15" s="10" t="n">
        <v>38.3</v>
      </c>
      <c r="T15" s="10" t="n">
        <v>34.6</v>
      </c>
      <c r="V15" s="10" t="n">
        <v>55.9</v>
      </c>
      <c r="W15" s="10" t="n">
        <v>41.4</v>
      </c>
      <c r="X15" s="10" t="n">
        <v>38.1</v>
      </c>
      <c r="Z15" s="12" t="n">
        <f aca="false">AVERAGE(F15,J15,N15,R15,V15)</f>
        <v>52.06</v>
      </c>
      <c r="AA15" s="12" t="n">
        <f aca="false">STDEV(F15,J15,N15,R15,V15)</f>
        <v>3.56552941370563</v>
      </c>
    </row>
    <row r="16" s="10" customFormat="true" ht="12.75" hidden="false" customHeight="false" outlineLevel="0" collapsed="false">
      <c r="A16" s="10" t="s">
        <v>71</v>
      </c>
      <c r="B16" s="11" t="n">
        <v>0.572916666666667</v>
      </c>
      <c r="C16" s="11"/>
      <c r="D16" s="10" t="n">
        <v>33</v>
      </c>
      <c r="F16" s="10" t="n">
        <v>39.6</v>
      </c>
      <c r="G16" s="10" t="n">
        <v>33.5</v>
      </c>
      <c r="H16" s="10" t="n">
        <v>30.4</v>
      </c>
      <c r="J16" s="10" t="n">
        <v>36.5</v>
      </c>
      <c r="K16" s="10" t="n">
        <v>31.5</v>
      </c>
      <c r="L16" s="10" t="n">
        <v>30.5</v>
      </c>
      <c r="N16" s="10" t="n">
        <v>35.9</v>
      </c>
      <c r="O16" s="10" t="n">
        <v>31.8</v>
      </c>
      <c r="R16" s="10" t="n">
        <v>36.7</v>
      </c>
      <c r="S16" s="10" t="n">
        <v>32.2</v>
      </c>
      <c r="T16" s="10" t="n">
        <v>30.2</v>
      </c>
      <c r="V16" s="10" t="n">
        <v>33.7</v>
      </c>
      <c r="W16" s="10" t="n">
        <v>31.3</v>
      </c>
      <c r="X16" s="10" t="n">
        <v>30.3</v>
      </c>
      <c r="Z16" s="12" t="n">
        <f aca="false">AVERAGE(F16,J16,N16,R16,V16)</f>
        <v>36.48</v>
      </c>
      <c r="AA16" s="12" t="n">
        <f aca="false">STDEV(F16,J16,N16,R16,V16)</f>
        <v>2.1123446688455</v>
      </c>
    </row>
    <row r="17" s="10" customFormat="true" ht="12.75" hidden="false" customHeight="false" outlineLevel="0" collapsed="false">
      <c r="A17" s="10" t="s">
        <v>74</v>
      </c>
      <c r="B17" s="11" t="n">
        <v>0.589583333333333</v>
      </c>
      <c r="C17" s="11"/>
      <c r="D17" s="10" t="n">
        <v>55</v>
      </c>
      <c r="F17" s="10" t="n">
        <v>61.3</v>
      </c>
      <c r="G17" s="10" t="n">
        <v>45</v>
      </c>
      <c r="H17" s="10" t="n">
        <v>39.9</v>
      </c>
      <c r="J17" s="10" t="n">
        <v>57.8</v>
      </c>
      <c r="K17" s="10" t="n">
        <v>43.1</v>
      </c>
      <c r="L17" s="10" t="n">
        <v>40.1</v>
      </c>
      <c r="N17" s="10" t="n">
        <v>52.8</v>
      </c>
      <c r="O17" s="10" t="n">
        <v>43.5</v>
      </c>
      <c r="P17" s="10" t="n">
        <v>39.7</v>
      </c>
      <c r="R17" s="10" t="n">
        <v>57.1</v>
      </c>
      <c r="S17" s="10" t="n">
        <v>44.3</v>
      </c>
      <c r="T17" s="10" t="n">
        <v>39.8</v>
      </c>
      <c r="V17" s="10" t="n">
        <v>55.8</v>
      </c>
      <c r="W17" s="10" t="n">
        <v>45</v>
      </c>
      <c r="X17" s="10" t="n">
        <v>40.7</v>
      </c>
      <c r="Z17" s="12" t="n">
        <f aca="false">AVERAGE(F17,J17,N17,R17,V17)</f>
        <v>56.96</v>
      </c>
      <c r="AA17" s="12" t="n">
        <f aca="false">STDEV(F17,J17,N17,R17,V17)</f>
        <v>3.09079277856022</v>
      </c>
    </row>
    <row r="18" s="10" customFormat="true" ht="12.75" hidden="false" customHeight="false" outlineLevel="0" collapsed="false">
      <c r="A18" s="10" t="s">
        <v>75</v>
      </c>
      <c r="B18" s="11" t="n">
        <v>0.602083333333333</v>
      </c>
      <c r="C18" s="11"/>
      <c r="D18" s="10" t="n">
        <v>51</v>
      </c>
      <c r="F18" s="10" t="n">
        <v>56.1</v>
      </c>
      <c r="G18" s="10" t="n">
        <v>42.4</v>
      </c>
      <c r="H18" s="10" t="n">
        <v>37.5</v>
      </c>
      <c r="J18" s="10" t="n">
        <v>43.5</v>
      </c>
      <c r="K18" s="10" t="n">
        <v>38.5</v>
      </c>
      <c r="N18" s="10" t="n">
        <v>49.3</v>
      </c>
      <c r="O18" s="10" t="n">
        <v>41.6</v>
      </c>
      <c r="R18" s="10" t="n">
        <v>51.9</v>
      </c>
      <c r="S18" s="10" t="n">
        <v>39</v>
      </c>
      <c r="V18" s="10" t="n">
        <v>51</v>
      </c>
      <c r="W18" s="10" t="n">
        <v>40.2</v>
      </c>
      <c r="Z18" s="12" t="n">
        <f aca="false">AVERAGE(F18,J18,N18,R18,V18)</f>
        <v>50.36</v>
      </c>
      <c r="AA18" s="12" t="n">
        <f aca="false">STDEV(F18,J18,N18,R18,V18)</f>
        <v>4.58017466915837</v>
      </c>
    </row>
    <row r="19" s="10" customFormat="true" ht="12.75" hidden="false" customHeight="false" outlineLevel="0" collapsed="false">
      <c r="A19" s="10" t="s">
        <v>76</v>
      </c>
      <c r="B19" s="11" t="n">
        <v>0.611805555555556</v>
      </c>
      <c r="C19" s="11"/>
      <c r="D19" s="10" t="n">
        <v>45</v>
      </c>
      <c r="F19" s="10" t="n">
        <v>45.2</v>
      </c>
      <c r="G19" s="10" t="n">
        <v>42.4</v>
      </c>
      <c r="H19" s="10" t="n">
        <v>37.8</v>
      </c>
      <c r="J19" s="10" t="n">
        <v>48.3</v>
      </c>
      <c r="K19" s="10" t="n">
        <v>42.3</v>
      </c>
      <c r="L19" s="10" t="n">
        <v>39</v>
      </c>
      <c r="N19" s="10" t="n">
        <v>52.4</v>
      </c>
      <c r="O19" s="10" t="n">
        <v>43</v>
      </c>
      <c r="P19" s="10" t="n">
        <v>38.1</v>
      </c>
      <c r="R19" s="10" t="n">
        <v>52.4</v>
      </c>
      <c r="S19" s="10" t="n">
        <v>43.3</v>
      </c>
      <c r="T19" s="10" t="n">
        <v>38.8</v>
      </c>
      <c r="V19" s="10" t="n">
        <v>56</v>
      </c>
      <c r="W19" s="10" t="n">
        <v>47.3</v>
      </c>
      <c r="X19" s="10" t="n">
        <v>43</v>
      </c>
      <c r="Z19" s="12" t="n">
        <f aca="false">AVERAGE(F19,J19,N19,R19,V19)</f>
        <v>50.86</v>
      </c>
      <c r="AA19" s="12" t="n">
        <f aca="false">STDEV(F19,J19,N19,R19,V19)</f>
        <v>4.17588314012737</v>
      </c>
    </row>
    <row r="20" s="10" customFormat="true" ht="12.75" hidden="false" customHeight="false" outlineLevel="0" collapsed="false"/>
    <row r="21" s="10" customFormat="true" ht="12.75" hidden="false" customHeight="false" outlineLevel="0" collapsed="false"/>
    <row r="22" s="10" customFormat="true" ht="12.75" hidden="false" customHeight="false" outlineLevel="0" collapsed="false"/>
    <row r="23" s="10" customFormat="true" ht="12.75" hidden="false" customHeight="false" outlineLevel="0" collapsed="false"/>
    <row r="24" s="10" customFormat="true" ht="12.75" hidden="false" customHeight="false" outlineLevel="0" collapsed="false"/>
    <row r="25" s="10" customFormat="true" ht="12.75" hidden="false" customHeight="false" outlineLevel="0" collapsed="false"/>
    <row r="26" s="10" customFormat="true" ht="12.75" hidden="false" customHeight="false" outlineLevel="0" collapsed="false"/>
    <row r="27" s="10" customFormat="true" ht="12.75" hidden="false" customHeight="false" outlineLevel="0" collapsed="false"/>
    <row r="28" s="10" customFormat="true" ht="12.75" hidden="false" customHeight="false" outlineLevel="0" collapsed="false"/>
    <row r="29" s="10" customFormat="true" ht="12.75" hidden="false" customHeight="false" outlineLevel="0" collapsed="false"/>
    <row r="30" s="10" customFormat="true" ht="12.75" hidden="false" customHeight="false" outlineLevel="0" collapsed="false"/>
    <row r="31" s="10" customFormat="true" ht="12.75" hidden="false" customHeight="false" outlineLevel="0" collapsed="false"/>
    <row r="32" s="10" customFormat="true" ht="12.75" hidden="false" customHeight="false" outlineLevel="0" collapsed="false"/>
    <row r="33" s="10" customFormat="true" ht="12.75" hidden="false" customHeight="false" outlineLevel="0" collapsed="false"/>
    <row r="34" s="10" customFormat="true" ht="12.75" hidden="false" customHeight="false" outlineLevel="0" collapsed="false"/>
    <row r="35" s="13" customFormat="true" ht="12.75" hidden="false" customHeight="false" outlineLevel="0" collapsed="false"/>
    <row r="36" s="13" customFormat="true" ht="12.75" hidden="false" customHeight="false" outlineLevel="0" collapsed="false"/>
    <row r="37" s="14" customFormat="true" ht="24" hidden="false" customHeight="false" outlineLevel="0" collapsed="false">
      <c r="F37" s="2" t="s">
        <v>31</v>
      </c>
      <c r="G37" s="2"/>
      <c r="H37" s="2"/>
      <c r="J37" s="2"/>
      <c r="K37" s="2"/>
      <c r="L37" s="2"/>
      <c r="M37" s="2"/>
      <c r="N37" s="2"/>
      <c r="O37" s="2"/>
      <c r="P37" s="15"/>
      <c r="T37" s="2" t="s">
        <v>32</v>
      </c>
      <c r="V37" s="2"/>
    </row>
    <row r="38" s="4" customFormat="true" ht="20.25" hidden="false" customHeight="false" outlineLevel="0" collapsed="false">
      <c r="A38" s="4" t="s">
        <v>1</v>
      </c>
      <c r="B38" s="5" t="s">
        <v>2</v>
      </c>
      <c r="D38" s="4" t="s">
        <v>33</v>
      </c>
      <c r="E38" s="4" t="s">
        <v>4</v>
      </c>
      <c r="F38" s="4" t="s">
        <v>34</v>
      </c>
      <c r="G38" s="4" t="s">
        <v>34</v>
      </c>
      <c r="H38" s="4" t="s">
        <v>35</v>
      </c>
      <c r="I38" s="4" t="s">
        <v>35</v>
      </c>
      <c r="J38" s="4" t="s">
        <v>36</v>
      </c>
      <c r="K38" s="4" t="s">
        <v>36</v>
      </c>
      <c r="L38" s="4" t="s">
        <v>8</v>
      </c>
      <c r="M38" s="4" t="s">
        <v>37</v>
      </c>
      <c r="N38" s="4" t="s">
        <v>11</v>
      </c>
      <c r="O38" s="4" t="s">
        <v>38</v>
      </c>
      <c r="P38" s="16"/>
      <c r="Q38" s="4" t="s">
        <v>39</v>
      </c>
      <c r="S38" s="4" t="s">
        <v>40</v>
      </c>
      <c r="U38" s="17" t="s">
        <v>41</v>
      </c>
      <c r="V38" s="18" t="s">
        <v>42</v>
      </c>
      <c r="X38" s="17" t="s">
        <v>43</v>
      </c>
      <c r="Y38" s="18" t="s">
        <v>44</v>
      </c>
      <c r="AA38" s="17" t="s">
        <v>45</v>
      </c>
      <c r="AB38" s="18" t="s">
        <v>46</v>
      </c>
    </row>
    <row r="39" s="19" customFormat="true" ht="20.25" hidden="false" customHeight="false" outlineLevel="0" collapsed="false">
      <c r="B39" s="20"/>
      <c r="D39" s="19" t="s">
        <v>47</v>
      </c>
      <c r="E39" s="19" t="s">
        <v>48</v>
      </c>
      <c r="F39" s="19" t="s">
        <v>47</v>
      </c>
      <c r="G39" s="19" t="s">
        <v>48</v>
      </c>
      <c r="H39" s="19" t="s">
        <v>47</v>
      </c>
      <c r="I39" s="19" t="s">
        <v>48</v>
      </c>
      <c r="J39" s="19" t="s">
        <v>47</v>
      </c>
      <c r="K39" s="19" t="s">
        <v>48</v>
      </c>
      <c r="L39" s="19" t="s">
        <v>47</v>
      </c>
      <c r="M39" s="19" t="s">
        <v>48</v>
      </c>
      <c r="P39" s="21"/>
      <c r="Q39" s="19" t="s">
        <v>49</v>
      </c>
      <c r="S39" s="19" t="s">
        <v>47</v>
      </c>
      <c r="U39" s="19" t="s">
        <v>50</v>
      </c>
      <c r="V39" s="19" t="s">
        <v>10</v>
      </c>
      <c r="X39" s="19" t="s">
        <v>51</v>
      </c>
      <c r="Y39" s="19" t="s">
        <v>52</v>
      </c>
      <c r="AA39" s="19" t="s">
        <v>53</v>
      </c>
      <c r="AB39" s="19" t="s">
        <v>54</v>
      </c>
    </row>
    <row r="40" s="13" customFormat="true" ht="12.75" hidden="false" customHeight="false" outlineLevel="0" collapsed="false">
      <c r="A40" s="10" t="s">
        <v>16</v>
      </c>
      <c r="B40" s="11" t="n">
        <v>0.400694444444444</v>
      </c>
      <c r="C40" s="10"/>
      <c r="D40" s="12" t="n">
        <f aca="false">100*(1.07+6.4*(E40/1000)-6.4*(E40/1000)^2+4.7*(E40/1000)^3-$B$58)/$B$59</f>
        <v>4.60538179047619</v>
      </c>
      <c r="E40" s="10" t="n">
        <v>168</v>
      </c>
      <c r="F40" s="12" t="n">
        <f aca="false">100*(1.07+6.4*(G40/1000)-6.4*(G40/1000)^2+4.7*(G40/1000)^3-$B$58)/$B$59</f>
        <v>1.40785733214286</v>
      </c>
      <c r="G40" s="10" t="n">
        <v>113</v>
      </c>
      <c r="H40" s="12" t="n">
        <f aca="false">100*(1.07+6.4*(I40/1000)-6.4*(I40/1000)^2+4.7*(I40/1000)^3-$B$58)/$B$59</f>
        <v>5.15391945714286</v>
      </c>
      <c r="I40" s="10" t="n">
        <v>178</v>
      </c>
      <c r="J40" s="12" t="n">
        <f aca="false">100*(1.07+6.4*(K40/1000)-6.4*(K40/1000)^2+4.7*(K40/1000)^3-$B$58)/$B$59</f>
        <v>6.38095743690477</v>
      </c>
      <c r="K40" s="10" t="n">
        <v>201</v>
      </c>
      <c r="L40" s="12" t="n">
        <f aca="false">100*(1.07+6.4*(M40/1000)-6.4*(M40/1000)^2+4.7*(M40/1000)^3-$B$58)/$B$59</f>
        <v>6.27610018214286</v>
      </c>
      <c r="M40" s="10" t="n">
        <v>199</v>
      </c>
      <c r="N40" s="12" t="n">
        <f aca="false">AVERAGE(D40,F40,H40,J40,L40)</f>
        <v>4.76484323976191</v>
      </c>
      <c r="O40" s="12" t="n">
        <f aca="false">STDEV(D40,F40,H40,J40,L40)</f>
        <v>2.02125488773645</v>
      </c>
      <c r="P40" s="22"/>
      <c r="Q40" s="10" t="n">
        <v>779</v>
      </c>
      <c r="S40" s="10" t="n">
        <v>51</v>
      </c>
      <c r="T40" s="10"/>
      <c r="U40" s="10" t="n">
        <v>89</v>
      </c>
      <c r="V40" s="10" t="n">
        <v>31.6</v>
      </c>
      <c r="X40" s="23" t="s">
        <v>79</v>
      </c>
      <c r="Y40" s="24" t="s">
        <v>79</v>
      </c>
      <c r="AA40" s="10" t="s">
        <v>59</v>
      </c>
      <c r="AB40" s="23" t="s">
        <v>57</v>
      </c>
    </row>
    <row r="41" s="13" customFormat="true" ht="12.75" hidden="false" customHeight="false" outlineLevel="0" collapsed="false">
      <c r="A41" s="10" t="s">
        <v>19</v>
      </c>
      <c r="B41" s="11" t="n">
        <v>0.422916666666667</v>
      </c>
      <c r="C41" s="10"/>
      <c r="D41" s="12" t="n">
        <f aca="false">100*(1.07+6.4*(E41/1000)-6.4*(E41/1000)^2+4.7*(E41/1000)^3-$B$58)/$B$59</f>
        <v>4.43896413690477</v>
      </c>
      <c r="E41" s="10" t="n">
        <v>165</v>
      </c>
      <c r="F41" s="12" t="n">
        <f aca="false">100*(1.07+6.4*(G41/1000)-6.4*(G41/1000)^2+4.7*(G41/1000)^3-$B$58)/$B$59</f>
        <v>3.99089163214286</v>
      </c>
      <c r="G41" s="10" t="n">
        <v>157</v>
      </c>
      <c r="H41" s="12" t="n">
        <f aca="false">100*(1.07+6.4*(I41/1000)-6.4*(I41/1000)^2+4.7*(I41/1000)^3-$B$58)/$B$59</f>
        <v>9.61929465714286</v>
      </c>
      <c r="I41" s="10" t="n">
        <v>266</v>
      </c>
      <c r="J41" s="12" t="n">
        <f aca="false">100*(1.07+6.4*(K41/1000)-6.4*(K41/1000)^2+4.7*(K41/1000)^3-$B$58)/$B$59</f>
        <v>2.95914296785715</v>
      </c>
      <c r="K41" s="10" t="n">
        <v>139</v>
      </c>
      <c r="L41" s="12" t="n">
        <f aca="false">100*(1.07+6.4*(M41/1000)-6.4*(M41/1000)^2+4.7*(M41/1000)^3-$B$58)/$B$59</f>
        <v>13.5961709619048</v>
      </c>
      <c r="M41" s="10" t="n">
        <v>354</v>
      </c>
      <c r="N41" s="12" t="n">
        <f aca="false">AVERAGE(D41,F41,H41,J41,L41)</f>
        <v>6.92089287119048</v>
      </c>
      <c r="O41" s="12" t="n">
        <f aca="false">STDEV(D41,F41,H41,J41,L41)</f>
        <v>4.53544511559385</v>
      </c>
      <c r="P41" s="22"/>
      <c r="Q41" s="10" t="n">
        <v>778.5</v>
      </c>
      <c r="S41" s="10" t="n">
        <v>52</v>
      </c>
      <c r="T41" s="10"/>
      <c r="U41" s="10" t="n">
        <v>86</v>
      </c>
      <c r="V41" s="10" t="n">
        <v>30</v>
      </c>
      <c r="X41" s="23" t="s">
        <v>79</v>
      </c>
      <c r="Y41" s="24" t="s">
        <v>79</v>
      </c>
      <c r="AA41" s="10" t="s">
        <v>59</v>
      </c>
      <c r="AB41" s="23" t="s">
        <v>57</v>
      </c>
    </row>
    <row r="42" s="13" customFormat="true" ht="12.75" hidden="false" customHeight="false" outlineLevel="0" collapsed="false">
      <c r="A42" s="10" t="s">
        <v>22</v>
      </c>
      <c r="B42" s="11" t="n">
        <v>0.439583333333333</v>
      </c>
      <c r="C42" s="10"/>
      <c r="D42" s="12" t="n">
        <f aca="false">100*(1.07+6.4*(E42/1000)-6.4*(E42/1000)^2+4.7*(E42/1000)^3-$B$58)/$B$59</f>
        <v>4.10350108690476</v>
      </c>
      <c r="E42" s="10" t="n">
        <v>159</v>
      </c>
      <c r="F42" s="12" t="n">
        <f aca="false">100*(1.07+6.4*(G42/1000)-6.4*(G42/1000)^2+4.7*(G42/1000)^3-$B$58)/$B$59</f>
        <v>7.41129460357143</v>
      </c>
      <c r="G42" s="10" t="n">
        <v>221</v>
      </c>
      <c r="H42" s="12" t="n">
        <f aca="false">100*(1.07+6.4*(I42/1000)-6.4*(I42/1000)^2+4.7*(I42/1000)^3-$B$58)/$B$59</f>
        <v>7.25880345714286</v>
      </c>
      <c r="I42" s="10" t="n">
        <v>218</v>
      </c>
      <c r="J42" s="12" t="n">
        <f aca="false">100*(1.07+6.4*(K42/1000)-6.4*(K42/1000)^2+4.7*(K42/1000)^3-$B$58)/$B$59</f>
        <v>6.32857142857143</v>
      </c>
      <c r="K42" s="10" t="n">
        <v>200</v>
      </c>
      <c r="L42" s="12" t="n">
        <f aca="false">100*(1.07+6.4*(M42/1000)-6.4*(M42/1000)^2+4.7*(M42/1000)^3-$B$58)/$B$59</f>
        <v>9.38082893690476</v>
      </c>
      <c r="M42" s="10" t="n">
        <v>261</v>
      </c>
      <c r="N42" s="12" t="n">
        <f aca="false">AVERAGE(D42,F42,H42,J42,L42)</f>
        <v>6.89659990261905</v>
      </c>
      <c r="O42" s="12" t="n">
        <f aca="false">STDEV(D42,F42,H42,J42,L42)</f>
        <v>1.91647810361609</v>
      </c>
      <c r="P42" s="22"/>
      <c r="Q42" s="10" t="n">
        <v>779</v>
      </c>
      <c r="S42" s="10" t="n">
        <v>39</v>
      </c>
      <c r="T42" s="10"/>
      <c r="U42" s="10" t="n">
        <v>108</v>
      </c>
      <c r="V42" s="10" t="n">
        <v>42.2</v>
      </c>
      <c r="X42" s="23" t="s">
        <v>79</v>
      </c>
      <c r="Y42" s="24" t="s">
        <v>79</v>
      </c>
      <c r="AA42" s="10" t="s">
        <v>56</v>
      </c>
      <c r="AB42" s="23" t="s">
        <v>57</v>
      </c>
    </row>
    <row r="43" s="13" customFormat="true" ht="12.75" hidden="false" customHeight="false" outlineLevel="0" collapsed="false">
      <c r="A43" s="10" t="s">
        <v>23</v>
      </c>
      <c r="B43" s="11" t="n">
        <v>0.453472222222222</v>
      </c>
      <c r="C43" s="10"/>
      <c r="D43" s="12" t="n">
        <f aca="false">100*(1.07+6.4*(E43/1000)-6.4*(E43/1000)^2+4.7*(E43/1000)^3-$B$58)/$B$59</f>
        <v>12.3698772285714</v>
      </c>
      <c r="E43" s="10" t="n">
        <v>326</v>
      </c>
      <c r="F43" s="12" t="n">
        <f aca="false">100*(1.07+6.4*(G43/1000)-6.4*(G43/1000)^2+4.7*(G43/1000)^3-$B$58)/$B$59</f>
        <v>3.99089163214286</v>
      </c>
      <c r="G43" s="10" t="n">
        <v>157</v>
      </c>
      <c r="H43" s="12" t="n">
        <f aca="false">100*(1.07+6.4*(I43/1000)-6.4*(I43/1000)^2+4.7*(I43/1000)^3-$B$58)/$B$59</f>
        <v>6.11817165714286</v>
      </c>
      <c r="I43" s="10" t="n">
        <v>196</v>
      </c>
      <c r="J43" s="12" t="n">
        <f aca="false">100*(1.07+6.4*(K43/1000)-6.4*(K43/1000)^2+4.7*(K43/1000)^3-$B$58)/$B$59</f>
        <v>7.76438636190476</v>
      </c>
      <c r="K43" s="10" t="n">
        <v>228</v>
      </c>
      <c r="L43" s="12" t="n">
        <f aca="false">100*(1.07+6.4*(M43/1000)-6.4*(M43/1000)^2+4.7*(M43/1000)^3-$B$58)/$B$59</f>
        <v>3.70761782857143</v>
      </c>
      <c r="M43" s="10" t="n">
        <v>152</v>
      </c>
      <c r="N43" s="12" t="n">
        <f aca="false">AVERAGE(D43,F43,H43,J43,L43)</f>
        <v>6.79018894166667</v>
      </c>
      <c r="O43" s="12" t="n">
        <f aca="false">STDEV(D43,F43,H43,J43,L43)</f>
        <v>3.53100195828734</v>
      </c>
      <c r="P43" s="22"/>
      <c r="Q43" s="10" t="n">
        <v>779</v>
      </c>
      <c r="S43" s="10" t="n">
        <v>42.5</v>
      </c>
      <c r="T43" s="10"/>
      <c r="U43" s="10" t="n">
        <v>100</v>
      </c>
      <c r="V43" s="10" t="n">
        <v>37.7</v>
      </c>
      <c r="X43" s="23" t="s">
        <v>58</v>
      </c>
      <c r="Y43" s="24" t="s">
        <v>58</v>
      </c>
      <c r="AA43" s="10" t="s">
        <v>56</v>
      </c>
      <c r="AB43" s="23" t="s">
        <v>59</v>
      </c>
    </row>
    <row r="44" s="13" customFormat="true" ht="12.75" hidden="false" customHeight="false" outlineLevel="0" collapsed="false">
      <c r="A44" s="10" t="s">
        <v>25</v>
      </c>
      <c r="B44" s="11" t="n">
        <v>0.466666666666667</v>
      </c>
      <c r="C44" s="10"/>
      <c r="D44" s="12" t="n">
        <f aca="false">100*(1.07+6.4*(E44/1000)-6.4*(E44/1000)^2+4.7*(E44/1000)^3-$B$58)/$B$59</f>
        <v>4.49453322857143</v>
      </c>
      <c r="E44" s="10" t="n">
        <v>166</v>
      </c>
      <c r="F44" s="12" t="n">
        <f aca="false">100*(1.07+6.4*(G44/1000)-6.4*(G44/1000)^2+4.7*(G44/1000)^3-$B$58)/$B$59</f>
        <v>5.15391945714286</v>
      </c>
      <c r="G44" s="10" t="n">
        <v>178</v>
      </c>
      <c r="H44" s="12" t="n">
        <f aca="false">100*(1.07+6.4*(I44/1000)-6.4*(I44/1000)^2+4.7*(I44/1000)^3-$B$58)/$B$59</f>
        <v>3.59360119047619</v>
      </c>
      <c r="I44" s="10" t="n">
        <v>150</v>
      </c>
      <c r="J44" s="12" t="n">
        <f aca="false">100*(1.07+6.4*(K44/1000)-6.4*(K44/1000)^2+4.7*(K44/1000)^3-$B$58)/$B$59</f>
        <v>4.38329805714286</v>
      </c>
      <c r="K44" s="10" t="n">
        <v>164</v>
      </c>
      <c r="L44" s="12" t="n">
        <f aca="false">100*(1.07+6.4*(M44/1000)-6.4*(M44/1000)^2+4.7*(M44/1000)^3-$B$58)/$B$59</f>
        <v>3.93443756190476</v>
      </c>
      <c r="M44" s="10" t="n">
        <v>156</v>
      </c>
      <c r="N44" s="12" t="n">
        <f aca="false">AVERAGE(D44,F44,H44,J44,L44)</f>
        <v>4.31195789904762</v>
      </c>
      <c r="O44" s="12" t="n">
        <f aca="false">STDEV(D44,F44,H44,J44,L44)</f>
        <v>0.592849137665724</v>
      </c>
      <c r="P44" s="22"/>
      <c r="Q44" s="10" t="n">
        <v>780</v>
      </c>
      <c r="S44" s="10" t="n">
        <v>40</v>
      </c>
      <c r="T44" s="10"/>
      <c r="U44" s="10" t="n">
        <v>104</v>
      </c>
      <c r="V44" s="10" t="n">
        <v>40</v>
      </c>
      <c r="X44" s="23" t="s">
        <v>58</v>
      </c>
      <c r="Y44" s="24" t="s">
        <v>58</v>
      </c>
      <c r="AA44" s="10" t="s">
        <v>59</v>
      </c>
      <c r="AB44" s="23" t="s">
        <v>57</v>
      </c>
    </row>
    <row r="45" s="13" customFormat="true" ht="12.75" hidden="false" customHeight="false" outlineLevel="0" collapsed="false">
      <c r="A45" s="10" t="s">
        <v>78</v>
      </c>
      <c r="B45" s="11" t="n">
        <v>0.483333333333333</v>
      </c>
      <c r="C45" s="10"/>
      <c r="D45" s="12" t="n">
        <f aca="false">100*(1.07+6.4*(E45/1000)-6.4*(E45/1000)^2+4.7*(E45/1000)^3-$B$58)/$B$59</f>
        <v>4.71584642857143</v>
      </c>
      <c r="E45" s="10" t="n">
        <v>170</v>
      </c>
      <c r="F45" s="12" t="n">
        <f aca="false">100*(1.07+6.4*(G45/1000)-6.4*(G45/1000)^2+4.7*(G45/1000)^3-$B$58)/$B$59</f>
        <v>6.38095743690477</v>
      </c>
      <c r="G45" s="10" t="n">
        <v>201</v>
      </c>
      <c r="H45" s="12" t="n">
        <f aca="false">100*(1.07+6.4*(I45/1000)-6.4*(I45/1000)^2+4.7*(I45/1000)^3-$B$58)/$B$59</f>
        <v>5.20825825357143</v>
      </c>
      <c r="I45" s="10" t="n">
        <v>179</v>
      </c>
      <c r="J45" s="12" t="n">
        <f aca="false">100*(1.07+6.4*(K45/1000)-6.4*(K45/1000)^2+4.7*(K45/1000)^3-$B$58)/$B$59</f>
        <v>5.53236473214286</v>
      </c>
      <c r="K45" s="10" t="n">
        <v>185</v>
      </c>
      <c r="L45" s="12" t="n">
        <f aca="false">100*(1.07+6.4*(M45/1000)-6.4*(M45/1000)^2+4.7*(M45/1000)^3-$B$58)/$B$59</f>
        <v>4.93563467619048</v>
      </c>
      <c r="M45" s="10" t="n">
        <v>174</v>
      </c>
      <c r="N45" s="12" t="n">
        <f aca="false">AVERAGE(D45,F45,H45,J45,L45)</f>
        <v>5.35461230547619</v>
      </c>
      <c r="O45" s="12" t="n">
        <f aca="false">STDEV(D45,F45,H45,J45,L45)</f>
        <v>0.649993050317031</v>
      </c>
      <c r="P45" s="22"/>
      <c r="Q45" s="10" t="n">
        <v>780</v>
      </c>
      <c r="S45" s="10" t="n">
        <v>40</v>
      </c>
      <c r="T45" s="10"/>
      <c r="U45" s="10" t="n">
        <v>108</v>
      </c>
      <c r="V45" s="10" t="n">
        <v>42.2</v>
      </c>
      <c r="X45" s="23" t="s">
        <v>79</v>
      </c>
      <c r="Y45" s="24" t="s">
        <v>79</v>
      </c>
      <c r="AA45" s="10" t="s">
        <v>56</v>
      </c>
      <c r="AB45" s="23" t="s">
        <v>59</v>
      </c>
    </row>
    <row r="46" s="13" customFormat="true" ht="12.75" hidden="false" customHeight="false" outlineLevel="0" collapsed="false">
      <c r="A46" s="10" t="s">
        <v>28</v>
      </c>
      <c r="B46" s="11" t="n">
        <v>0.503472222222222</v>
      </c>
      <c r="C46" s="10"/>
      <c r="D46" s="12" t="n">
        <f aca="false">100*(1.07+6.4*(E46/1000)-6.4*(E46/1000)^2+4.7*(E46/1000)^3-$B$58)/$B$59</f>
        <v>2.25240238214286</v>
      </c>
      <c r="E46" s="10" t="n">
        <v>127</v>
      </c>
      <c r="F46" s="12" t="n">
        <f aca="false">100*(1.07+6.4*(G46/1000)-6.4*(G46/1000)^2+4.7*(G46/1000)^3-$B$58)/$B$59</f>
        <v>6.11817165714286</v>
      </c>
      <c r="G46" s="10" t="n">
        <v>196</v>
      </c>
      <c r="H46" s="12" t="n">
        <f aca="false">100*(1.07+6.4*(I46/1000)-6.4*(I46/1000)^2+4.7*(I46/1000)^3-$B$58)/$B$59</f>
        <v>7.46196816190476</v>
      </c>
      <c r="I46" s="10" t="n">
        <v>222</v>
      </c>
      <c r="J46" s="12" t="n">
        <f aca="false">100*(1.07+6.4*(K46/1000)-6.4*(K46/1000)^2+4.7*(K46/1000)^3-$B$58)/$B$59</f>
        <v>4.66066193214286</v>
      </c>
      <c r="K46" s="10" t="n">
        <v>169</v>
      </c>
      <c r="L46" s="12" t="n">
        <f aca="false">100*(1.07+6.4*(M46/1000)-6.4*(M46/1000)^2+4.7*(M46/1000)^3-$B$58)/$B$59</f>
        <v>7.71417488214286</v>
      </c>
      <c r="M46" s="10" t="n">
        <v>227</v>
      </c>
      <c r="N46" s="12" t="n">
        <f aca="false">AVERAGE(D46,F46,H46,J46,L46)</f>
        <v>5.64147580309524</v>
      </c>
      <c r="O46" s="12" t="n">
        <f aca="false">STDEV(D46,F46,H46,J46,L46)</f>
        <v>2.25196177476958</v>
      </c>
      <c r="P46" s="22"/>
      <c r="Q46" s="10" t="n">
        <v>780</v>
      </c>
      <c r="S46" s="10" t="n">
        <v>41</v>
      </c>
      <c r="T46" s="10"/>
      <c r="U46" s="10" t="n">
        <v>103</v>
      </c>
      <c r="V46" s="10" t="n">
        <v>39.4</v>
      </c>
      <c r="X46" s="23" t="s">
        <v>58</v>
      </c>
      <c r="Y46" s="24" t="s">
        <v>58</v>
      </c>
      <c r="AA46" s="10" t="s">
        <v>56</v>
      </c>
      <c r="AB46" s="23" t="s">
        <v>59</v>
      </c>
    </row>
    <row r="47" s="13" customFormat="true" ht="12.75" hidden="false" customHeight="false" outlineLevel="0" collapsed="false">
      <c r="A47" s="10" t="s">
        <v>30</v>
      </c>
      <c r="B47" s="11" t="n">
        <v>0.515972222222222</v>
      </c>
      <c r="C47" s="10"/>
      <c r="D47" s="12" t="n">
        <f aca="false">100*(1.07+6.4*(E47/1000)-6.4*(E47/1000)^2+4.7*(E47/1000)^3-$B$58)/$B$59</f>
        <v>8.89899856785714</v>
      </c>
      <c r="E47" s="10" t="n">
        <v>251</v>
      </c>
      <c r="F47" s="12" t="n">
        <f aca="false">100*(1.07+6.4*(G47/1000)-6.4*(G47/1000)^2+4.7*(G47/1000)^3-$B$58)/$B$59</f>
        <v>9.47640715357143</v>
      </c>
      <c r="G47" s="10" t="n">
        <v>263</v>
      </c>
      <c r="H47" s="12" t="n">
        <f aca="false">100*(1.07+6.4*(I47/1000)-6.4*(I47/1000)^2+4.7*(I47/1000)^3-$B$58)/$B$59</f>
        <v>9.90337554285715</v>
      </c>
      <c r="I47" s="10" t="n">
        <v>272</v>
      </c>
      <c r="J47" s="12" t="n">
        <f aca="false">100*(1.07+6.4*(K47/1000)-6.4*(K47/1000)^2+4.7*(K47/1000)^3-$B$58)/$B$59</f>
        <v>9.99757705714286</v>
      </c>
      <c r="K47" s="10" t="n">
        <v>274</v>
      </c>
      <c r="L47" s="12" t="n">
        <f aca="false">100*(1.07+6.4*(M47/1000)-6.4*(M47/1000)^2+4.7*(M47/1000)^3-$B$58)/$B$59</f>
        <v>13.0305376035714</v>
      </c>
      <c r="M47" s="10" t="n">
        <v>341</v>
      </c>
      <c r="N47" s="12" t="n">
        <f aca="false">AVERAGE(D47,F47,H47,J47,L47)</f>
        <v>10.261379185</v>
      </c>
      <c r="O47" s="12" t="n">
        <f aca="false">STDEV(D47,F47,H47,J47,L47)</f>
        <v>1.60765812236979</v>
      </c>
      <c r="P47" s="22"/>
      <c r="Q47" s="10" t="n">
        <v>780.5</v>
      </c>
      <c r="S47" s="10" t="n">
        <v>42</v>
      </c>
      <c r="T47" s="10"/>
      <c r="U47" s="10" t="n">
        <v>105</v>
      </c>
      <c r="V47" s="10" t="n">
        <v>40.5</v>
      </c>
      <c r="X47" s="23" t="s">
        <v>79</v>
      </c>
      <c r="Y47" s="24" t="s">
        <v>79</v>
      </c>
      <c r="AA47" s="10" t="s">
        <v>56</v>
      </c>
      <c r="AB47" s="23" t="s">
        <v>59</v>
      </c>
    </row>
    <row r="48" s="13" customFormat="true" ht="12.75" hidden="false" customHeight="false" outlineLevel="0" collapsed="false">
      <c r="A48" s="10" t="s">
        <v>63</v>
      </c>
      <c r="B48" s="11" t="n">
        <v>0.534722222222222</v>
      </c>
      <c r="C48" s="10"/>
      <c r="D48" s="12" t="n">
        <f aca="false">100*(1.07+6.4*(E48/1000)-6.4*(E48/1000)^2+4.7*(E48/1000)^3-$B$58)/$B$59</f>
        <v>7.36054285714285</v>
      </c>
      <c r="E48" s="10" t="n">
        <v>220</v>
      </c>
      <c r="F48" s="12" t="n">
        <f aca="false">100*(1.07+6.4*(G48/1000)-6.4*(G48/1000)^2+4.7*(G48/1000)^3-$B$58)/$B$59</f>
        <v>16.5212279154762</v>
      </c>
      <c r="G48" s="10" t="n">
        <v>423</v>
      </c>
      <c r="H48" s="12" t="n">
        <f aca="false">100*(1.07+6.4*(I48/1000)-6.4*(I48/1000)^2+4.7*(I48/1000)^3-$B$58)/$B$59</f>
        <v>16.0610795428571</v>
      </c>
      <c r="I48" s="10" t="n">
        <v>412</v>
      </c>
      <c r="J48" s="12" t="n">
        <f aca="false">100*(1.07+6.4*(K48/1000)-6.4*(K48/1000)^2+4.7*(K48/1000)^3-$B$58)/$B$59</f>
        <v>9.18889270357144</v>
      </c>
      <c r="K48" s="10" t="n">
        <v>257</v>
      </c>
      <c r="L48" s="12" t="n">
        <f aca="false">100*(1.07+6.4*(M48/1000)-6.4*(M48/1000)^2+4.7*(M48/1000)^3-$B$58)/$B$59</f>
        <v>16.2704220369048</v>
      </c>
      <c r="M48" s="10" t="n">
        <v>417</v>
      </c>
      <c r="N48" s="12" t="n">
        <f aca="false">AVERAGE(D48,F48,H48,J48,L48)</f>
        <v>13.0804330111905</v>
      </c>
      <c r="O48" s="12" t="n">
        <f aca="false">STDEV(D48,F48,H48,J48,L48)</f>
        <v>4.43735795954269</v>
      </c>
      <c r="P48" s="22"/>
      <c r="Q48" s="10" t="n">
        <v>780.5</v>
      </c>
      <c r="S48" s="10" t="n">
        <v>42</v>
      </c>
      <c r="T48" s="10"/>
      <c r="U48" s="10" t="n">
        <v>110</v>
      </c>
      <c r="V48" s="10" t="n">
        <v>43.3</v>
      </c>
      <c r="X48" s="23" t="s">
        <v>58</v>
      </c>
      <c r="Y48" s="24" t="s">
        <v>58</v>
      </c>
      <c r="AA48" s="10" t="s">
        <v>56</v>
      </c>
      <c r="AB48" s="23" t="s">
        <v>57</v>
      </c>
    </row>
    <row r="49" s="13" customFormat="true" ht="12.75" hidden="false" customHeight="false" outlineLevel="0" collapsed="false">
      <c r="A49" s="10" t="s">
        <v>67</v>
      </c>
      <c r="B49" s="11" t="n">
        <v>0.547222222222222</v>
      </c>
      <c r="C49" s="10"/>
      <c r="D49" s="12" t="n">
        <f aca="false">100*(1.07+6.4*(E49/1000)-6.4*(E49/1000)^2+4.7*(E49/1000)^3-$B$58)/$B$59</f>
        <v>8.65554999047619</v>
      </c>
      <c r="E49" s="10" t="n">
        <v>246</v>
      </c>
      <c r="F49" s="12" t="n">
        <f aca="false">100*(1.07+6.4*(G49/1000)-6.4*(G49/1000)^2+4.7*(G49/1000)^3-$B$58)/$B$59</f>
        <v>6.74530102857143</v>
      </c>
      <c r="G49" s="10" t="n">
        <v>208</v>
      </c>
      <c r="H49" s="12" t="n">
        <f aca="false">100*(1.07+6.4*(I49/1000)-6.4*(I49/1000)^2+4.7*(I49/1000)^3-$B$58)/$B$59</f>
        <v>6.95167382857143</v>
      </c>
      <c r="I49" s="10" t="n">
        <v>212</v>
      </c>
      <c r="J49" s="12" t="n">
        <f aca="false">100*(1.07+6.4*(K49/1000)-6.4*(K49/1000)^2+4.7*(K49/1000)^3-$B$58)/$B$59</f>
        <v>8.45953682857143</v>
      </c>
      <c r="K49" s="10" t="n">
        <v>242</v>
      </c>
      <c r="L49" s="12" t="n">
        <f aca="false">100*(1.07+6.4*(M49/1000)-6.4*(M49/1000)^2+4.7*(M49/1000)^3-$B$58)/$B$59</f>
        <v>9.76161443214286</v>
      </c>
      <c r="M49" s="10" t="n">
        <v>269</v>
      </c>
      <c r="N49" s="12" t="n">
        <f aca="false">AVERAGE(D49,F49,H49,J49,L49)</f>
        <v>8.11473522166667</v>
      </c>
      <c r="O49" s="12" t="n">
        <f aca="false">STDEV(D49,F49,H49,J49,L49)</f>
        <v>1.26012317944639</v>
      </c>
      <c r="P49" s="22"/>
      <c r="Q49" s="10" t="n">
        <v>780.5</v>
      </c>
      <c r="S49" s="10" t="n">
        <v>39</v>
      </c>
      <c r="T49" s="10"/>
      <c r="U49" s="10" t="n">
        <v>105</v>
      </c>
      <c r="V49" s="10" t="n">
        <v>40.5</v>
      </c>
      <c r="X49" s="23" t="s">
        <v>58</v>
      </c>
      <c r="Y49" s="24" t="s">
        <v>58</v>
      </c>
      <c r="AA49" s="10" t="s">
        <v>56</v>
      </c>
      <c r="AB49" s="23" t="s">
        <v>57</v>
      </c>
    </row>
    <row r="50" s="13" customFormat="true" ht="12.75" hidden="false" customHeight="false" outlineLevel="0" collapsed="false">
      <c r="A50" s="10" t="s">
        <v>69</v>
      </c>
      <c r="B50" s="11" t="n">
        <v>0.558333333333333</v>
      </c>
      <c r="C50" s="10"/>
      <c r="D50" s="12" t="n">
        <f aca="false">100*(1.07+6.4*(E50/1000)-6.4*(E50/1000)^2+4.7*(E50/1000)^3-$B$58)/$B$59</f>
        <v>5.85322135357143</v>
      </c>
      <c r="E50" s="10" t="n">
        <v>191</v>
      </c>
      <c r="F50" s="12" t="n">
        <f aca="false">100*(1.07+6.4*(G50/1000)-6.4*(G50/1000)^2+4.7*(G50/1000)^3-$B$58)/$B$59</f>
        <v>7.10559955357143</v>
      </c>
      <c r="G50" s="10" t="n">
        <v>215</v>
      </c>
      <c r="H50" s="12" t="n">
        <f aca="false">100*(1.07+6.4*(I50/1000)-6.4*(I50/1000)^2+4.7*(I50/1000)^3-$B$58)/$B$59</f>
        <v>5.26250476190476</v>
      </c>
      <c r="I50" s="10" t="n">
        <v>180</v>
      </c>
      <c r="J50" s="12" t="n">
        <f aca="false">100*(1.07+6.4*(K50/1000)-6.4*(K50/1000)^2+4.7*(K50/1000)^3-$B$58)/$B$59</f>
        <v>3.99089163214286</v>
      </c>
      <c r="K50" s="10" t="n">
        <v>157</v>
      </c>
      <c r="L50" s="12" t="n">
        <f aca="false">100*(1.07+6.4*(M50/1000)-6.4*(M50/1000)^2+4.7*(M50/1000)^3-$B$58)/$B$59</f>
        <v>4.71584642857143</v>
      </c>
      <c r="M50" s="10" t="n">
        <v>170</v>
      </c>
      <c r="N50" s="12" t="n">
        <f aca="false">AVERAGE(D50,F50,H50,J50,L50)</f>
        <v>5.38561274595238</v>
      </c>
      <c r="O50" s="12" t="n">
        <f aca="false">STDEV(D50,F50,H50,J50,L50)</f>
        <v>1.18173621308262</v>
      </c>
      <c r="P50" s="22"/>
      <c r="Q50" s="10" t="n">
        <v>780.5</v>
      </c>
      <c r="S50" s="10" t="n">
        <v>39</v>
      </c>
      <c r="T50" s="10"/>
      <c r="U50" s="10" t="n">
        <v>109</v>
      </c>
      <c r="V50" s="10" t="n">
        <v>42.7</v>
      </c>
      <c r="X50" s="23" t="s">
        <v>79</v>
      </c>
      <c r="Y50" s="24" t="s">
        <v>79</v>
      </c>
      <c r="AA50" s="10" t="s">
        <v>56</v>
      </c>
      <c r="AB50" s="23" t="s">
        <v>57</v>
      </c>
    </row>
    <row r="51" s="13" customFormat="true" ht="12.75" hidden="false" customHeight="false" outlineLevel="0" collapsed="false">
      <c r="A51" s="10" t="s">
        <v>71</v>
      </c>
      <c r="B51" s="11" t="n">
        <v>0.572916666666667</v>
      </c>
      <c r="C51" s="10"/>
      <c r="D51" s="12" t="n">
        <f aca="false">100*(1.07+6.4*(E51/1000)-6.4*(E51/1000)^2+4.7*(E51/1000)^3-$B$58)/$B$59</f>
        <v>10.4650146285714</v>
      </c>
      <c r="E51" s="10" t="n">
        <v>284</v>
      </c>
      <c r="F51" s="12" t="n">
        <f aca="false">100*(1.07+6.4*(G51/1000)-6.4*(G51/1000)^2+4.7*(G51/1000)^3-$B$58)/$B$59</f>
        <v>14.7536833654762</v>
      </c>
      <c r="G51" s="10" t="n">
        <v>381</v>
      </c>
      <c r="H51" s="12" t="n">
        <f aca="false">100*(1.07+6.4*(I51/1000)-6.4*(I51/1000)^2+4.7*(I51/1000)^3-$B$58)/$B$59</f>
        <v>16.3540699678571</v>
      </c>
      <c r="I51" s="10" t="n">
        <v>419</v>
      </c>
      <c r="J51" s="12" t="n">
        <f aca="false">100*(1.07+6.4*(K51/1000)-6.4*(K51/1000)^2+4.7*(K51/1000)^3-$B$58)/$B$59</f>
        <v>15.9772464285714</v>
      </c>
      <c r="K51" s="10" t="n">
        <v>410</v>
      </c>
      <c r="L51" s="12" t="n">
        <f aca="false">100*(1.07+6.4*(M51/1000)-6.4*(M51/1000)^2+4.7*(M51/1000)^3-$B$58)/$B$59</f>
        <v>13.4227678571429</v>
      </c>
      <c r="M51" s="10" t="n">
        <v>350</v>
      </c>
      <c r="N51" s="12" t="n">
        <f aca="false">AVERAGE(D51,F51,H51,J51,L51)</f>
        <v>14.1945564495238</v>
      </c>
      <c r="O51" s="12" t="n">
        <f aca="false">STDEV(D51,F51,H51,J51,L51)</f>
        <v>2.3800863918651</v>
      </c>
      <c r="P51" s="22"/>
      <c r="Q51" s="10" t="n">
        <v>780</v>
      </c>
      <c r="S51" s="10" t="n">
        <v>38</v>
      </c>
      <c r="T51" s="10"/>
      <c r="U51" s="10" t="n">
        <v>114</v>
      </c>
      <c r="V51" s="10" t="n">
        <v>45.5</v>
      </c>
      <c r="X51" s="23" t="s">
        <v>58</v>
      </c>
      <c r="Y51" s="24" t="s">
        <v>58</v>
      </c>
      <c r="AA51" s="10" t="s">
        <v>56</v>
      </c>
      <c r="AB51" s="23" t="s">
        <v>57</v>
      </c>
    </row>
    <row r="52" s="13" customFormat="true" ht="12.75" hidden="false" customHeight="false" outlineLevel="0" collapsed="false">
      <c r="A52" s="10" t="s">
        <v>74</v>
      </c>
      <c r="B52" s="11" t="n">
        <v>0.589583333333333</v>
      </c>
      <c r="C52" s="10"/>
      <c r="D52" s="12" t="n">
        <f aca="false">100*(1.07+6.4*(E52/1000)-6.4*(E52/1000)^2+4.7*(E52/1000)^3-$B$58)/$B$59</f>
        <v>2.95914296785715</v>
      </c>
      <c r="E52" s="10" t="n">
        <v>139</v>
      </c>
      <c r="F52" s="12" t="n">
        <f aca="false">100*(1.07+6.4*(G52/1000)-6.4*(G52/1000)^2+4.7*(G52/1000)^3-$B$58)/$B$59</f>
        <v>5.90638659047619</v>
      </c>
      <c r="G52" s="10" t="n">
        <v>192</v>
      </c>
      <c r="H52" s="12" t="n">
        <f aca="false">100*(1.07+6.4*(I52/1000)-6.4*(I52/1000)^2+4.7*(I52/1000)^3-$B$58)/$B$59</f>
        <v>4.27167359047619</v>
      </c>
      <c r="I52" s="10" t="n">
        <v>162</v>
      </c>
      <c r="J52" s="12" t="n">
        <f aca="false">100*(1.07+6.4*(K52/1000)-6.4*(K52/1000)^2+4.7*(K52/1000)^3-$B$58)/$B$59</f>
        <v>3.93443756190476</v>
      </c>
      <c r="K52" s="10" t="n">
        <v>156</v>
      </c>
      <c r="L52" s="12" t="n">
        <f aca="false">100*(1.07+6.4*(M52/1000)-6.4*(M52/1000)^2+4.7*(M52/1000)^3-$B$58)/$B$59</f>
        <v>4.43896413690477</v>
      </c>
      <c r="M52" s="10" t="n">
        <v>165</v>
      </c>
      <c r="N52" s="12" t="n">
        <f aca="false">AVERAGE(D52,F52,H52,J52,L52)</f>
        <v>4.30212096952381</v>
      </c>
      <c r="O52" s="12" t="n">
        <f aca="false">STDEV(D52,F52,H52,J52,L52)</f>
        <v>1.06443673827034</v>
      </c>
      <c r="P52" s="22"/>
      <c r="Q52" s="10" t="n">
        <v>780</v>
      </c>
      <c r="S52" s="10" t="n">
        <v>37</v>
      </c>
      <c r="T52" s="10"/>
      <c r="U52" s="10" t="n">
        <v>114</v>
      </c>
      <c r="V52" s="10" t="n">
        <v>45.5</v>
      </c>
      <c r="X52" s="23" t="s">
        <v>58</v>
      </c>
      <c r="Y52" s="24" t="s">
        <v>58</v>
      </c>
      <c r="AA52" s="10" t="s">
        <v>56</v>
      </c>
      <c r="AB52" s="23" t="s">
        <v>57</v>
      </c>
    </row>
    <row r="53" s="13" customFormat="true" ht="12.75" hidden="false" customHeight="false" outlineLevel="0" collapsed="false">
      <c r="A53" s="10" t="s">
        <v>75</v>
      </c>
      <c r="B53" s="11" t="n">
        <v>0.602083333333333</v>
      </c>
      <c r="C53" s="10"/>
      <c r="D53" s="12" t="n">
        <f aca="false">100*(1.07+6.4*(E53/1000)-6.4*(E53/1000)^2+4.7*(E53/1000)^3-$B$58)/$B$59</f>
        <v>5.85322135357143</v>
      </c>
      <c r="E53" s="10" t="n">
        <v>191</v>
      </c>
      <c r="F53" s="12" t="n">
        <f aca="false">100*(1.07+6.4*(G53/1000)-6.4*(G53/1000)^2+4.7*(G53/1000)^3-$B$58)/$B$59</f>
        <v>5.42469391547619</v>
      </c>
      <c r="G53" s="10" t="n">
        <v>183</v>
      </c>
      <c r="H53" s="12" t="n">
        <f aca="false">100*(1.07+6.4*(I53/1000)-6.4*(I53/1000)^2+4.7*(I53/1000)^3-$B$58)/$B$59</f>
        <v>4.27167359047619</v>
      </c>
      <c r="I53" s="10" t="n">
        <v>162</v>
      </c>
      <c r="J53" s="12" t="n">
        <f aca="false">100*(1.07+6.4*(K53/1000)-6.4*(K53/1000)^2+4.7*(K53/1000)^3-$B$58)/$B$59</f>
        <v>5.79996785714286</v>
      </c>
      <c r="K53" s="10" t="n">
        <v>190</v>
      </c>
      <c r="L53" s="12" t="n">
        <f aca="false">100*(1.07+6.4*(M53/1000)-6.4*(M53/1000)^2+4.7*(M53/1000)^3-$B$58)/$B$59</f>
        <v>7.81452200357144</v>
      </c>
      <c r="M53" s="10" t="n">
        <v>229</v>
      </c>
      <c r="N53" s="12" t="n">
        <f aca="false">AVERAGE(D53,F53,H53,J53,L53)</f>
        <v>5.83281574404762</v>
      </c>
      <c r="O53" s="12" t="n">
        <f aca="false">STDEV(D53,F53,H53,J53,L53)</f>
        <v>1.27792637916119</v>
      </c>
      <c r="P53" s="22"/>
      <c r="Q53" s="10" t="n">
        <v>781</v>
      </c>
      <c r="S53" s="10" t="n">
        <v>38</v>
      </c>
      <c r="T53" s="10"/>
      <c r="U53" s="10" t="n">
        <v>112</v>
      </c>
      <c r="V53" s="10" t="n">
        <v>44.4</v>
      </c>
      <c r="X53" s="23" t="s">
        <v>58</v>
      </c>
      <c r="Y53" s="24" t="s">
        <v>58</v>
      </c>
      <c r="AA53" s="10" t="s">
        <v>56</v>
      </c>
      <c r="AB53" s="23" t="s">
        <v>57</v>
      </c>
    </row>
    <row r="54" s="13" customFormat="true" ht="12.75" hidden="false" customHeight="false" outlineLevel="0" collapsed="false">
      <c r="A54" s="10" t="s">
        <v>76</v>
      </c>
      <c r="B54" s="11" t="n">
        <v>0.611805555555556</v>
      </c>
      <c r="C54" s="10"/>
      <c r="D54" s="12" t="n">
        <f aca="false">100*(1.07+6.4*(E54/1000)-6.4*(E54/1000)^2+4.7*(E54/1000)^3-$B$58)/$B$59</f>
        <v>8.89899856785714</v>
      </c>
      <c r="E54" s="10" t="n">
        <v>251</v>
      </c>
      <c r="F54" s="12" t="n">
        <f aca="false">100*(1.07+6.4*(G54/1000)-6.4*(G54/1000)^2+4.7*(G54/1000)^3-$B$58)/$B$59</f>
        <v>7.10559955357143</v>
      </c>
      <c r="G54" s="10" t="n">
        <v>215</v>
      </c>
      <c r="H54" s="12" t="n">
        <f aca="false">100*(1.07+6.4*(I54/1000)-6.4*(I54/1000)^2+4.7*(I54/1000)^3-$B$58)/$B$59</f>
        <v>7.36054285714285</v>
      </c>
      <c r="I54" s="10" t="n">
        <v>220</v>
      </c>
      <c r="J54" s="12" t="n">
        <f aca="false">100*(1.07+6.4*(K54/1000)-6.4*(K54/1000)^2+4.7*(K54/1000)^3-$B$58)/$B$59</f>
        <v>7.25880345714286</v>
      </c>
      <c r="K54" s="10" t="n">
        <v>218</v>
      </c>
      <c r="L54" s="12" t="n">
        <f aca="false">100*(1.07+6.4*(M54/1000)-6.4*(M54/1000)^2+4.7*(M54/1000)^3-$B$58)/$B$59</f>
        <v>6.58965580357143</v>
      </c>
      <c r="M54" s="10" t="n">
        <v>205</v>
      </c>
      <c r="N54" s="12" t="n">
        <f aca="false">AVERAGE(D54,F54,H54,J54,L54)</f>
        <v>7.44272004785714</v>
      </c>
      <c r="O54" s="12" t="n">
        <f aca="false">STDEV(D54,F54,H54,J54,L54)</f>
        <v>0.866414214358993</v>
      </c>
      <c r="P54" s="22"/>
      <c r="Q54" s="10" t="n">
        <v>781.5</v>
      </c>
      <c r="S54" s="10" t="n">
        <v>37</v>
      </c>
      <c r="T54" s="10"/>
      <c r="U54" s="10" t="n">
        <v>114</v>
      </c>
      <c r="V54" s="10" t="n">
        <v>45.5</v>
      </c>
      <c r="X54" s="23" t="s">
        <v>79</v>
      </c>
      <c r="Y54" s="24" t="s">
        <v>79</v>
      </c>
      <c r="AA54" s="10" t="s">
        <v>56</v>
      </c>
      <c r="AB54" s="23" t="s">
        <v>57</v>
      </c>
    </row>
    <row r="55" s="13" customFormat="tru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22"/>
      <c r="Q55" s="10"/>
      <c r="S55" s="10"/>
      <c r="T55" s="10"/>
      <c r="U55" s="10"/>
      <c r="V55" s="10"/>
      <c r="X55" s="10"/>
      <c r="Y55" s="10"/>
      <c r="AA55" s="10"/>
    </row>
    <row r="56" s="13" customFormat="tru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22"/>
      <c r="Q56" s="10"/>
      <c r="S56" s="10"/>
      <c r="T56" s="10"/>
      <c r="U56" s="10"/>
      <c r="V56" s="10"/>
      <c r="X56" s="10"/>
      <c r="Y56" s="10"/>
      <c r="AA56" s="10"/>
    </row>
    <row r="57" s="13" customFormat="true" ht="12.75" hidden="false" customHeight="false" outlineLevel="0" collapsed="false">
      <c r="A57" s="25" t="s">
        <v>60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22"/>
      <c r="Q57" s="10"/>
      <c r="S57" s="10"/>
      <c r="T57" s="10"/>
      <c r="U57" s="10"/>
      <c r="V57" s="10"/>
      <c r="X57" s="10"/>
      <c r="Y57" s="10"/>
      <c r="AA57" s="10"/>
    </row>
    <row r="58" s="13" customFormat="true" ht="12.75" hidden="false" customHeight="false" outlineLevel="0" collapsed="false">
      <c r="A58" s="10" t="s">
        <v>61</v>
      </c>
      <c r="B58" s="26" t="n">
        <v>1.6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22"/>
      <c r="Q58" s="10"/>
      <c r="S58" s="10"/>
      <c r="T58" s="10"/>
      <c r="U58" s="10"/>
      <c r="V58" s="10"/>
      <c r="X58" s="10"/>
      <c r="Y58" s="10"/>
      <c r="AA58" s="10"/>
    </row>
    <row r="59" s="13" customFormat="true" ht="12.75" hidden="false" customHeight="false" outlineLevel="0" collapsed="false">
      <c r="A59" s="10" t="s">
        <v>62</v>
      </c>
      <c r="B59" s="26" t="n">
        <v>8.4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22"/>
      <c r="Q59" s="10"/>
      <c r="S59" s="10"/>
      <c r="T59" s="10"/>
      <c r="U59" s="10"/>
      <c r="V59" s="10"/>
      <c r="X59" s="10"/>
      <c r="Y59" s="10"/>
      <c r="AA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22"/>
      <c r="Q60" s="10"/>
      <c r="S60" s="10"/>
      <c r="T60" s="10"/>
      <c r="U60" s="10"/>
      <c r="V60" s="10"/>
      <c r="X60" s="10"/>
      <c r="Y60" s="10"/>
      <c r="AA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22"/>
      <c r="Q61" s="10"/>
      <c r="S61" s="10"/>
      <c r="T61" s="10"/>
      <c r="U61" s="10"/>
      <c r="V61" s="10"/>
      <c r="X61" s="10"/>
      <c r="Y61" s="10"/>
      <c r="AA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22"/>
      <c r="Q62" s="10"/>
      <c r="S62" s="10"/>
      <c r="T62" s="10"/>
      <c r="U62" s="10"/>
      <c r="V62" s="10"/>
      <c r="X62" s="10"/>
      <c r="Y62" s="10"/>
      <c r="AA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22"/>
      <c r="Q63" s="10"/>
      <c r="S63" s="10"/>
      <c r="T63" s="10"/>
      <c r="U63" s="10"/>
      <c r="V63" s="10"/>
      <c r="X63" s="10"/>
      <c r="Y63" s="10"/>
      <c r="AA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22"/>
      <c r="Q64" s="10"/>
      <c r="S64" s="10"/>
      <c r="T64" s="10"/>
      <c r="U64" s="10"/>
      <c r="V64" s="10"/>
      <c r="X64" s="10"/>
      <c r="Y64" s="10"/>
      <c r="AA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22"/>
      <c r="Q65" s="10"/>
      <c r="S65" s="10"/>
      <c r="T65" s="10"/>
      <c r="U65" s="10"/>
      <c r="V65" s="10"/>
      <c r="X65" s="10"/>
      <c r="Y65" s="10"/>
      <c r="AA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22"/>
      <c r="Q66" s="10"/>
      <c r="S66" s="10"/>
      <c r="T66" s="10"/>
      <c r="U66" s="10"/>
      <c r="V66" s="10"/>
      <c r="X66" s="10"/>
      <c r="Y66" s="10"/>
      <c r="AA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22"/>
      <c r="Q67" s="10"/>
      <c r="S67" s="10"/>
      <c r="T67" s="10"/>
      <c r="U67" s="10"/>
      <c r="V67" s="10"/>
      <c r="X67" s="10"/>
      <c r="Y67" s="10"/>
      <c r="AA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22"/>
      <c r="Q68" s="10"/>
      <c r="S68" s="10"/>
      <c r="T68" s="10"/>
      <c r="U68" s="10"/>
      <c r="V68" s="10"/>
      <c r="X68" s="10"/>
      <c r="Y68" s="10"/>
      <c r="AA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22"/>
      <c r="Q69" s="10"/>
      <c r="S69" s="10"/>
      <c r="T69" s="10"/>
      <c r="U69" s="10"/>
      <c r="V69" s="10"/>
      <c r="X69" s="10"/>
      <c r="Y69" s="10"/>
      <c r="AA69" s="10"/>
    </row>
  </sheetData>
  <mergeCells count="1">
    <mergeCell ref="Z2:AA2"/>
  </mergeCells>
  <printOptions headings="false" gridLines="false" gridLinesSet="true" horizontalCentered="false" verticalCentered="false"/>
  <pageMargins left="0.25" right="0" top="1.75" bottom="0.5" header="0.75" footer="0.25"/>
  <pageSetup paperSize="1" scale="4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Arial,Bold"&amp;22SMEX04 Soil Moisture Campaign
Transect Study in Sonora, Mexico
&amp;"Arial,Bold Italic"&amp;20Field Data&amp;R&amp;"Arial,Italic"&amp;20&amp;A</oddHeader>
    <oddFooter>&amp;L*Site data areas denoted by -999 or blank reflects no measurement was taken.&amp;R&amp;14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cols>
    <col collapsed="false" customWidth="false" hidden="false" outlineLevel="0" max="18" min="1" style="1" width="11.28"/>
    <col collapsed="false" customWidth="true" hidden="false" outlineLevel="0" max="19" min="19" style="1" width="12.14"/>
    <col collapsed="false" customWidth="false" hidden="false" outlineLevel="0" max="26" min="20" style="1" width="11.28"/>
    <col collapsed="false" customWidth="true" hidden="false" outlineLevel="0" max="27" min="27" style="1" width="14.14"/>
    <col collapsed="false" customWidth="true" hidden="false" outlineLevel="0" max="28" min="28" style="1" width="18.7"/>
    <col collapsed="false" customWidth="false" hidden="false" outlineLevel="0" max="257" min="29" style="1" width="11.28"/>
  </cols>
  <sheetData>
    <row r="1" s="2" customFormat="true" ht="24" hidden="false" customHeight="false" outlineLevel="0" collapsed="false">
      <c r="B1" s="3"/>
      <c r="C1" s="3"/>
      <c r="L1" s="2" t="s">
        <v>0</v>
      </c>
    </row>
    <row r="2" s="4" customFormat="true" ht="20.25" hidden="false" customHeight="false" outlineLevel="0" collapsed="false">
      <c r="A2" s="4" t="s">
        <v>1</v>
      </c>
      <c r="B2" s="5" t="s">
        <v>2</v>
      </c>
      <c r="C2" s="5"/>
      <c r="D2" s="4" t="s">
        <v>3</v>
      </c>
      <c r="G2" s="4" t="s">
        <v>4</v>
      </c>
      <c r="K2" s="4" t="s">
        <v>5</v>
      </c>
      <c r="O2" s="4" t="s">
        <v>6</v>
      </c>
      <c r="S2" s="4" t="s">
        <v>7</v>
      </c>
      <c r="W2" s="4" t="s">
        <v>8</v>
      </c>
      <c r="Z2" s="4" t="s">
        <v>9</v>
      </c>
    </row>
    <row r="3" s="6" customFormat="true" ht="20.25" hidden="false" customHeight="false" outlineLevel="0" collapsed="false">
      <c r="B3" s="7"/>
      <c r="C3" s="7"/>
      <c r="D3" s="6" t="s">
        <v>10</v>
      </c>
      <c r="G3" s="6" t="s">
        <v>10</v>
      </c>
      <c r="K3" s="6" t="s">
        <v>10</v>
      </c>
      <c r="O3" s="6" t="s">
        <v>10</v>
      </c>
      <c r="S3" s="6" t="s">
        <v>10</v>
      </c>
      <c r="W3" s="6" t="s">
        <v>10</v>
      </c>
      <c r="Z3" s="6" t="s">
        <v>11</v>
      </c>
      <c r="AA3" s="6" t="s">
        <v>12</v>
      </c>
    </row>
    <row r="4" s="8" customFormat="true" ht="18.75" hidden="false" customHeight="false" outlineLevel="0" collapsed="false">
      <c r="B4" s="9"/>
      <c r="C4" s="9"/>
      <c r="F4" s="8" t="s">
        <v>13</v>
      </c>
      <c r="G4" s="8" t="s">
        <v>14</v>
      </c>
      <c r="H4" s="8" t="s">
        <v>15</v>
      </c>
      <c r="J4" s="8" t="s">
        <v>13</v>
      </c>
      <c r="K4" s="8" t="s">
        <v>14</v>
      </c>
      <c r="L4" s="8" t="s">
        <v>15</v>
      </c>
      <c r="N4" s="8" t="s">
        <v>13</v>
      </c>
      <c r="O4" s="8" t="s">
        <v>14</v>
      </c>
      <c r="P4" s="8" t="s">
        <v>15</v>
      </c>
      <c r="R4" s="8" t="s">
        <v>13</v>
      </c>
      <c r="S4" s="8" t="s">
        <v>14</v>
      </c>
      <c r="T4" s="8" t="s">
        <v>15</v>
      </c>
      <c r="V4" s="8" t="s">
        <v>13</v>
      </c>
      <c r="W4" s="8" t="s">
        <v>14</v>
      </c>
      <c r="X4" s="8" t="s">
        <v>15</v>
      </c>
    </row>
    <row r="5" s="10" customFormat="true" ht="12.75" hidden="false" customHeight="false" outlineLevel="0" collapsed="false">
      <c r="A5" s="10" t="s">
        <v>16</v>
      </c>
      <c r="B5" s="11" t="n">
        <v>0.451388888888889</v>
      </c>
      <c r="C5" s="11"/>
      <c r="F5" s="10" t="n">
        <v>27.2</v>
      </c>
      <c r="G5" s="10" t="n">
        <v>25.7</v>
      </c>
      <c r="J5" s="10" t="n">
        <v>26.7</v>
      </c>
      <c r="N5" s="10" t="n">
        <v>27.3</v>
      </c>
      <c r="O5" s="10" t="n">
        <v>25.7</v>
      </c>
      <c r="R5" s="10" t="n">
        <v>28</v>
      </c>
      <c r="S5" s="10" t="n">
        <v>25.8</v>
      </c>
      <c r="V5" s="10" t="n">
        <v>27.9</v>
      </c>
      <c r="Z5" s="12" t="n">
        <f aca="false">AVERAGE(F5,J5,N5,R5,V5)</f>
        <v>27.42</v>
      </c>
      <c r="AA5" s="12" t="n">
        <f aca="false">STDEV(F5,J5,N5,R5,V5)</f>
        <v>0.535723809439155</v>
      </c>
    </row>
    <row r="6" s="10" customFormat="true" ht="12.75" hidden="false" customHeight="false" outlineLevel="0" collapsed="false">
      <c r="A6" s="10" t="s">
        <v>17</v>
      </c>
      <c r="B6" s="11" t="n">
        <v>0.472222222222222</v>
      </c>
      <c r="C6" s="11"/>
      <c r="F6" s="10" t="n">
        <v>28</v>
      </c>
      <c r="G6" s="10" t="n">
        <v>26.5</v>
      </c>
      <c r="J6" s="10" t="n">
        <v>27.9</v>
      </c>
      <c r="K6" s="10" t="n">
        <v>26.7</v>
      </c>
      <c r="L6" s="10" t="n">
        <v>26.1</v>
      </c>
      <c r="N6" s="10" t="n">
        <v>29</v>
      </c>
      <c r="O6" s="10" t="n">
        <v>27.2</v>
      </c>
      <c r="R6" s="10" t="n">
        <v>27.1</v>
      </c>
      <c r="S6" s="10" t="n">
        <v>26.2</v>
      </c>
      <c r="V6" s="10" t="n">
        <v>28.4</v>
      </c>
      <c r="W6" s="10" t="n">
        <v>27.1</v>
      </c>
      <c r="Z6" s="12" t="n">
        <f aca="false">AVERAGE(F6,J6,N6,R6,V6)</f>
        <v>28.08</v>
      </c>
      <c r="AA6" s="12" t="n">
        <f aca="false">STDEV(F6,J6,N6,R6,V6)</f>
        <v>0.697853852894716</v>
      </c>
    </row>
    <row r="7" s="10" customFormat="true" ht="12.75" hidden="false" customHeight="false" outlineLevel="0" collapsed="false">
      <c r="A7" s="10" t="s">
        <v>18</v>
      </c>
      <c r="B7" s="11" t="n">
        <v>0.489583333333333</v>
      </c>
      <c r="C7" s="11"/>
      <c r="F7" s="10" t="n">
        <v>25.5</v>
      </c>
      <c r="G7" s="10" t="n">
        <v>24.4</v>
      </c>
      <c r="H7" s="10" t="n">
        <v>24.2</v>
      </c>
      <c r="J7" s="10" t="n">
        <v>25</v>
      </c>
      <c r="K7" s="10" t="n">
        <v>24.4</v>
      </c>
      <c r="N7" s="10" t="n">
        <v>24.7</v>
      </c>
      <c r="O7" s="10" t="n">
        <v>24.3</v>
      </c>
      <c r="R7" s="10" t="n">
        <v>25.5</v>
      </c>
      <c r="S7" s="10" t="n">
        <v>24.5</v>
      </c>
      <c r="V7" s="10" t="n">
        <v>26</v>
      </c>
      <c r="W7" s="10" t="n">
        <v>24.8</v>
      </c>
      <c r="Z7" s="12" t="n">
        <f aca="false">AVERAGE(F7,J7,N7,R7,V7)</f>
        <v>25.34</v>
      </c>
      <c r="AA7" s="12" t="n">
        <f aca="false">STDEV(F7,J7,N7,R7,V7)</f>
        <v>0.502991053598372</v>
      </c>
    </row>
    <row r="8" s="10" customFormat="true" ht="12.75" hidden="false" customHeight="false" outlineLevel="0" collapsed="false">
      <c r="A8" s="10" t="s">
        <v>19</v>
      </c>
      <c r="B8" s="11" t="n">
        <v>0.503472222222222</v>
      </c>
      <c r="C8" s="11"/>
      <c r="F8" s="10" t="n">
        <v>26.8</v>
      </c>
      <c r="G8" s="10" t="n">
        <v>26</v>
      </c>
      <c r="J8" s="10" t="n">
        <v>26.6</v>
      </c>
      <c r="K8" s="10" t="n">
        <v>25.4</v>
      </c>
      <c r="N8" s="10" t="n">
        <v>26.8</v>
      </c>
      <c r="R8" s="10" t="n">
        <v>26.5</v>
      </c>
      <c r="S8" s="10" t="n">
        <v>25.5</v>
      </c>
      <c r="V8" s="10" t="n">
        <v>26.2</v>
      </c>
      <c r="Z8" s="12" t="n">
        <f aca="false">AVERAGE(F8,J8,N8,R8,V8)</f>
        <v>26.58</v>
      </c>
      <c r="AA8" s="12" t="n">
        <f aca="false">STDEV(F8,J8,N8,R8,V8)</f>
        <v>0.248997991959775</v>
      </c>
    </row>
    <row r="9" s="10" customFormat="true" ht="12.75" hidden="false" customHeight="false" outlineLevel="0" collapsed="false">
      <c r="A9" s="10" t="s">
        <v>20</v>
      </c>
      <c r="B9" s="11" t="n">
        <v>0.53125</v>
      </c>
      <c r="C9" s="11"/>
      <c r="F9" s="10" t="n">
        <v>27.1</v>
      </c>
      <c r="G9" s="10" t="n">
        <v>25.9</v>
      </c>
      <c r="J9" s="10" t="n">
        <v>28.5</v>
      </c>
      <c r="K9" s="10" t="n">
        <v>26.2</v>
      </c>
      <c r="L9" s="10" t="n">
        <v>24.8</v>
      </c>
      <c r="N9" s="10" t="n">
        <v>25.5</v>
      </c>
      <c r="O9" s="10" t="n">
        <v>24.7</v>
      </c>
      <c r="P9" s="10" t="n">
        <v>24.3</v>
      </c>
      <c r="R9" s="10" t="n">
        <v>25.4</v>
      </c>
      <c r="S9" s="10" t="n">
        <v>24.6</v>
      </c>
      <c r="V9" s="10" t="n">
        <v>25</v>
      </c>
      <c r="W9" s="10" t="n">
        <v>24.4</v>
      </c>
      <c r="Z9" s="12" t="n">
        <f aca="false">AVERAGE(F9,J9,N9,R9,V9)</f>
        <v>26.3</v>
      </c>
      <c r="AA9" s="12" t="n">
        <f aca="false">STDEV(F9,J9,N9,R9,V9)</f>
        <v>1.46799182559032</v>
      </c>
    </row>
    <row r="10" s="10" customFormat="true" ht="12.75" hidden="false" customHeight="false" outlineLevel="0" collapsed="false">
      <c r="A10" s="10" t="s">
        <v>21</v>
      </c>
      <c r="B10" s="11" t="n">
        <v>0.5625</v>
      </c>
      <c r="C10" s="11"/>
      <c r="F10" s="10" t="n">
        <v>29.3</v>
      </c>
      <c r="G10" s="10" t="n">
        <v>28.1</v>
      </c>
      <c r="H10" s="10" t="n">
        <v>27.4</v>
      </c>
      <c r="J10" s="10" t="n">
        <v>32.8</v>
      </c>
      <c r="K10" s="10" t="n">
        <v>29.2</v>
      </c>
      <c r="N10" s="10" t="n">
        <v>30.6</v>
      </c>
      <c r="O10" s="10" t="n">
        <v>28.5</v>
      </c>
      <c r="R10" s="10" t="n">
        <v>29.5</v>
      </c>
      <c r="S10" s="10" t="n">
        <v>28.2</v>
      </c>
      <c r="V10" s="10" t="n">
        <v>32.6</v>
      </c>
      <c r="W10" s="10" t="n">
        <v>28.2</v>
      </c>
      <c r="Z10" s="12" t="n">
        <f aca="false">AVERAGE(F10,J10,N10,R10,V10)</f>
        <v>30.96</v>
      </c>
      <c r="AA10" s="12" t="n">
        <f aca="false">STDEV(F10,J10,N10,R10,V10)</f>
        <v>1.66523271646938</v>
      </c>
    </row>
    <row r="11" s="10" customFormat="true" ht="12.75" hidden="false" customHeight="false" outlineLevel="0" collapsed="false">
      <c r="A11" s="10" t="s">
        <v>22</v>
      </c>
      <c r="B11" s="11" t="n">
        <v>0.583333333333333</v>
      </c>
      <c r="C11" s="11"/>
      <c r="F11" s="10" t="n">
        <v>33.3</v>
      </c>
      <c r="G11" s="10" t="n">
        <v>29</v>
      </c>
      <c r="J11" s="10" t="n">
        <v>33.2</v>
      </c>
      <c r="N11" s="10" t="n">
        <v>29</v>
      </c>
      <c r="R11" s="10" t="n">
        <v>29.8</v>
      </c>
      <c r="V11" s="10" t="n">
        <v>30.7</v>
      </c>
      <c r="W11" s="10" t="n">
        <v>29.9</v>
      </c>
      <c r="Z11" s="12" t="n">
        <f aca="false">AVERAGE(F11,J11,N11,R11,V11)</f>
        <v>31.2</v>
      </c>
      <c r="AA11" s="12" t="n">
        <f aca="false">STDEV(F11,J11,N11,R11,V11)</f>
        <v>1.96596032513375</v>
      </c>
    </row>
    <row r="12" s="10" customFormat="true" ht="12.75" hidden="false" customHeight="false" outlineLevel="0" collapsed="false">
      <c r="A12" s="10" t="s">
        <v>23</v>
      </c>
      <c r="B12" s="11" t="n">
        <v>0.618055555555556</v>
      </c>
      <c r="C12" s="11"/>
      <c r="F12" s="10" t="n">
        <v>30.6</v>
      </c>
      <c r="G12" s="10" t="n">
        <v>28</v>
      </c>
      <c r="J12" s="10" t="n">
        <v>32.6</v>
      </c>
      <c r="K12" s="10" t="n">
        <v>29.6</v>
      </c>
      <c r="N12" s="10" t="n">
        <v>32.7</v>
      </c>
      <c r="O12" s="10" t="n">
        <v>29.5</v>
      </c>
      <c r="R12" s="10" t="n">
        <v>35.2</v>
      </c>
      <c r="S12" s="10" t="n">
        <v>29.3</v>
      </c>
      <c r="T12" s="10" t="n">
        <v>27.7</v>
      </c>
      <c r="V12" s="10" t="n">
        <v>37.8</v>
      </c>
      <c r="W12" s="10" t="n">
        <v>30.1</v>
      </c>
      <c r="Z12" s="12" t="n">
        <f aca="false">AVERAGE(F12,J12,N12,R12,V12)</f>
        <v>33.78</v>
      </c>
      <c r="AA12" s="12" t="n">
        <f aca="false">STDEV(F12,J12,N12,R12,V12)</f>
        <v>2.77704879323356</v>
      </c>
    </row>
    <row r="13" s="10" customFormat="true" ht="12.75" hidden="false" customHeight="false" outlineLevel="0" collapsed="false">
      <c r="A13" s="10" t="s">
        <v>24</v>
      </c>
      <c r="B13" s="11" t="n">
        <v>0.638888888888889</v>
      </c>
      <c r="C13" s="11"/>
      <c r="F13" s="10" t="n">
        <v>39.2</v>
      </c>
      <c r="J13" s="10" t="n">
        <v>45.7</v>
      </c>
      <c r="N13" s="10" t="n">
        <v>45.8</v>
      </c>
      <c r="R13" s="10" t="n">
        <v>35.2</v>
      </c>
      <c r="V13" s="10" t="n">
        <v>39.5</v>
      </c>
      <c r="Z13" s="12" t="n">
        <f aca="false">AVERAGE(F13,J13,N13,R13,V13)</f>
        <v>41.08</v>
      </c>
      <c r="AA13" s="12" t="n">
        <f aca="false">STDEV(F13,J13,N13,R13,V13)</f>
        <v>4.58879069036712</v>
      </c>
    </row>
    <row r="14" s="10" customFormat="true" ht="12.75" hidden="false" customHeight="false" outlineLevel="0" collapsed="false">
      <c r="A14" s="10" t="s">
        <v>25</v>
      </c>
      <c r="B14" s="11" t="n">
        <v>0.677083333333333</v>
      </c>
      <c r="C14" s="11"/>
      <c r="F14" s="10" t="n">
        <v>42.8</v>
      </c>
      <c r="G14" s="10" t="n">
        <v>38.3</v>
      </c>
      <c r="J14" s="10" t="n">
        <v>44.3</v>
      </c>
      <c r="K14" s="10" t="n">
        <v>40.8</v>
      </c>
      <c r="N14" s="10" t="n">
        <v>44.3</v>
      </c>
      <c r="O14" s="10" t="n">
        <v>39.5</v>
      </c>
      <c r="R14" s="10" t="n">
        <v>41</v>
      </c>
      <c r="V14" s="10" t="n">
        <v>45.3</v>
      </c>
      <c r="Z14" s="12" t="n">
        <f aca="false">AVERAGE(F14,J14,N14,R14,V14)</f>
        <v>43.54</v>
      </c>
      <c r="AA14" s="12" t="n">
        <f aca="false">STDEV(F14,J14,N14,R14,V14)</f>
        <v>1.67720004769854</v>
      </c>
    </row>
    <row r="15" s="10" customFormat="true" ht="12.75" hidden="false" customHeight="false" outlineLevel="0" collapsed="false">
      <c r="A15" s="10" t="s">
        <v>26</v>
      </c>
      <c r="B15" s="11" t="n">
        <v>0.701388888888889</v>
      </c>
      <c r="C15" s="11"/>
      <c r="F15" s="10" t="n">
        <v>40.7</v>
      </c>
      <c r="J15" s="10" t="n">
        <v>42</v>
      </c>
      <c r="K15" s="10" t="n">
        <v>40.1</v>
      </c>
      <c r="N15" s="10" t="n">
        <v>40</v>
      </c>
      <c r="R15" s="10" t="n">
        <v>38</v>
      </c>
      <c r="S15" s="10" t="n">
        <v>37.2</v>
      </c>
      <c r="V15" s="10" t="n">
        <v>36.3</v>
      </c>
      <c r="W15" s="10" t="n">
        <v>37.1</v>
      </c>
      <c r="Z15" s="12" t="n">
        <f aca="false">AVERAGE(F15,J15,N15,R15,V15)</f>
        <v>39.4</v>
      </c>
      <c r="AA15" s="12" t="n">
        <f aca="false">STDEV(F15,J15,N15,R15,V15)</f>
        <v>2.25721066805914</v>
      </c>
    </row>
    <row r="16" s="10" customFormat="true" ht="12.75" hidden="false" customHeight="false" outlineLevel="0" collapsed="false">
      <c r="A16" s="10" t="s">
        <v>78</v>
      </c>
      <c r="B16" s="11" t="n">
        <v>0.711805555555556</v>
      </c>
      <c r="C16" s="11"/>
      <c r="F16" s="10" t="n">
        <v>39.8</v>
      </c>
      <c r="G16" s="10" t="n">
        <v>38</v>
      </c>
      <c r="J16" s="10" t="n">
        <v>39.4</v>
      </c>
      <c r="N16" s="10" t="n">
        <v>38.2</v>
      </c>
      <c r="R16" s="10" t="n">
        <v>38.7</v>
      </c>
      <c r="S16" s="10" t="n">
        <v>37.5</v>
      </c>
      <c r="V16" s="10" t="n">
        <v>36.9</v>
      </c>
      <c r="Z16" s="12" t="n">
        <f aca="false">AVERAGE(F16,J16,N16,R16,V16)</f>
        <v>38.6</v>
      </c>
      <c r="AA16" s="12" t="n">
        <f aca="false">STDEV(F16,J16,N16,R16,V16)</f>
        <v>1.13357840487546</v>
      </c>
    </row>
    <row r="17" s="10" customFormat="true" ht="12.75" hidden="false" customHeight="false" outlineLevel="0" collapsed="false">
      <c r="A17" s="10" t="s">
        <v>27</v>
      </c>
      <c r="B17" s="11" t="n">
        <v>0.722222222222222</v>
      </c>
      <c r="C17" s="11"/>
      <c r="F17" s="10" t="n">
        <v>42.7</v>
      </c>
      <c r="J17" s="10" t="n">
        <v>39.2</v>
      </c>
      <c r="N17" s="10" t="n">
        <v>40.3</v>
      </c>
      <c r="R17" s="10" t="n">
        <v>40.8</v>
      </c>
      <c r="V17" s="10" t="n">
        <v>33.4</v>
      </c>
      <c r="W17" s="10" t="n">
        <v>33.6</v>
      </c>
      <c r="Z17" s="12" t="n">
        <f aca="false">AVERAGE(F17,J17,N17,R17,V17)</f>
        <v>39.28</v>
      </c>
      <c r="AA17" s="12" t="n">
        <f aca="false">STDEV(F17,J17,N17,R17,V17)</f>
        <v>3.52235716530848</v>
      </c>
    </row>
    <row r="18" s="10" customFormat="true" ht="12.75" hidden="false" customHeight="false" outlineLevel="0" collapsed="false">
      <c r="A18" s="10" t="s">
        <v>28</v>
      </c>
      <c r="B18" s="11" t="n">
        <v>0.684027777777778</v>
      </c>
      <c r="C18" s="11"/>
      <c r="D18" s="10" t="n">
        <v>35</v>
      </c>
      <c r="F18" s="10" t="n">
        <v>32.2</v>
      </c>
      <c r="G18" s="10" t="n">
        <v>31.4</v>
      </c>
      <c r="J18" s="10" t="n">
        <v>29.5</v>
      </c>
      <c r="K18" s="10" t="n">
        <v>29.3</v>
      </c>
      <c r="N18" s="10" t="n">
        <v>32.8</v>
      </c>
      <c r="O18" s="10" t="n">
        <v>30.7</v>
      </c>
      <c r="R18" s="10" t="n">
        <v>31.4</v>
      </c>
      <c r="S18" s="10" t="n">
        <v>30.1</v>
      </c>
      <c r="V18" s="10" t="n">
        <v>28.2</v>
      </c>
      <c r="Z18" s="12" t="n">
        <f aca="false">AVERAGE(F18,J18,N18,R18,V18)</f>
        <v>30.82</v>
      </c>
      <c r="AA18" s="12" t="n">
        <f aca="false">STDEV(F18,J18,N18,R18,V18)</f>
        <v>1.92145777991607</v>
      </c>
    </row>
    <row r="19" s="10" customFormat="true" ht="12.75" hidden="false" customHeight="false" outlineLevel="0" collapsed="false">
      <c r="A19" s="10" t="s">
        <v>29</v>
      </c>
      <c r="B19" s="11" t="n">
        <v>0.673611111111111</v>
      </c>
      <c r="C19" s="11"/>
      <c r="D19" s="10" t="n">
        <v>38</v>
      </c>
      <c r="F19" s="10" t="n">
        <v>38.8</v>
      </c>
      <c r="G19" s="10" t="n">
        <v>34.2</v>
      </c>
      <c r="H19" s="10" t="n">
        <v>32.4</v>
      </c>
      <c r="J19" s="10" t="n">
        <v>37.5</v>
      </c>
      <c r="K19" s="10" t="n">
        <v>33.5</v>
      </c>
      <c r="L19" s="10" t="n">
        <v>31.1</v>
      </c>
      <c r="N19" s="10" t="n">
        <v>40</v>
      </c>
      <c r="O19" s="10" t="n">
        <v>36.3</v>
      </c>
      <c r="P19" s="10" t="n">
        <v>32.6</v>
      </c>
      <c r="R19" s="10" t="n">
        <v>37</v>
      </c>
      <c r="S19" s="10" t="n">
        <v>34.1</v>
      </c>
      <c r="T19" s="10" t="n">
        <v>32.3</v>
      </c>
      <c r="V19" s="10" t="n">
        <v>33.5</v>
      </c>
      <c r="W19" s="10" t="n">
        <v>31.9</v>
      </c>
      <c r="X19" s="10" t="n">
        <v>30.7</v>
      </c>
      <c r="Z19" s="12" t="n">
        <f aca="false">AVERAGE(F19,J19,N19,R19,V19)</f>
        <v>37.36</v>
      </c>
      <c r="AA19" s="12" t="n">
        <f aca="false">STDEV(F19,J19,N19,R19,V19)</f>
        <v>2.45418010749008</v>
      </c>
    </row>
    <row r="20" s="10" customFormat="true" ht="12.75" hidden="false" customHeight="false" outlineLevel="0" collapsed="false">
      <c r="A20" s="10" t="s">
        <v>30</v>
      </c>
      <c r="B20" s="11" t="n">
        <v>0.432638888888889</v>
      </c>
      <c r="C20" s="11"/>
      <c r="D20" s="10" t="n">
        <v>33</v>
      </c>
      <c r="F20" s="10" t="n">
        <v>32</v>
      </c>
      <c r="G20" s="10" t="n">
        <v>31.2</v>
      </c>
      <c r="H20" s="10" t="n">
        <v>30.7</v>
      </c>
      <c r="J20" s="10" t="n">
        <v>33</v>
      </c>
      <c r="K20" s="10" t="n">
        <v>31.9</v>
      </c>
      <c r="L20" s="10" t="n">
        <v>30.7</v>
      </c>
      <c r="N20" s="10" t="n">
        <v>33.4</v>
      </c>
      <c r="O20" s="10" t="n">
        <v>32.2</v>
      </c>
      <c r="R20" s="10" t="n">
        <v>33.9</v>
      </c>
      <c r="S20" s="10" t="n">
        <v>32.5</v>
      </c>
      <c r="V20" s="10" t="n">
        <v>34.9</v>
      </c>
      <c r="W20" s="10" t="n">
        <v>33.2</v>
      </c>
      <c r="Z20" s="12" t="n">
        <f aca="false">AVERAGE(F20,J20,N20,R20,V20)</f>
        <v>33.44</v>
      </c>
      <c r="AA20" s="12" t="n">
        <f aca="false">STDEV(F20,J20,N20,R20,V20)</f>
        <v>1.07377837564369</v>
      </c>
    </row>
    <row r="21" s="10" customFormat="true" ht="12.75" hidden="false" customHeight="false" outlineLevel="0" collapsed="false">
      <c r="A21" s="10" t="s">
        <v>63</v>
      </c>
      <c r="B21" s="11" t="n">
        <v>0.459027777777778</v>
      </c>
      <c r="C21" s="11"/>
      <c r="D21" s="10" t="n">
        <v>30</v>
      </c>
      <c r="F21" s="10" t="n">
        <v>31.9</v>
      </c>
      <c r="G21" s="10" t="n">
        <v>30.6</v>
      </c>
      <c r="H21" s="10" t="n">
        <v>29.7</v>
      </c>
      <c r="J21" s="10" t="n">
        <v>31.2</v>
      </c>
      <c r="K21" s="10" t="n">
        <v>29.8</v>
      </c>
      <c r="L21" s="10" t="n">
        <v>29.1</v>
      </c>
      <c r="N21" s="10" t="n">
        <v>32.1</v>
      </c>
      <c r="O21" s="10" t="n">
        <v>31</v>
      </c>
      <c r="P21" s="10" t="n">
        <v>30.2</v>
      </c>
      <c r="R21" s="10" t="n">
        <v>32.2</v>
      </c>
      <c r="S21" s="10" t="n">
        <v>31.8</v>
      </c>
      <c r="T21" s="10" t="n">
        <v>30.5</v>
      </c>
      <c r="V21" s="10" t="n">
        <v>30.5</v>
      </c>
      <c r="W21" s="10" t="n">
        <v>29.3</v>
      </c>
      <c r="X21" s="10" t="n">
        <v>28.6</v>
      </c>
      <c r="Z21" s="12" t="n">
        <f aca="false">AVERAGE(F21,J21,N21,R21,V21)</f>
        <v>31.58</v>
      </c>
      <c r="AA21" s="12" t="n">
        <f aca="false">STDEV(F21,J21,N21,R21,V21)</f>
        <v>0.719027120489903</v>
      </c>
    </row>
    <row r="22" s="10" customFormat="true" ht="12.75" hidden="false" customHeight="false" outlineLevel="0" collapsed="false">
      <c r="A22" s="10" t="s">
        <v>64</v>
      </c>
      <c r="B22" s="11" t="n">
        <v>0.479166666666667</v>
      </c>
      <c r="C22" s="11"/>
      <c r="D22" s="10" t="n">
        <v>32</v>
      </c>
      <c r="F22" s="10" t="n">
        <v>32.8</v>
      </c>
      <c r="G22" s="10" t="n">
        <v>31.7</v>
      </c>
      <c r="H22" s="10" t="n">
        <v>31</v>
      </c>
      <c r="J22" s="10" t="n">
        <v>31.9</v>
      </c>
      <c r="K22" s="10" t="n">
        <v>30.6</v>
      </c>
      <c r="L22" s="10" t="n">
        <v>30.1</v>
      </c>
      <c r="N22" s="10" t="n">
        <v>33.5</v>
      </c>
      <c r="O22" s="10" t="n">
        <v>32.8</v>
      </c>
      <c r="R22" s="10" t="n">
        <v>34.5</v>
      </c>
      <c r="S22" s="10" t="n">
        <v>32.8</v>
      </c>
      <c r="T22" s="10" t="n">
        <v>31.5</v>
      </c>
      <c r="V22" s="10" t="n">
        <v>33.5</v>
      </c>
      <c r="W22" s="10" t="n">
        <v>31.5</v>
      </c>
      <c r="X22" s="10" t="n">
        <v>31</v>
      </c>
      <c r="Z22" s="12" t="n">
        <f aca="false">AVERAGE(F22,J22,N22,R22,V22)</f>
        <v>33.24</v>
      </c>
      <c r="AA22" s="12" t="n">
        <f aca="false">STDEV(F22,J22,N22,R22,V22)</f>
        <v>0.963327566303385</v>
      </c>
    </row>
    <row r="23" s="10" customFormat="true" ht="12.75" hidden="false" customHeight="false" outlineLevel="0" collapsed="false">
      <c r="A23" s="10" t="s">
        <v>65</v>
      </c>
      <c r="B23" s="11" t="n">
        <v>0.491666666666667</v>
      </c>
      <c r="C23" s="11"/>
      <c r="D23" s="10" t="n">
        <v>33</v>
      </c>
      <c r="F23" s="10" t="n">
        <v>32.6</v>
      </c>
      <c r="G23" s="10" t="n">
        <v>31</v>
      </c>
      <c r="H23" s="10" t="n">
        <v>30.5</v>
      </c>
      <c r="J23" s="10" t="n">
        <v>33.3</v>
      </c>
      <c r="K23" s="10" t="n">
        <v>31.2</v>
      </c>
      <c r="L23" s="10" t="n">
        <v>30.5</v>
      </c>
      <c r="N23" s="10" t="n">
        <v>34.8</v>
      </c>
      <c r="O23" s="10" t="n">
        <v>32.7</v>
      </c>
      <c r="P23" s="10" t="n">
        <v>31.3</v>
      </c>
      <c r="R23" s="10" t="n">
        <v>34</v>
      </c>
      <c r="S23" s="10" t="n">
        <v>32.3</v>
      </c>
      <c r="T23" s="10" t="n">
        <v>30.7</v>
      </c>
      <c r="V23" s="10" t="n">
        <v>33.6</v>
      </c>
      <c r="W23" s="10" t="n">
        <v>32.2</v>
      </c>
      <c r="X23" s="10" t="n">
        <v>31</v>
      </c>
      <c r="Z23" s="12" t="n">
        <f aca="false">AVERAGE(F23,J23,N23,R23,V23)</f>
        <v>33.66</v>
      </c>
      <c r="AA23" s="12" t="n">
        <f aca="false">STDEV(F23,J23,N23,R23,V23)</f>
        <v>0.817312669668101</v>
      </c>
    </row>
    <row r="24" s="10" customFormat="true" ht="12.75" hidden="false" customHeight="false" outlineLevel="0" collapsed="false">
      <c r="A24" s="10" t="s">
        <v>66</v>
      </c>
      <c r="B24" s="11" t="n">
        <v>0.503472222222222</v>
      </c>
      <c r="C24" s="11"/>
      <c r="D24" s="10" t="n">
        <v>34</v>
      </c>
      <c r="F24" s="10" t="n">
        <v>31.8</v>
      </c>
      <c r="G24" s="10" t="n">
        <v>30.6</v>
      </c>
      <c r="H24" s="10" t="n">
        <v>30.4</v>
      </c>
      <c r="J24" s="10" t="n">
        <v>33.6</v>
      </c>
      <c r="K24" s="10" t="n">
        <v>31.9</v>
      </c>
      <c r="L24" s="10" t="n">
        <v>31</v>
      </c>
      <c r="N24" s="10" t="n">
        <v>34.4</v>
      </c>
      <c r="O24" s="10" t="n">
        <v>32</v>
      </c>
      <c r="P24" s="10" t="n">
        <v>31.2</v>
      </c>
      <c r="R24" s="10" t="n">
        <v>33.6</v>
      </c>
      <c r="S24" s="10" t="n">
        <v>31.8</v>
      </c>
      <c r="V24" s="10" t="n">
        <v>33.5</v>
      </c>
      <c r="W24" s="10" t="n">
        <v>32</v>
      </c>
      <c r="Z24" s="12" t="n">
        <f aca="false">AVERAGE(F24,J24,N24,R24,V24)</f>
        <v>33.38</v>
      </c>
      <c r="AA24" s="12" t="n">
        <f aca="false">STDEV(F24,J24,N24,R24,V24)</f>
        <v>0.954986910905065</v>
      </c>
    </row>
    <row r="25" s="10" customFormat="true" ht="12.75" hidden="false" customHeight="false" outlineLevel="0" collapsed="false">
      <c r="A25" s="10" t="s">
        <v>67</v>
      </c>
      <c r="B25" s="11" t="n">
        <v>0.51875</v>
      </c>
      <c r="C25" s="11"/>
      <c r="D25" s="10" t="n">
        <v>31</v>
      </c>
      <c r="F25" s="10" t="n">
        <v>30.9</v>
      </c>
      <c r="G25" s="10" t="n">
        <v>28.3</v>
      </c>
      <c r="H25" s="10" t="n">
        <v>21.9</v>
      </c>
      <c r="J25" s="10" t="n">
        <v>29</v>
      </c>
      <c r="K25" s="10" t="n">
        <v>27.5</v>
      </c>
      <c r="L25" s="10" t="n">
        <v>27.3</v>
      </c>
      <c r="N25" s="10" t="n">
        <v>29.4</v>
      </c>
      <c r="O25" s="10" t="n">
        <v>28.6</v>
      </c>
      <c r="P25" s="10" t="n">
        <v>27.9</v>
      </c>
      <c r="R25" s="10" t="n">
        <v>30.1</v>
      </c>
      <c r="S25" s="10" t="n">
        <v>28.6</v>
      </c>
      <c r="T25" s="10" t="n">
        <v>27.9</v>
      </c>
      <c r="V25" s="10" t="n">
        <v>29.4</v>
      </c>
      <c r="W25" s="10" t="n">
        <v>27.9</v>
      </c>
      <c r="X25" s="10" t="n">
        <v>27.6</v>
      </c>
      <c r="Z25" s="12" t="n">
        <f aca="false">AVERAGE(F25,J25,N25,R25,V25)</f>
        <v>29.76</v>
      </c>
      <c r="AA25" s="12" t="n">
        <f aca="false">STDEV(F25,J25,N25,R25,V25)</f>
        <v>0.750333259292163</v>
      </c>
    </row>
    <row r="26" s="10" customFormat="true" ht="12.75" hidden="false" customHeight="false" outlineLevel="0" collapsed="false">
      <c r="A26" s="10" t="s">
        <v>68</v>
      </c>
      <c r="B26" s="11" t="n">
        <v>0.532638888888889</v>
      </c>
      <c r="C26" s="11"/>
      <c r="D26" s="10" t="n">
        <v>39</v>
      </c>
      <c r="F26" s="10" t="n">
        <v>34.1</v>
      </c>
      <c r="G26" s="10" t="n">
        <v>32</v>
      </c>
      <c r="H26" s="10" t="n">
        <v>30.2</v>
      </c>
      <c r="J26" s="10" t="n">
        <v>37</v>
      </c>
      <c r="K26" s="10" t="n">
        <v>33.7</v>
      </c>
      <c r="L26" s="10" t="n">
        <v>31.8</v>
      </c>
      <c r="N26" s="10" t="n">
        <v>37.2</v>
      </c>
      <c r="O26" s="10" t="n">
        <v>33.3</v>
      </c>
      <c r="P26" s="10" t="n">
        <v>31.9</v>
      </c>
      <c r="R26" s="10" t="n">
        <v>34.4</v>
      </c>
      <c r="S26" s="10" t="n">
        <v>31.2</v>
      </c>
      <c r="T26" s="10" t="n">
        <v>30.2</v>
      </c>
      <c r="V26" s="10" t="n">
        <v>39.1</v>
      </c>
      <c r="W26" s="10" t="n">
        <v>35.8</v>
      </c>
      <c r="X26" s="10" t="n">
        <v>32.4</v>
      </c>
      <c r="Z26" s="12" t="n">
        <f aca="false">AVERAGE(F26,J26,N26,R26,V26)</f>
        <v>36.36</v>
      </c>
      <c r="AA26" s="12" t="n">
        <f aca="false">STDEV(F26,J26,N26,R26,V26)</f>
        <v>2.09594847264908</v>
      </c>
    </row>
    <row r="27" s="10" customFormat="true" ht="12.75" hidden="false" customHeight="false" outlineLevel="0" collapsed="false">
      <c r="A27" s="10" t="s">
        <v>69</v>
      </c>
      <c r="B27" s="11" t="n">
        <v>0.652777777777778</v>
      </c>
      <c r="C27" s="11"/>
      <c r="D27" s="10" t="n">
        <v>46</v>
      </c>
      <c r="F27" s="10" t="n">
        <v>44.8</v>
      </c>
      <c r="G27" s="10" t="n">
        <v>40.4</v>
      </c>
      <c r="H27" s="10" t="n">
        <v>37.4</v>
      </c>
      <c r="J27" s="10" t="n">
        <v>45.9</v>
      </c>
      <c r="K27" s="10" t="n">
        <v>38.6</v>
      </c>
      <c r="L27" s="10" t="n">
        <v>34.9</v>
      </c>
      <c r="N27" s="10" t="n">
        <v>44.1</v>
      </c>
      <c r="O27" s="10" t="n">
        <v>37.5</v>
      </c>
      <c r="P27" s="10" t="n">
        <v>34.5</v>
      </c>
      <c r="R27" s="10" t="n">
        <v>39.9</v>
      </c>
      <c r="S27" s="10" t="n">
        <v>38.3</v>
      </c>
      <c r="T27" s="10" t="n">
        <v>35.2</v>
      </c>
      <c r="V27" s="10" t="n">
        <v>45.9</v>
      </c>
      <c r="W27" s="10" t="n">
        <v>42.9</v>
      </c>
      <c r="Z27" s="12" t="n">
        <f aca="false">AVERAGE(F27,J27,N27,R27,V27)</f>
        <v>44.12</v>
      </c>
      <c r="AA27" s="12" t="n">
        <f aca="false">STDEV(F27,J27,N27,R27,V27)</f>
        <v>2.4803225596684</v>
      </c>
    </row>
    <row r="28" s="10" customFormat="true" ht="12.75" hidden="false" customHeight="false" outlineLevel="0" collapsed="false">
      <c r="A28" s="10" t="s">
        <v>70</v>
      </c>
      <c r="B28" s="11" t="n">
        <v>0.560416666666667</v>
      </c>
      <c r="C28" s="11"/>
      <c r="D28" s="10" t="n">
        <v>40</v>
      </c>
      <c r="F28" s="10" t="n">
        <v>39.3</v>
      </c>
      <c r="G28" s="10" t="n">
        <v>36.4</v>
      </c>
      <c r="J28" s="10" t="n">
        <v>40.5</v>
      </c>
      <c r="K28" s="10" t="n">
        <v>35.8</v>
      </c>
      <c r="N28" s="10" t="n">
        <v>40.2</v>
      </c>
      <c r="O28" s="10" t="n">
        <v>34.7</v>
      </c>
      <c r="R28" s="10" t="n">
        <v>37.7</v>
      </c>
      <c r="S28" s="10" t="n">
        <v>32.6</v>
      </c>
      <c r="V28" s="10" t="n">
        <v>40.5</v>
      </c>
      <c r="W28" s="10" t="n">
        <v>34.5</v>
      </c>
      <c r="Z28" s="12" t="n">
        <f aca="false">AVERAGE(F28,J28,N28,R28,V28)</f>
        <v>39.64</v>
      </c>
      <c r="AA28" s="12" t="n">
        <f aca="false">STDEV(F28,J28,N28,R28,V28)</f>
        <v>1.19079805172834</v>
      </c>
    </row>
    <row r="29" s="10" customFormat="true" ht="12.75" hidden="false" customHeight="false" outlineLevel="0" collapsed="false">
      <c r="A29" s="10" t="s">
        <v>71</v>
      </c>
      <c r="B29" s="11" t="n">
        <v>0.551388888888889</v>
      </c>
      <c r="C29" s="11"/>
      <c r="D29" s="10" t="n">
        <v>32</v>
      </c>
      <c r="F29" s="10" t="n">
        <v>32.1</v>
      </c>
      <c r="G29" s="10" t="n">
        <v>29.8</v>
      </c>
      <c r="J29" s="10" t="n">
        <v>31.2</v>
      </c>
      <c r="K29" s="10" t="n">
        <v>29.6</v>
      </c>
      <c r="L29" s="10" t="n">
        <v>29</v>
      </c>
      <c r="N29" s="10" t="n">
        <v>31.7</v>
      </c>
      <c r="O29" s="10" t="n">
        <v>29.7</v>
      </c>
      <c r="R29" s="10" t="n">
        <v>33.4</v>
      </c>
      <c r="S29" s="10" t="n">
        <v>30.2</v>
      </c>
      <c r="T29" s="10" t="n">
        <v>29.6</v>
      </c>
      <c r="V29" s="10" t="n">
        <v>32.3</v>
      </c>
      <c r="W29" s="10" t="n">
        <v>30.4</v>
      </c>
      <c r="Z29" s="12" t="n">
        <f aca="false">AVERAGE(F29,J29,N29,R29,V29)</f>
        <v>32.14</v>
      </c>
      <c r="AA29" s="12" t="n">
        <f aca="false">STDEV(F29,J29,N29,R29,V29)</f>
        <v>0.820365772079747</v>
      </c>
    </row>
    <row r="30" s="10" customFormat="true" ht="12.75" hidden="false" customHeight="false" outlineLevel="0" collapsed="false">
      <c r="A30" s="10" t="s">
        <v>72</v>
      </c>
      <c r="B30" s="11" t="n">
        <v>0.578472222222222</v>
      </c>
      <c r="C30" s="11"/>
      <c r="D30" s="10" t="n">
        <v>34</v>
      </c>
      <c r="F30" s="10" t="n">
        <v>33.5</v>
      </c>
      <c r="G30" s="10" t="n">
        <v>30</v>
      </c>
      <c r="J30" s="10" t="n">
        <v>34.2</v>
      </c>
      <c r="K30" s="10" t="n">
        <v>32.6</v>
      </c>
      <c r="N30" s="10" t="n">
        <v>33</v>
      </c>
      <c r="O30" s="10" t="n">
        <v>30.7</v>
      </c>
      <c r="R30" s="10" t="n">
        <v>31.4</v>
      </c>
      <c r="S30" s="10" t="n">
        <v>29.5</v>
      </c>
      <c r="V30" s="10" t="n">
        <v>33.4</v>
      </c>
      <c r="W30" s="10" t="n">
        <v>31</v>
      </c>
      <c r="Z30" s="12" t="n">
        <f aca="false">AVERAGE(F30,J30,N30,R30,V30)</f>
        <v>33.1</v>
      </c>
      <c r="AA30" s="12" t="n">
        <f aca="false">STDEV(F30,J30,N30,R30,V30)</f>
        <v>1.04403065089106</v>
      </c>
    </row>
    <row r="31" s="10" customFormat="true" ht="12.75" hidden="false" customHeight="false" outlineLevel="0" collapsed="false">
      <c r="A31" s="10" t="s">
        <v>73</v>
      </c>
      <c r="B31" s="11" t="n">
        <v>0.634027777777778</v>
      </c>
      <c r="C31" s="11"/>
      <c r="D31" s="10" t="n">
        <v>38</v>
      </c>
      <c r="F31" s="10" t="n">
        <v>40.9</v>
      </c>
      <c r="G31" s="10" t="n">
        <v>38.7</v>
      </c>
      <c r="J31" s="10" t="n">
        <v>42.6</v>
      </c>
      <c r="K31" s="10" t="n">
        <v>38.7</v>
      </c>
      <c r="N31" s="10" t="n">
        <v>41</v>
      </c>
      <c r="R31" s="10" t="n">
        <v>37.8</v>
      </c>
      <c r="S31" s="10" t="n">
        <v>37.2</v>
      </c>
      <c r="V31" s="10" t="n">
        <v>41.2</v>
      </c>
      <c r="W31" s="10" t="n">
        <v>40.1</v>
      </c>
      <c r="Z31" s="12" t="n">
        <f aca="false">AVERAGE(F31,J31,N31,R31,V31)</f>
        <v>40.7</v>
      </c>
      <c r="AA31" s="12" t="n">
        <f aca="false">STDEV(F31,J31,N31,R31,V31)</f>
        <v>1.7606816861659</v>
      </c>
    </row>
    <row r="32" s="10" customFormat="true" ht="12.75" hidden="false" customHeight="false" outlineLevel="0" collapsed="false">
      <c r="A32" s="10" t="s">
        <v>74</v>
      </c>
      <c r="B32" s="11" t="n">
        <v>0.595833333333333</v>
      </c>
      <c r="C32" s="11"/>
      <c r="D32" s="10" t="n">
        <v>39</v>
      </c>
      <c r="F32" s="10" t="n">
        <v>42.1</v>
      </c>
      <c r="G32" s="10" t="n">
        <v>37.8</v>
      </c>
      <c r="H32" s="10" t="n">
        <v>35.4</v>
      </c>
      <c r="J32" s="10" t="n">
        <v>42</v>
      </c>
      <c r="K32" s="10" t="n">
        <v>37.8</v>
      </c>
      <c r="L32" s="10" t="n">
        <v>34.7</v>
      </c>
      <c r="N32" s="10" t="n">
        <v>40.7</v>
      </c>
      <c r="O32" s="10" t="n">
        <v>37.7</v>
      </c>
      <c r="P32" s="10" t="n">
        <v>34.8</v>
      </c>
      <c r="R32" s="10" t="n">
        <v>39.9</v>
      </c>
      <c r="S32" s="10" t="n">
        <v>36.8</v>
      </c>
      <c r="T32" s="10" t="n">
        <v>33.8</v>
      </c>
      <c r="V32" s="10" t="n">
        <v>39.9</v>
      </c>
      <c r="W32" s="10" t="n">
        <v>37.7</v>
      </c>
      <c r="X32" s="10" t="n">
        <v>35</v>
      </c>
      <c r="Z32" s="12" t="n">
        <f aca="false">AVERAGE(F32,J32,N32,R32,V32)</f>
        <v>40.92</v>
      </c>
      <c r="AA32" s="12" t="n">
        <f aca="false">STDEV(F32,J32,N32,R32,V32)</f>
        <v>1.08258948821795</v>
      </c>
    </row>
    <row r="33" s="10" customFormat="true" ht="12.75" hidden="false" customHeight="false" outlineLevel="0" collapsed="false">
      <c r="A33" s="10" t="s">
        <v>75</v>
      </c>
      <c r="B33" s="11" t="n">
        <v>0.605555555555556</v>
      </c>
      <c r="C33" s="11"/>
      <c r="D33" s="10" t="n">
        <v>36</v>
      </c>
      <c r="F33" s="10" t="n">
        <v>37.8</v>
      </c>
      <c r="G33" s="10" t="n">
        <v>36.1</v>
      </c>
      <c r="H33" s="10" t="n">
        <v>33.8</v>
      </c>
      <c r="J33" s="10" t="n">
        <v>35.5</v>
      </c>
      <c r="K33" s="10" t="n">
        <v>34.3</v>
      </c>
      <c r="L33" s="10" t="n">
        <v>32</v>
      </c>
      <c r="N33" s="10" t="n">
        <v>39.8</v>
      </c>
      <c r="O33" s="10" t="n">
        <v>37.5</v>
      </c>
      <c r="P33" s="10" t="n">
        <v>35.5</v>
      </c>
      <c r="R33" s="10" t="n">
        <v>35.4</v>
      </c>
      <c r="S33" s="10" t="n">
        <v>34.2</v>
      </c>
      <c r="T33" s="10" t="n">
        <v>32</v>
      </c>
      <c r="V33" s="10" t="n">
        <v>37.8</v>
      </c>
      <c r="W33" s="10" t="n">
        <v>35.6</v>
      </c>
      <c r="X33" s="10" t="n">
        <v>33.5</v>
      </c>
      <c r="Z33" s="12" t="n">
        <f aca="false">AVERAGE(F33,J33,N33,R33,V33)</f>
        <v>37.26</v>
      </c>
      <c r="AA33" s="12" t="n">
        <f aca="false">STDEV(F33,J33,N33,R33,V33)</f>
        <v>1.84336648553672</v>
      </c>
    </row>
    <row r="34" s="10" customFormat="true" ht="12.75" hidden="false" customHeight="false" outlineLevel="0" collapsed="false">
      <c r="A34" s="10" t="s">
        <v>76</v>
      </c>
      <c r="B34" s="11" t="n">
        <v>0.617361111111111</v>
      </c>
      <c r="C34" s="11"/>
      <c r="D34" s="10" t="n">
        <v>36</v>
      </c>
      <c r="F34" s="10" t="n">
        <v>37.9</v>
      </c>
      <c r="G34" s="10" t="n">
        <v>36.6</v>
      </c>
      <c r="H34" s="10" t="n">
        <v>34.7</v>
      </c>
      <c r="J34" s="10" t="n">
        <v>38.3</v>
      </c>
      <c r="K34" s="10" t="n">
        <v>36.8</v>
      </c>
      <c r="L34" s="10" t="n">
        <v>35</v>
      </c>
      <c r="N34" s="10" t="n">
        <v>40.5</v>
      </c>
      <c r="O34" s="10" t="n">
        <v>39.1</v>
      </c>
      <c r="P34" s="10" t="n">
        <v>37.3</v>
      </c>
      <c r="R34" s="10" t="n">
        <v>39.8</v>
      </c>
      <c r="S34" s="10" t="n">
        <v>38.8</v>
      </c>
      <c r="T34" s="10" t="n">
        <v>36.5</v>
      </c>
      <c r="V34" s="10" t="n">
        <v>41.8</v>
      </c>
      <c r="W34" s="10" t="n">
        <v>39.3</v>
      </c>
      <c r="X34" s="10" t="n">
        <v>36.3</v>
      </c>
      <c r="Z34" s="12" t="n">
        <f aca="false">AVERAGE(F34,J34,N34,R34,V34)</f>
        <v>39.66</v>
      </c>
      <c r="AA34" s="12" t="n">
        <f aca="false">STDEV(F34,J34,N34,R34,V34)</f>
        <v>1.60093722550261</v>
      </c>
    </row>
    <row r="35" s="13" customFormat="true" ht="12.75" hidden="false" customHeight="false" outlineLevel="0" collapsed="false"/>
    <row r="36" s="13" customFormat="true" ht="12.75" hidden="false" customHeight="false" outlineLevel="0" collapsed="false"/>
    <row r="37" s="14" customFormat="true" ht="24" hidden="false" customHeight="false" outlineLevel="0" collapsed="false">
      <c r="F37" s="2" t="s">
        <v>31</v>
      </c>
      <c r="G37" s="2"/>
      <c r="H37" s="2"/>
      <c r="J37" s="2"/>
      <c r="K37" s="2"/>
      <c r="L37" s="2"/>
      <c r="M37" s="2"/>
      <c r="N37" s="2"/>
      <c r="O37" s="2"/>
      <c r="P37" s="15"/>
      <c r="T37" s="2" t="s">
        <v>32</v>
      </c>
      <c r="V37" s="2"/>
    </row>
    <row r="38" s="4" customFormat="true" ht="20.25" hidden="false" customHeight="false" outlineLevel="0" collapsed="false">
      <c r="A38" s="4" t="s">
        <v>1</v>
      </c>
      <c r="B38" s="5" t="s">
        <v>2</v>
      </c>
      <c r="D38" s="4" t="s">
        <v>33</v>
      </c>
      <c r="E38" s="4" t="s">
        <v>4</v>
      </c>
      <c r="F38" s="4" t="s">
        <v>34</v>
      </c>
      <c r="G38" s="4" t="s">
        <v>34</v>
      </c>
      <c r="H38" s="4" t="s">
        <v>35</v>
      </c>
      <c r="I38" s="4" t="s">
        <v>35</v>
      </c>
      <c r="J38" s="4" t="s">
        <v>36</v>
      </c>
      <c r="K38" s="4" t="s">
        <v>36</v>
      </c>
      <c r="L38" s="4" t="s">
        <v>8</v>
      </c>
      <c r="M38" s="4" t="s">
        <v>37</v>
      </c>
      <c r="N38" s="4" t="s">
        <v>11</v>
      </c>
      <c r="O38" s="4" t="s">
        <v>38</v>
      </c>
      <c r="P38" s="16"/>
      <c r="Q38" s="4" t="s">
        <v>39</v>
      </c>
      <c r="S38" s="4" t="s">
        <v>40</v>
      </c>
      <c r="U38" s="17" t="s">
        <v>41</v>
      </c>
      <c r="V38" s="18" t="s">
        <v>42</v>
      </c>
      <c r="X38" s="17" t="s">
        <v>43</v>
      </c>
      <c r="Y38" s="18" t="s">
        <v>44</v>
      </c>
      <c r="AA38" s="17" t="s">
        <v>45</v>
      </c>
      <c r="AB38" s="18" t="s">
        <v>46</v>
      </c>
    </row>
    <row r="39" s="19" customFormat="true" ht="20.25" hidden="false" customHeight="false" outlineLevel="0" collapsed="false">
      <c r="B39" s="20"/>
      <c r="D39" s="19" t="s">
        <v>47</v>
      </c>
      <c r="E39" s="19" t="s">
        <v>48</v>
      </c>
      <c r="F39" s="19" t="s">
        <v>47</v>
      </c>
      <c r="G39" s="19" t="s">
        <v>48</v>
      </c>
      <c r="H39" s="19" t="s">
        <v>47</v>
      </c>
      <c r="I39" s="19" t="s">
        <v>48</v>
      </c>
      <c r="J39" s="19" t="s">
        <v>47</v>
      </c>
      <c r="K39" s="19" t="s">
        <v>48</v>
      </c>
      <c r="L39" s="19" t="s">
        <v>47</v>
      </c>
      <c r="M39" s="19" t="s">
        <v>48</v>
      </c>
      <c r="P39" s="21"/>
      <c r="Q39" s="19" t="s">
        <v>49</v>
      </c>
      <c r="S39" s="19" t="s">
        <v>47</v>
      </c>
      <c r="U39" s="19" t="s">
        <v>50</v>
      </c>
      <c r="V39" s="19" t="s">
        <v>10</v>
      </c>
      <c r="X39" s="19" t="s">
        <v>51</v>
      </c>
      <c r="Y39" s="19" t="s">
        <v>52</v>
      </c>
      <c r="AA39" s="19" t="s">
        <v>53</v>
      </c>
      <c r="AB39" s="19" t="s">
        <v>54</v>
      </c>
    </row>
    <row r="40" s="13" customFormat="true" ht="12.75" hidden="false" customHeight="false" outlineLevel="0" collapsed="false">
      <c r="A40" s="10" t="s">
        <v>16</v>
      </c>
      <c r="B40" s="11" t="n">
        <v>0.451388888888889</v>
      </c>
      <c r="C40" s="10"/>
      <c r="D40" s="12" t="n">
        <f aca="false">100*(1.07+6.4*(E40/1000)-6.4*(E40/1000)^2+4.7*(E40/1000)^3-$B$73)/$B$74</f>
        <v>15.6833486535714</v>
      </c>
      <c r="E40" s="10" t="n">
        <v>403</v>
      </c>
      <c r="F40" s="12" t="n">
        <f aca="false">100*(1.07+6.4*(G40/1000)-6.4*(G40/1000)^2+4.7*(G40/1000)^3-$B$73)/$B$74</f>
        <v>13.9843987011905</v>
      </c>
      <c r="G40" s="10" t="n">
        <v>363</v>
      </c>
      <c r="H40" s="12" t="n">
        <f aca="false">100*(1.07+6.4*(I40/1000)-6.4*(I40/1000)^2+4.7*(I40/1000)^3-$B$73)/$B$74</f>
        <v>14.2418288369048</v>
      </c>
      <c r="I40" s="10" t="n">
        <v>369</v>
      </c>
      <c r="J40" s="12" t="n">
        <f aca="false">100*(1.07+6.4*(K40/1000)-6.4*(K40/1000)^2+4.7*(K40/1000)^3-$B$73)/$B$74</f>
        <v>13.8552761904762</v>
      </c>
      <c r="K40" s="10" t="n">
        <v>360</v>
      </c>
      <c r="L40" s="12" t="n">
        <f aca="false">100*(1.07+6.4*(M40/1000)-6.4*(M40/1000)^2+4.7*(M40/1000)^3-$B$73)/$B$74</f>
        <v>11.3831140571429</v>
      </c>
      <c r="M40" s="10" t="n">
        <v>304</v>
      </c>
      <c r="N40" s="12" t="n">
        <f aca="false">AVERAGE(D40,F40,H40,J40,L40)</f>
        <v>13.8295932878571</v>
      </c>
      <c r="O40" s="12" t="n">
        <f aca="false">STDEV(D40,F40,H40,J40,L40)</f>
        <v>1.55050250383656</v>
      </c>
      <c r="P40" s="22"/>
      <c r="Q40" s="10" t="n">
        <v>778</v>
      </c>
      <c r="S40" s="10" t="n">
        <v>50</v>
      </c>
      <c r="T40" s="10"/>
      <c r="U40" s="10" t="n">
        <v>90</v>
      </c>
      <c r="V40" s="10" t="n">
        <v>32.2</v>
      </c>
      <c r="X40" s="23" t="s">
        <v>87</v>
      </c>
      <c r="Y40" s="24" t="s">
        <v>86</v>
      </c>
      <c r="AA40" s="10" t="s">
        <v>77</v>
      </c>
      <c r="AB40" s="23" t="s">
        <v>57</v>
      </c>
    </row>
    <row r="41" s="13" customFormat="true" ht="12.75" hidden="false" customHeight="false" outlineLevel="0" collapsed="false">
      <c r="A41" s="10" t="s">
        <v>17</v>
      </c>
      <c r="B41" s="11" t="n">
        <v>0.472222222222222</v>
      </c>
      <c r="C41" s="10"/>
      <c r="D41" s="12" t="n">
        <f aca="false">100*(1.07+6.4*(E41/1000)-6.4*(E41/1000)^2+4.7*(E41/1000)^3-$B$73)/$B$74</f>
        <v>16.3122520285714</v>
      </c>
      <c r="E41" s="10" t="n">
        <v>418</v>
      </c>
      <c r="F41" s="12" t="n">
        <f aca="false">100*(1.07+6.4*(G41/1000)-6.4*(G41/1000)^2+4.7*(G41/1000)^3-$B$73)/$B$74</f>
        <v>13.5095378285714</v>
      </c>
      <c r="G41" s="10" t="n">
        <v>352</v>
      </c>
      <c r="H41" s="12" t="n">
        <f aca="false">100*(1.07+6.4*(I41/1000)-6.4*(I41/1000)^2+4.7*(I41/1000)^3-$B$73)/$B$74</f>
        <v>12.3698772285714</v>
      </c>
      <c r="I41" s="10" t="n">
        <v>326</v>
      </c>
      <c r="J41" s="12" t="n">
        <f aca="false">100*(1.07+6.4*(K41/1000)-6.4*(K41/1000)^2+4.7*(K41/1000)^3-$B$73)/$B$74</f>
        <v>12.5469511904762</v>
      </c>
      <c r="K41" s="10" t="n">
        <v>330</v>
      </c>
      <c r="L41" s="12" t="n">
        <f aca="false">100*(1.07+6.4*(M41/1000)-6.4*(M41/1000)^2+4.7*(M41/1000)^3-$B$73)/$B$74</f>
        <v>10.6965735035714</v>
      </c>
      <c r="M41" s="10" t="n">
        <v>289</v>
      </c>
      <c r="N41" s="12" t="n">
        <f aca="false">AVERAGE(D41,F41,H41,J41,L41)</f>
        <v>13.0870383559524</v>
      </c>
      <c r="O41" s="12" t="n">
        <f aca="false">STDEV(D41,F41,H41,J41,L41)</f>
        <v>2.06765842668823</v>
      </c>
      <c r="P41" s="22"/>
      <c r="Q41" s="10" t="n">
        <v>778</v>
      </c>
      <c r="S41" s="10" t="n">
        <v>66</v>
      </c>
      <c r="T41" s="10"/>
      <c r="U41" s="10" t="n">
        <v>88</v>
      </c>
      <c r="V41" s="10" t="n">
        <v>31.1</v>
      </c>
      <c r="X41" s="23" t="s">
        <v>58</v>
      </c>
      <c r="Y41" s="24" t="s">
        <v>58</v>
      </c>
      <c r="AA41" s="10" t="s">
        <v>56</v>
      </c>
      <c r="AB41" s="23" t="s">
        <v>57</v>
      </c>
    </row>
    <row r="42" s="13" customFormat="true" ht="12.75" hidden="false" customHeight="false" outlineLevel="0" collapsed="false">
      <c r="A42" s="10" t="s">
        <v>18</v>
      </c>
      <c r="B42" s="11" t="n">
        <v>0.489583333333333</v>
      </c>
      <c r="C42" s="10"/>
      <c r="D42" s="12" t="n">
        <f aca="false">100*(1.07+6.4*(E42/1000)-6.4*(E42/1000)^2+4.7*(E42/1000)^3-$B$73)/$B$74</f>
        <v>12.7673602678571</v>
      </c>
      <c r="E42" s="10" t="n">
        <v>335</v>
      </c>
      <c r="F42" s="12" t="n">
        <f aca="false">100*(1.07+6.4*(G42/1000)-6.4*(G42/1000)^2+4.7*(G42/1000)^3-$B$73)/$B$74</f>
        <v>19.6063181321429</v>
      </c>
      <c r="G42" s="10" t="n">
        <v>497</v>
      </c>
      <c r="H42" s="12" t="n">
        <f aca="false">100*(1.07+6.4*(I42/1000)-6.4*(I42/1000)^2+4.7*(I42/1000)^3-$B$73)/$B$74</f>
        <v>16.1448563904762</v>
      </c>
      <c r="I42" s="10" t="n">
        <v>414</v>
      </c>
      <c r="J42" s="12" t="n">
        <f aca="false">100*(1.07+6.4*(K42/1000)-6.4*(K42/1000)^2+4.7*(K42/1000)^3-$B$73)/$B$74</f>
        <v>13.0305376035714</v>
      </c>
      <c r="K42" s="10" t="n">
        <v>341</v>
      </c>
      <c r="L42" s="12" t="n">
        <f aca="false">100*(1.07+6.4*(M42/1000)-6.4*(M42/1000)^2+4.7*(M42/1000)^3-$B$73)/$B$74</f>
        <v>9.28499168214286</v>
      </c>
      <c r="M42" s="10" t="n">
        <v>259</v>
      </c>
      <c r="N42" s="12" t="n">
        <f aca="false">AVERAGE(D42,F42,H42,J42,L42)</f>
        <v>14.1668128152381</v>
      </c>
      <c r="O42" s="12" t="n">
        <f aca="false">STDEV(D42,F42,H42,J42,L42)</f>
        <v>3.89174256737038</v>
      </c>
      <c r="P42" s="22"/>
      <c r="Q42" s="10" t="n">
        <v>778</v>
      </c>
      <c r="S42" s="10" t="n">
        <v>56</v>
      </c>
      <c r="T42" s="10"/>
      <c r="U42" s="10" t="n">
        <v>84</v>
      </c>
      <c r="V42" s="10" t="n">
        <v>28.8</v>
      </c>
      <c r="X42" s="23" t="s">
        <v>83</v>
      </c>
      <c r="Y42" s="24" t="s">
        <v>86</v>
      </c>
      <c r="AA42" s="10" t="s">
        <v>77</v>
      </c>
      <c r="AB42" s="23" t="s">
        <v>57</v>
      </c>
    </row>
    <row r="43" s="13" customFormat="true" ht="12.75" hidden="false" customHeight="false" outlineLevel="0" collapsed="false">
      <c r="A43" s="10" t="s">
        <v>19</v>
      </c>
      <c r="B43" s="11" t="n">
        <v>0.503472222222222</v>
      </c>
      <c r="C43" s="10"/>
      <c r="D43" s="12" t="n">
        <f aca="false">100*(1.07+6.4*(E43/1000)-6.4*(E43/1000)^2+4.7*(E43/1000)^3-$B$73)/$B$74</f>
        <v>11.7895309035714</v>
      </c>
      <c r="E43" s="10" t="n">
        <v>313</v>
      </c>
      <c r="F43" s="12" t="n">
        <f aca="false">100*(1.07+6.4*(G43/1000)-6.4*(G43/1000)^2+4.7*(G43/1000)^3-$B$73)/$B$74</f>
        <v>13.8552761904762</v>
      </c>
      <c r="G43" s="10" t="n">
        <v>360</v>
      </c>
      <c r="H43" s="12" t="n">
        <f aca="false">100*(1.07+6.4*(I43/1000)-6.4*(I43/1000)^2+4.7*(I43/1000)^3-$B$73)/$B$74</f>
        <v>8.0640743904762</v>
      </c>
      <c r="I43" s="10" t="n">
        <v>234</v>
      </c>
      <c r="J43" s="12" t="n">
        <f aca="false">100*(1.07+6.4*(K43/1000)-6.4*(K43/1000)^2+4.7*(K43/1000)^3-$B$73)/$B$74</f>
        <v>17.1884147535714</v>
      </c>
      <c r="K43" s="10" t="n">
        <v>439</v>
      </c>
      <c r="L43" s="12" t="n">
        <f aca="false">100*(1.07+6.4*(M43/1000)-6.4*(M43/1000)^2+4.7*(M43/1000)^3-$B$73)/$B$74</f>
        <v>23.6571361154762</v>
      </c>
      <c r="M43" s="10" t="n">
        <v>591</v>
      </c>
      <c r="N43" s="12" t="n">
        <f aca="false">AVERAGE(D43,F43,H43,J43,L43)</f>
        <v>14.9108864707143</v>
      </c>
      <c r="O43" s="12" t="n">
        <f aca="false">STDEV(D43,F43,H43,J43,L43)</f>
        <v>5.90381290417651</v>
      </c>
      <c r="P43" s="22"/>
      <c r="Q43" s="10" t="n">
        <v>778</v>
      </c>
      <c r="S43" s="10" t="n">
        <v>75</v>
      </c>
      <c r="T43" s="10"/>
      <c r="U43" s="10" t="n">
        <v>84</v>
      </c>
      <c r="V43" s="10" t="n">
        <v>28.8</v>
      </c>
      <c r="X43" s="23" t="s">
        <v>58</v>
      </c>
      <c r="Y43" s="24" t="s">
        <v>58</v>
      </c>
      <c r="AA43" s="10" t="s">
        <v>77</v>
      </c>
      <c r="AB43" s="23" t="s">
        <v>57</v>
      </c>
    </row>
    <row r="44" s="13" customFormat="true" ht="12.75" hidden="false" customHeight="false" outlineLevel="0" collapsed="false">
      <c r="A44" s="10" t="s">
        <v>20</v>
      </c>
      <c r="B44" s="11" t="n">
        <v>0.53125</v>
      </c>
      <c r="C44" s="10"/>
      <c r="D44" s="12" t="n">
        <f aca="false">100*(1.07+6.4*(E44/1000)-6.4*(E44/1000)^2+4.7*(E44/1000)^3-$B$73)/$B$74</f>
        <v>10.6965735035714</v>
      </c>
      <c r="E44" s="10" t="n">
        <v>289</v>
      </c>
      <c r="F44" s="12" t="n">
        <f aca="false">100*(1.07+6.4*(G44/1000)-6.4*(G44/1000)^2+4.7*(G44/1000)^3-$B$73)/$B$74</f>
        <v>13.6394370535714</v>
      </c>
      <c r="G44" s="10" t="n">
        <v>355</v>
      </c>
      <c r="H44" s="12" t="n">
        <f aca="false">100*(1.07+6.4*(I44/1000)-6.4*(I44/1000)^2+4.7*(I44/1000)^3-$B$73)/$B$74</f>
        <v>15.2197732571429</v>
      </c>
      <c r="I44" s="10" t="n">
        <v>392</v>
      </c>
      <c r="J44" s="12" t="n">
        <f aca="false">100*(1.07+6.4*(K44/1000)-6.4*(K44/1000)^2+4.7*(K44/1000)^3-$B$73)/$B$74</f>
        <v>12.1029714285714</v>
      </c>
      <c r="K44" s="10" t="n">
        <v>320</v>
      </c>
      <c r="L44" s="12" t="n">
        <f aca="false">100*(1.07+6.4*(M44/1000)-6.4*(M44/1000)^2+4.7*(M44/1000)^3-$B$73)/$B$74</f>
        <v>15.3886135619048</v>
      </c>
      <c r="M44" s="10" t="n">
        <v>396</v>
      </c>
      <c r="N44" s="12" t="n">
        <f aca="false">AVERAGE(D44,F44,H44,J44,L44)</f>
        <v>13.4094737609524</v>
      </c>
      <c r="O44" s="12" t="n">
        <f aca="false">STDEV(D44,F44,H44,J44,L44)</f>
        <v>2.01951961395452</v>
      </c>
      <c r="P44" s="22"/>
      <c r="Q44" s="10" t="n">
        <v>778</v>
      </c>
      <c r="S44" s="10" t="n">
        <v>56</v>
      </c>
      <c r="T44" s="10"/>
      <c r="U44" s="10" t="n">
        <v>86</v>
      </c>
      <c r="V44" s="10" t="n">
        <v>30</v>
      </c>
      <c r="X44" s="23" t="s">
        <v>58</v>
      </c>
      <c r="Y44" s="24" t="s">
        <v>58</v>
      </c>
      <c r="AA44" s="10" t="s">
        <v>77</v>
      </c>
      <c r="AB44" s="23" t="s">
        <v>57</v>
      </c>
    </row>
    <row r="45" s="13" customFormat="true" ht="12.75" hidden="false" customHeight="false" outlineLevel="0" collapsed="false">
      <c r="A45" s="10" t="s">
        <v>21</v>
      </c>
      <c r="B45" s="11" t="n">
        <v>0.5625</v>
      </c>
      <c r="C45" s="10"/>
      <c r="D45" s="12" t="n">
        <f aca="false">100*(1.07+6.4*(E45/1000)-6.4*(E45/1000)^2+4.7*(E45/1000)^3-$B$73)/$B$74</f>
        <v>10.3719941619048</v>
      </c>
      <c r="E45" s="10" t="n">
        <v>282</v>
      </c>
      <c r="F45" s="12" t="n">
        <f aca="false">100*(1.07+6.4*(G45/1000)-6.4*(G45/1000)^2+4.7*(G45/1000)^3-$B$73)/$B$74</f>
        <v>17.7711057369048</v>
      </c>
      <c r="G45" s="10" t="n">
        <v>453</v>
      </c>
      <c r="H45" s="12" t="n">
        <f aca="false">100*(1.07+6.4*(I45/1000)-6.4*(I45/1000)^2+4.7*(I45/1000)^3-$B$73)/$B$74</f>
        <v>8.75313645714286</v>
      </c>
      <c r="I45" s="10" t="n">
        <v>248</v>
      </c>
      <c r="J45" s="12" t="n">
        <f aca="false">100*(1.07+6.4*(K45/1000)-6.4*(K45/1000)^2+4.7*(K45/1000)^3-$B$73)/$B$74</f>
        <v>13.2923504535714</v>
      </c>
      <c r="K45" s="10" t="n">
        <v>347</v>
      </c>
      <c r="L45" s="12" t="n">
        <f aca="false">100*(1.07+6.4*(M45/1000)-6.4*(M45/1000)^2+4.7*(M45/1000)^3-$B$73)/$B$74</f>
        <v>11.3831140571429</v>
      </c>
      <c r="M45" s="10" t="n">
        <v>304</v>
      </c>
      <c r="N45" s="12" t="n">
        <f aca="false">AVERAGE(D45,F45,H45,J45,L45)</f>
        <v>12.3143401733333</v>
      </c>
      <c r="O45" s="12" t="n">
        <f aca="false">STDEV(D45,F45,H45,J45,L45)</f>
        <v>3.46608051478276</v>
      </c>
      <c r="P45" s="22"/>
      <c r="Q45" s="10" t="n">
        <v>779</v>
      </c>
      <c r="S45" s="10" t="n">
        <v>60</v>
      </c>
      <c r="T45" s="10"/>
      <c r="U45" s="10" t="n">
        <v>91</v>
      </c>
      <c r="V45" s="10" t="n">
        <v>32.7</v>
      </c>
      <c r="X45" s="23" t="s">
        <v>58</v>
      </c>
      <c r="Y45" s="24" t="s">
        <v>58</v>
      </c>
      <c r="AA45" s="10" t="s">
        <v>77</v>
      </c>
      <c r="AB45" s="23" t="s">
        <v>57</v>
      </c>
    </row>
    <row r="46" s="13" customFormat="true" ht="12.75" hidden="false" customHeight="false" outlineLevel="0" collapsed="false">
      <c r="A46" s="10" t="s">
        <v>22</v>
      </c>
      <c r="B46" s="11" t="n">
        <v>0.583333333333333</v>
      </c>
      <c r="C46" s="10"/>
      <c r="D46" s="12" t="n">
        <f aca="false">100*(1.07+6.4*(E46/1000)-6.4*(E46/1000)^2+4.7*(E46/1000)^3-$B$73)/$B$74</f>
        <v>7.56308205714287</v>
      </c>
      <c r="E46" s="10" t="n">
        <v>224</v>
      </c>
      <c r="F46" s="12" t="n">
        <f aca="false">100*(1.07+6.4*(G46/1000)-6.4*(G46/1000)^2+4.7*(G46/1000)^3-$B$73)/$B$74</f>
        <v>9.09252931547619</v>
      </c>
      <c r="G46" s="10" t="n">
        <v>255</v>
      </c>
      <c r="H46" s="12" t="n">
        <f aca="false">100*(1.07+6.4*(I46/1000)-6.4*(I46/1000)^2+4.7*(I46/1000)^3-$B$73)/$B$74</f>
        <v>8.01431290357143</v>
      </c>
      <c r="I46" s="10" t="n">
        <v>233</v>
      </c>
      <c r="J46" s="12" t="n">
        <f aca="false">100*(1.07+6.4*(K46/1000)-6.4*(K46/1000)^2+4.7*(K46/1000)^3-$B$73)/$B$74</f>
        <v>9.76161443214286</v>
      </c>
      <c r="K46" s="10" t="n">
        <v>269</v>
      </c>
      <c r="L46" s="12" t="n">
        <f aca="false">100*(1.07+6.4*(M46/1000)-6.4*(M46/1000)^2+4.7*(M46/1000)^3-$B$73)/$B$74</f>
        <v>9.85618335357143</v>
      </c>
      <c r="M46" s="10" t="n">
        <v>271</v>
      </c>
      <c r="N46" s="12" t="n">
        <f aca="false">AVERAGE(D46,F46,H46,J46,L46)</f>
        <v>8.85754441238096</v>
      </c>
      <c r="O46" s="12" t="n">
        <f aca="false">STDEV(D46,F46,H46,J46,L46)</f>
        <v>1.03156584941955</v>
      </c>
      <c r="P46" s="22"/>
      <c r="Q46" s="10" t="n">
        <v>778</v>
      </c>
      <c r="S46" s="10" t="n">
        <v>56</v>
      </c>
      <c r="T46" s="10"/>
      <c r="U46" s="10" t="n">
        <v>91</v>
      </c>
      <c r="V46" s="10" t="n">
        <v>32.7</v>
      </c>
      <c r="X46" s="23" t="s">
        <v>87</v>
      </c>
      <c r="Y46" s="24" t="s">
        <v>83</v>
      </c>
      <c r="AA46" s="10" t="s">
        <v>77</v>
      </c>
      <c r="AB46" s="23" t="s">
        <v>57</v>
      </c>
    </row>
    <row r="47" s="13" customFormat="true" ht="12.75" hidden="false" customHeight="false" outlineLevel="0" collapsed="false">
      <c r="A47" s="10" t="s">
        <v>23</v>
      </c>
      <c r="B47" s="11" t="n">
        <v>0.618055555555556</v>
      </c>
      <c r="C47" s="10"/>
      <c r="D47" s="12" t="n">
        <f aca="false">100*(1.07+6.4*(E47/1000)-6.4*(E47/1000)^2+4.7*(E47/1000)^3-$B$73)/$B$74</f>
        <v>8.21291725119047</v>
      </c>
      <c r="E47" s="10" t="n">
        <v>237</v>
      </c>
      <c r="F47" s="12" t="n">
        <f aca="false">100*(1.07+6.4*(G47/1000)-6.4*(G47/1000)^2+4.7*(G47/1000)^3-$B$73)/$B$74</f>
        <v>3.42181021547619</v>
      </c>
      <c r="G47" s="10" t="n">
        <v>147</v>
      </c>
      <c r="H47" s="12" t="n">
        <f aca="false">100*(1.07+6.4*(I47/1000)-6.4*(I47/1000)^2+4.7*(I47/1000)^3-$B$73)/$B$74</f>
        <v>4.77093561547619</v>
      </c>
      <c r="I47" s="10" t="n">
        <v>171</v>
      </c>
      <c r="J47" s="12" t="n">
        <f aca="false">100*(1.07+6.4*(K47/1000)-6.4*(K47/1000)^2+4.7*(K47/1000)^3-$B$73)/$B$74</f>
        <v>5.53236473214286</v>
      </c>
      <c r="K47" s="10" t="n">
        <v>185</v>
      </c>
      <c r="L47" s="12" t="n">
        <f aca="false">100*(1.07+6.4*(M47/1000)-6.4*(M47/1000)^2+4.7*(M47/1000)^3-$B$73)/$B$74</f>
        <v>4.82592982857142</v>
      </c>
      <c r="M47" s="10" t="n">
        <v>172</v>
      </c>
      <c r="N47" s="12" t="n">
        <f aca="false">AVERAGE(D47,F47,H47,J47,L47)</f>
        <v>5.35279152857143</v>
      </c>
      <c r="O47" s="12" t="n">
        <f aca="false">STDEV(D47,F47,H47,J47,L47)</f>
        <v>1.77182067875687</v>
      </c>
      <c r="P47" s="22"/>
      <c r="Q47" s="10" t="n">
        <v>779</v>
      </c>
      <c r="S47" s="10" t="n">
        <v>49</v>
      </c>
      <c r="T47" s="10"/>
      <c r="U47" s="10" t="n">
        <v>98</v>
      </c>
      <c r="V47" s="10" t="n">
        <v>36.6</v>
      </c>
      <c r="X47" s="23" t="s">
        <v>58</v>
      </c>
      <c r="Y47" s="24" t="s">
        <v>58</v>
      </c>
      <c r="AA47" s="10" t="s">
        <v>77</v>
      </c>
      <c r="AB47" s="23" t="s">
        <v>57</v>
      </c>
    </row>
    <row r="48" s="13" customFormat="true" ht="12.75" hidden="false" customHeight="false" outlineLevel="0" collapsed="false">
      <c r="A48" s="10" t="s">
        <v>24</v>
      </c>
      <c r="B48" s="11" t="n">
        <v>0.638888888888889</v>
      </c>
      <c r="C48" s="10"/>
      <c r="D48" s="12" t="n">
        <f aca="false">100*(1.07+6.4*(E48/1000)-6.4*(E48/1000)^2+4.7*(E48/1000)^3-$B$73)/$B$74</f>
        <v>6.5376073904762</v>
      </c>
      <c r="E48" s="10" t="n">
        <v>204</v>
      </c>
      <c r="F48" s="12" t="n">
        <f aca="false">100*(1.07+6.4*(G48/1000)-6.4*(G48/1000)^2+4.7*(G48/1000)^3-$B$73)/$B$74</f>
        <v>2.07327062857143</v>
      </c>
      <c r="G48" s="10" t="n">
        <v>124</v>
      </c>
      <c r="H48" s="12" t="n">
        <f aca="false">100*(1.07+6.4*(I48/1000)-6.4*(I48/1000)^2+4.7*(I48/1000)^3-$B$73)/$B$74</f>
        <v>11.8793168154762</v>
      </c>
      <c r="I48" s="10" t="n">
        <v>315</v>
      </c>
      <c r="J48" s="12" t="n">
        <f aca="false">100*(1.07+6.4*(K48/1000)-6.4*(K48/1000)^2+4.7*(K48/1000)^3-$B$73)/$B$74</f>
        <v>8.01431290357143</v>
      </c>
      <c r="K48" s="10" t="n">
        <v>233</v>
      </c>
      <c r="L48" s="12" t="n">
        <f aca="false">100*(1.07+6.4*(M48/1000)-6.4*(M48/1000)^2+4.7*(M48/1000)^3-$B$73)/$B$74</f>
        <v>4.21571453214286</v>
      </c>
      <c r="M48" s="10" t="n">
        <v>161</v>
      </c>
      <c r="N48" s="12" t="n">
        <f aca="false">AVERAGE(D48,F48,H48,J48,L48)</f>
        <v>6.54404445404762</v>
      </c>
      <c r="O48" s="12" t="n">
        <f aca="false">STDEV(D48,F48,H48,J48,L48)</f>
        <v>3.74285321459032</v>
      </c>
      <c r="P48" s="22"/>
      <c r="Q48" s="10" t="n">
        <v>780</v>
      </c>
      <c r="S48" s="10" t="n">
        <v>48</v>
      </c>
      <c r="T48" s="10"/>
      <c r="U48" s="10" t="n">
        <v>96</v>
      </c>
      <c r="V48" s="10" t="n">
        <v>35.5</v>
      </c>
      <c r="X48" s="23" t="s">
        <v>58</v>
      </c>
      <c r="Y48" s="24" t="s">
        <v>58</v>
      </c>
      <c r="AA48" s="10" t="s">
        <v>56</v>
      </c>
      <c r="AB48" s="23" t="s">
        <v>77</v>
      </c>
    </row>
    <row r="49" s="13" customFormat="true" ht="12.75" hidden="false" customHeight="false" outlineLevel="0" collapsed="false">
      <c r="A49" s="10" t="s">
        <v>25</v>
      </c>
      <c r="B49" s="11" t="n">
        <v>0.677083333333333</v>
      </c>
      <c r="C49" s="10"/>
      <c r="D49" s="12" t="n">
        <f aca="false">100*(1.07+6.4*(E49/1000)-6.4*(E49/1000)^2+4.7*(E49/1000)^3-$B$73)/$B$74</f>
        <v>4.82592982857142</v>
      </c>
      <c r="E49" s="10" t="n">
        <v>172</v>
      </c>
      <c r="F49" s="12" t="n">
        <f aca="false">100*(1.07+6.4*(G49/1000)-6.4*(G49/1000)^2+4.7*(G49/1000)^3-$B$73)/$B$74</f>
        <v>3.01734285714286</v>
      </c>
      <c r="G49" s="10" t="n">
        <v>140</v>
      </c>
      <c r="H49" s="12" t="n">
        <f aca="false">100*(1.07+6.4*(I49/1000)-6.4*(I49/1000)^2+4.7*(I49/1000)^3-$B$73)/$B$74</f>
        <v>6.32857142857143</v>
      </c>
      <c r="I49" s="10" t="n">
        <v>200</v>
      </c>
      <c r="J49" s="12" t="n">
        <f aca="false">100*(1.07+6.4*(K49/1000)-6.4*(K49/1000)^2+4.7*(K49/1000)^3-$B$73)/$B$74</f>
        <v>6.01245362857143</v>
      </c>
      <c r="K49" s="10" t="n">
        <v>194</v>
      </c>
      <c r="L49" s="12" t="n">
        <f aca="false">100*(1.07+6.4*(M49/1000)-6.4*(M49/1000)^2+4.7*(M49/1000)^3-$B$73)/$B$74</f>
        <v>5.53236473214286</v>
      </c>
      <c r="M49" s="10" t="n">
        <v>185</v>
      </c>
      <c r="N49" s="12" t="n">
        <f aca="false">AVERAGE(D49,F49,H49,J49,L49)</f>
        <v>5.143332495</v>
      </c>
      <c r="O49" s="12" t="n">
        <f aca="false">STDEV(D49,F49,H49,J49,L49)</f>
        <v>1.31644268285238</v>
      </c>
      <c r="P49" s="22"/>
      <c r="Q49" s="10" t="n">
        <v>781</v>
      </c>
      <c r="S49" s="10" t="n">
        <v>44.5</v>
      </c>
      <c r="T49" s="10"/>
      <c r="U49" s="10" t="n">
        <v>98</v>
      </c>
      <c r="V49" s="10" t="n">
        <v>36.6</v>
      </c>
      <c r="X49" s="23" t="n">
        <v>0.25</v>
      </c>
      <c r="Y49" s="24" t="n">
        <v>0.25</v>
      </c>
      <c r="AA49" s="10" t="s">
        <v>56</v>
      </c>
      <c r="AB49" s="23" t="s">
        <v>57</v>
      </c>
    </row>
    <row r="50" s="13" customFormat="true" ht="12.75" hidden="false" customHeight="false" outlineLevel="0" collapsed="false">
      <c r="A50" s="10" t="s">
        <v>26</v>
      </c>
      <c r="B50" s="11" t="n">
        <v>0.701388888888889</v>
      </c>
      <c r="C50" s="10"/>
      <c r="D50" s="12" t="n">
        <f aca="false">100*(1.07+6.4*(E50/1000)-6.4*(E50/1000)^2+4.7*(E50/1000)^3-$B$73)/$B$74</f>
        <v>4.82592982857142</v>
      </c>
      <c r="E50" s="10" t="n">
        <v>172</v>
      </c>
      <c r="F50" s="12" t="n">
        <f aca="false">100*(1.07+6.4*(G50/1000)-6.4*(G50/1000)^2+4.7*(G50/1000)^3-$B$73)/$B$74</f>
        <v>8.41035653214286</v>
      </c>
      <c r="G50" s="10" t="n">
        <v>241</v>
      </c>
      <c r="H50" s="12" t="n">
        <f aca="false">100*(1.07+6.4*(I50/1000)-6.4*(I50/1000)^2+4.7*(I50/1000)^3-$B$73)/$B$74</f>
        <v>7.41129460357143</v>
      </c>
      <c r="I50" s="10" t="n">
        <v>221</v>
      </c>
      <c r="J50" s="12" t="n">
        <f aca="false">100*(1.07+6.4*(K50/1000)-6.4*(K50/1000)^2+4.7*(K50/1000)^3-$B$73)/$B$74</f>
        <v>6.17090063214286</v>
      </c>
      <c r="K50" s="10" t="n">
        <v>197</v>
      </c>
      <c r="L50" s="12" t="n">
        <f aca="false">100*(1.07+6.4*(M50/1000)-6.4*(M50/1000)^2+4.7*(M50/1000)^3-$B$73)/$B$74</f>
        <v>5.85322135357143</v>
      </c>
      <c r="M50" s="10" t="n">
        <v>191</v>
      </c>
      <c r="N50" s="12" t="n">
        <f aca="false">AVERAGE(D50,F50,H50,J50,L50)</f>
        <v>6.53434059</v>
      </c>
      <c r="O50" s="12" t="n">
        <f aca="false">STDEV(D50,F50,H50,J50,L50)</f>
        <v>1.39670715470875</v>
      </c>
      <c r="P50" s="22"/>
      <c r="Q50" s="10" t="n">
        <v>781</v>
      </c>
      <c r="S50" s="10" t="n">
        <v>47</v>
      </c>
      <c r="T50" s="10"/>
      <c r="U50" s="10" t="n">
        <v>98</v>
      </c>
      <c r="V50" s="10" t="n">
        <v>36.6</v>
      </c>
      <c r="X50" s="23" t="s">
        <v>58</v>
      </c>
      <c r="Y50" s="24" t="s">
        <v>58</v>
      </c>
      <c r="AA50" s="10" t="s">
        <v>56</v>
      </c>
      <c r="AB50" s="23" t="s">
        <v>57</v>
      </c>
    </row>
    <row r="51" s="13" customFormat="true" ht="12.75" hidden="false" customHeight="false" outlineLevel="0" collapsed="false">
      <c r="A51" s="10" t="s">
        <v>78</v>
      </c>
      <c r="B51" s="11" t="n">
        <v>0.711805555555556</v>
      </c>
      <c r="C51" s="10"/>
      <c r="D51" s="12" t="n">
        <f aca="false">100*(1.07+6.4*(E51/1000)-6.4*(E51/1000)^2+4.7*(E51/1000)^3-$B$73)/$B$74</f>
        <v>4.60538179047619</v>
      </c>
      <c r="E51" s="10" t="n">
        <v>168</v>
      </c>
      <c r="F51" s="12" t="n">
        <f aca="false">100*(1.07+6.4*(G51/1000)-6.4*(G51/1000)^2+4.7*(G51/1000)^3-$B$73)/$B$74</f>
        <v>3.87788348214286</v>
      </c>
      <c r="G51" s="10" t="n">
        <v>155</v>
      </c>
      <c r="H51" s="12" t="n">
        <f aca="false">100*(1.07+6.4*(I51/1000)-6.4*(I51/1000)^2+4.7*(I51/1000)^3-$B$73)/$B$74</f>
        <v>3.87788348214286</v>
      </c>
      <c r="I51" s="10" t="n">
        <v>155</v>
      </c>
      <c r="J51" s="12" t="n">
        <f aca="false">100*(1.07+6.4*(K51/1000)-6.4*(K51/1000)^2+4.7*(K51/1000)^3-$B$73)/$B$74</f>
        <v>4.55000566785714</v>
      </c>
      <c r="K51" s="10" t="n">
        <v>167</v>
      </c>
      <c r="L51" s="12" t="n">
        <f aca="false">100*(1.07+6.4*(M51/1000)-6.4*(M51/1000)^2+4.7*(M51/1000)^3-$B$73)/$B$74</f>
        <v>7.46196816190476</v>
      </c>
      <c r="M51" s="10" t="n">
        <v>222</v>
      </c>
      <c r="N51" s="12" t="n">
        <f aca="false">AVERAGE(D51,F51,H51,J51,L51)</f>
        <v>4.87462451690476</v>
      </c>
      <c r="O51" s="12" t="n">
        <f aca="false">STDEV(D51,F51,H51,J51,L51)</f>
        <v>1.4882205448933</v>
      </c>
      <c r="P51" s="22"/>
      <c r="Q51" s="10" t="n">
        <v>781</v>
      </c>
      <c r="S51" s="10" t="n">
        <v>51</v>
      </c>
      <c r="T51" s="10"/>
      <c r="U51" s="10" t="n">
        <v>91</v>
      </c>
      <c r="V51" s="10" t="n">
        <v>32.7</v>
      </c>
      <c r="X51" s="23" t="s">
        <v>82</v>
      </c>
      <c r="Y51" s="24" t="s">
        <v>83</v>
      </c>
      <c r="AA51" s="10" t="s">
        <v>56</v>
      </c>
      <c r="AB51" s="23" t="s">
        <v>59</v>
      </c>
    </row>
    <row r="52" s="13" customFormat="true" ht="12.75" hidden="false" customHeight="false" outlineLevel="0" collapsed="false">
      <c r="A52" s="10" t="s">
        <v>27</v>
      </c>
      <c r="B52" s="11" t="n">
        <v>0.722222222222222</v>
      </c>
      <c r="C52" s="10"/>
      <c r="D52" s="12" t="n">
        <f aca="false">100*(1.07+6.4*(E52/1000)-6.4*(E52/1000)^2+4.7*(E52/1000)^3-$B$73)/$B$74</f>
        <v>2.31189302857143</v>
      </c>
      <c r="E52" s="10" t="n">
        <v>128</v>
      </c>
      <c r="F52" s="12" t="n">
        <f aca="false">100*(1.07+6.4*(G52/1000)-6.4*(G52/1000)^2+4.7*(G52/1000)^3-$B$73)/$B$74</f>
        <v>3.42181021547619</v>
      </c>
      <c r="G52" s="10" t="n">
        <v>147</v>
      </c>
      <c r="H52" s="12" t="n">
        <f aca="false">100*(1.07+6.4*(I52/1000)-6.4*(I52/1000)^2+4.7*(I52/1000)^3-$B$73)/$B$74</f>
        <v>4.77093561547619</v>
      </c>
      <c r="I52" s="10" t="n">
        <v>171</v>
      </c>
      <c r="J52" s="12" t="n">
        <f aca="false">100*(1.07+6.4*(K52/1000)-6.4*(K52/1000)^2+4.7*(K52/1000)^3-$B$73)/$B$74</f>
        <v>3.47917645714285</v>
      </c>
      <c r="K52" s="10" t="n">
        <v>148</v>
      </c>
      <c r="L52" s="12" t="n">
        <f aca="false">100*(1.07+6.4*(M52/1000)-6.4*(M52/1000)^2+4.7*(M52/1000)^3-$B$73)/$B$74</f>
        <v>3.59360119047619</v>
      </c>
      <c r="M52" s="10" t="n">
        <v>150</v>
      </c>
      <c r="N52" s="12" t="n">
        <f aca="false">AVERAGE(D52,F52,H52,J52,L52)</f>
        <v>3.51548330142857</v>
      </c>
      <c r="O52" s="12" t="n">
        <f aca="false">STDEV(D52,F52,H52,J52,L52)</f>
        <v>0.871921053812634</v>
      </c>
      <c r="P52" s="22"/>
      <c r="Q52" s="10" t="n">
        <v>782.5</v>
      </c>
      <c r="S52" s="10" t="n">
        <v>44</v>
      </c>
      <c r="T52" s="10"/>
      <c r="U52" s="10" t="n">
        <v>102</v>
      </c>
      <c r="V52" s="10" t="n">
        <v>38.8</v>
      </c>
      <c r="X52" s="23" t="s">
        <v>58</v>
      </c>
      <c r="Y52" s="24" t="s">
        <v>58</v>
      </c>
      <c r="AA52" s="10" t="s">
        <v>59</v>
      </c>
      <c r="AB52" s="23" t="s">
        <v>56</v>
      </c>
    </row>
    <row r="53" s="13" customFormat="true" ht="12.75" hidden="false" customHeight="false" outlineLevel="0" collapsed="false">
      <c r="A53" s="10" t="s">
        <v>28</v>
      </c>
      <c r="B53" s="11" t="n">
        <v>0.684027777777778</v>
      </c>
      <c r="C53" s="10"/>
      <c r="D53" s="12" t="n">
        <f aca="false">100*(1.07+6.4*(E53/1000)-6.4*(E53/1000)^2+4.7*(E53/1000)^3-$B$73)/$B$74</f>
        <v>3.82122905714286</v>
      </c>
      <c r="E53" s="10" t="n">
        <v>154</v>
      </c>
      <c r="F53" s="12" t="n">
        <f aca="false">100*(1.07+6.4*(G53/1000)-6.4*(G53/1000)^2+4.7*(G53/1000)^3-$B$73)/$B$74</f>
        <v>4.27167359047619</v>
      </c>
      <c r="G53" s="10" t="n">
        <v>162</v>
      </c>
      <c r="H53" s="12" t="n">
        <f aca="false">100*(1.07+6.4*(I53/1000)-6.4*(I53/1000)^2+4.7*(I53/1000)^3-$B$73)/$B$74</f>
        <v>7.71417488214286</v>
      </c>
      <c r="I53" s="10" t="n">
        <v>227</v>
      </c>
      <c r="J53" s="12" t="n">
        <f aca="false">100*(1.07+6.4*(K53/1000)-6.4*(K53/1000)^2+4.7*(K53/1000)^3-$B$73)/$B$74</f>
        <v>2.25240238214286</v>
      </c>
      <c r="K53" s="10" t="n">
        <v>127</v>
      </c>
      <c r="L53" s="12" t="n">
        <f aca="false">100*(1.07+6.4*(M53/1000)-6.4*(M53/1000)^2+4.7*(M53/1000)^3-$B$73)/$B$74</f>
        <v>8.50864598690477</v>
      </c>
      <c r="M53" s="10" t="n">
        <v>243</v>
      </c>
      <c r="N53" s="12" t="n">
        <f aca="false">AVERAGE(D53,F53,H53,J53,L53)</f>
        <v>5.31362517976191</v>
      </c>
      <c r="O53" s="12" t="n">
        <f aca="false">STDEV(D53,F53,H53,J53,L53)</f>
        <v>2.67650850687809</v>
      </c>
      <c r="P53" s="22"/>
      <c r="Q53" s="10" t="n">
        <v>780</v>
      </c>
      <c r="S53" s="10" t="n">
        <v>47</v>
      </c>
      <c r="T53" s="10"/>
      <c r="U53" s="10" t="n">
        <v>98</v>
      </c>
      <c r="V53" s="10" t="n">
        <v>36.6</v>
      </c>
      <c r="X53" s="23" t="s">
        <v>58</v>
      </c>
      <c r="Y53" s="24" t="s">
        <v>58</v>
      </c>
      <c r="AA53" s="10" t="s">
        <v>56</v>
      </c>
      <c r="AB53" s="23" t="s">
        <v>57</v>
      </c>
    </row>
    <row r="54" s="13" customFormat="true" ht="12.75" hidden="false" customHeight="false" outlineLevel="0" collapsed="false">
      <c r="A54" s="10" t="s">
        <v>29</v>
      </c>
      <c r="B54" s="11" t="n">
        <v>0.673611111111111</v>
      </c>
      <c r="C54" s="10"/>
      <c r="D54" s="12" t="n">
        <f aca="false">100*(1.07+6.4*(E54/1000)-6.4*(E54/1000)^2+4.7*(E54/1000)^3-$B$73)/$B$74</f>
        <v>4.21571453214286</v>
      </c>
      <c r="E54" s="10" t="n">
        <v>161</v>
      </c>
      <c r="F54" s="12" t="n">
        <f aca="false">100*(1.07+6.4*(G54/1000)-6.4*(G54/1000)^2+4.7*(G54/1000)^3-$B$73)/$B$74</f>
        <v>5.26250476190476</v>
      </c>
      <c r="G54" s="10" t="n">
        <v>180</v>
      </c>
      <c r="H54" s="12" t="n">
        <f aca="false">100*(1.07+6.4*(I54/1000)-6.4*(I54/1000)^2+4.7*(I54/1000)^3-$B$73)/$B$74</f>
        <v>4.38329805714286</v>
      </c>
      <c r="I54" s="10" t="n">
        <v>164</v>
      </c>
      <c r="J54" s="12" t="n">
        <f aca="false">100*(1.07+6.4*(K54/1000)-6.4*(K54/1000)^2+4.7*(K54/1000)^3-$B$73)/$B$74</f>
        <v>6.74530102857143</v>
      </c>
      <c r="K54" s="10" t="n">
        <v>208</v>
      </c>
      <c r="L54" s="12" t="n">
        <f aca="false">100*(1.07+6.4*(M54/1000)-6.4*(M54/1000)^2+4.7*(M54/1000)^3-$B$73)/$B$74</f>
        <v>7.46196816190476</v>
      </c>
      <c r="M54" s="10" t="n">
        <v>222</v>
      </c>
      <c r="N54" s="12" t="n">
        <f aca="false">AVERAGE(D54,F54,H54,J54,L54)</f>
        <v>5.61375730833333</v>
      </c>
      <c r="O54" s="12" t="n">
        <f aca="false">STDEV(D54,F54,H54,J54,L54)</f>
        <v>1.43946226716269</v>
      </c>
      <c r="P54" s="22"/>
      <c r="Q54" s="10" t="n">
        <v>780</v>
      </c>
      <c r="S54" s="10" t="n">
        <v>40</v>
      </c>
      <c r="T54" s="10"/>
      <c r="U54" s="10" t="n">
        <v>109</v>
      </c>
      <c r="V54" s="10" t="n">
        <v>42.7</v>
      </c>
      <c r="X54" s="23" t="s">
        <v>58</v>
      </c>
      <c r="Y54" s="24" t="s">
        <v>58</v>
      </c>
      <c r="AA54" s="10" t="s">
        <v>56</v>
      </c>
      <c r="AB54" s="23" t="s">
        <v>57</v>
      </c>
    </row>
    <row r="55" s="13" customFormat="true" ht="12.75" hidden="false" customHeight="false" outlineLevel="0" collapsed="false">
      <c r="A55" s="10" t="s">
        <v>30</v>
      </c>
      <c r="B55" s="11" t="n">
        <v>0.432638888888889</v>
      </c>
      <c r="C55" s="10"/>
      <c r="D55" s="12" t="n">
        <f aca="false">100*(1.07+6.4*(E55/1000)-6.4*(E55/1000)^2+4.7*(E55/1000)^3-$B$73)/$B$74</f>
        <v>9.42865025714286</v>
      </c>
      <c r="E55" s="10" t="n">
        <v>262</v>
      </c>
      <c r="F55" s="12" t="n">
        <f aca="false">100*(1.07+6.4*(G55/1000)-6.4*(G55/1000)^2+4.7*(G55/1000)^3-$B$73)/$B$74</f>
        <v>8.50864598690477</v>
      </c>
      <c r="G55" s="10" t="n">
        <v>243</v>
      </c>
      <c r="H55" s="12" t="n">
        <f aca="false">100*(1.07+6.4*(I55/1000)-6.4*(I55/1000)^2+4.7*(I55/1000)^3-$B$73)/$B$74</f>
        <v>11.1099200285714</v>
      </c>
      <c r="I55" s="10" t="n">
        <v>298</v>
      </c>
      <c r="J55" s="12" t="n">
        <f aca="false">100*(1.07+6.4*(K55/1000)-6.4*(K55/1000)^2+4.7*(K55/1000)^3-$B$73)/$B$74</f>
        <v>6.64162065714285</v>
      </c>
      <c r="K55" s="10" t="n">
        <v>206</v>
      </c>
      <c r="L55" s="12" t="n">
        <f aca="false">100*(1.07+6.4*(M55/1000)-6.4*(M55/1000)^2+4.7*(M55/1000)^3-$B$73)/$B$74</f>
        <v>9.99757705714286</v>
      </c>
      <c r="M55" s="10" t="n">
        <v>274</v>
      </c>
      <c r="N55" s="12" t="n">
        <f aca="false">AVERAGE(D55,F55,H55,J55,L55)</f>
        <v>9.13728279738095</v>
      </c>
      <c r="O55" s="12" t="n">
        <f aca="false">STDEV(D55,F55,H55,J55,L55)</f>
        <v>1.68373191256578</v>
      </c>
      <c r="P55" s="22"/>
      <c r="Q55" s="10" t="n">
        <v>782</v>
      </c>
      <c r="S55" s="10"/>
      <c r="T55" s="10"/>
      <c r="U55" s="10" t="n">
        <v>102</v>
      </c>
      <c r="V55" s="10" t="n">
        <v>38.8</v>
      </c>
      <c r="X55" s="23" t="s">
        <v>79</v>
      </c>
      <c r="Y55" s="24" t="n">
        <v>0.25</v>
      </c>
      <c r="AA55" s="10" t="s">
        <v>77</v>
      </c>
      <c r="AB55" s="23" t="s">
        <v>88</v>
      </c>
    </row>
    <row r="56" s="13" customFormat="true" ht="12.75" hidden="false" customHeight="false" outlineLevel="0" collapsed="false">
      <c r="A56" s="10" t="s">
        <v>63</v>
      </c>
      <c r="B56" s="11" t="n">
        <v>0.459027777777778</v>
      </c>
      <c r="C56" s="10"/>
      <c r="D56" s="12" t="n">
        <f aca="false">100*(1.07+6.4*(E56/1000)-6.4*(E56/1000)^2+4.7*(E56/1000)^3-$B$73)/$B$74</f>
        <v>9.66679721547619</v>
      </c>
      <c r="E56" s="10" t="n">
        <v>267</v>
      </c>
      <c r="F56" s="12" t="n">
        <f aca="false">100*(1.07+6.4*(G56/1000)-6.4*(G56/1000)^2+4.7*(G56/1000)^3-$B$73)/$B$74</f>
        <v>17.9791474571429</v>
      </c>
      <c r="G56" s="10" t="n">
        <v>458</v>
      </c>
      <c r="H56" s="12" t="n">
        <f aca="false">100*(1.07+6.4*(I56/1000)-6.4*(I56/1000)^2+4.7*(I56/1000)^3-$B$73)/$B$74</f>
        <v>14.8386341535714</v>
      </c>
      <c r="I56" s="10" t="n">
        <v>383</v>
      </c>
      <c r="J56" s="12" t="n">
        <f aca="false">100*(1.07+6.4*(K56/1000)-6.4*(K56/1000)^2+4.7*(K56/1000)^3-$B$73)/$B$74</f>
        <v>8.31178118214286</v>
      </c>
      <c r="K56" s="10" t="n">
        <v>239</v>
      </c>
      <c r="L56" s="12" t="n">
        <f aca="false">100*(1.07+6.4*(M56/1000)-6.4*(M56/1000)^2+4.7*(M56/1000)^3-$B$73)/$B$74</f>
        <v>18.3953760761905</v>
      </c>
      <c r="M56" s="10" t="n">
        <v>468</v>
      </c>
      <c r="N56" s="12" t="n">
        <f aca="false">AVERAGE(D56,F56,H56,J56,L56)</f>
        <v>13.8383472169048</v>
      </c>
      <c r="O56" s="12" t="n">
        <f aca="false">STDEV(D56,F56,H56,J56,L56)</f>
        <v>4.65988396209035</v>
      </c>
      <c r="P56" s="22"/>
      <c r="Q56" s="10" t="n">
        <v>782</v>
      </c>
      <c r="S56" s="10" t="n">
        <v>40.5</v>
      </c>
      <c r="T56" s="10"/>
      <c r="U56" s="10" t="n">
        <v>98</v>
      </c>
      <c r="V56" s="10" t="n">
        <v>36.6</v>
      </c>
      <c r="X56" s="23" t="s">
        <v>79</v>
      </c>
      <c r="Y56" s="24" t="n">
        <v>0.38</v>
      </c>
      <c r="AA56" s="10" t="s">
        <v>77</v>
      </c>
      <c r="AB56" s="23" t="s">
        <v>88</v>
      </c>
    </row>
    <row r="57" s="13" customFormat="true" ht="12.75" hidden="false" customHeight="false" outlineLevel="0" collapsed="false">
      <c r="A57" s="10" t="s">
        <v>64</v>
      </c>
      <c r="B57" s="11" t="n">
        <v>0.479166666666667</v>
      </c>
      <c r="C57" s="10"/>
      <c r="D57" s="12" t="n">
        <f aca="false">100*(1.07+6.4*(E57/1000)-6.4*(E57/1000)^2+4.7*(E57/1000)^3-$B$73)/$B$74</f>
        <v>3.30676830357143</v>
      </c>
      <c r="E57" s="10" t="n">
        <v>145</v>
      </c>
      <c r="F57" s="12" t="n">
        <f aca="false">100*(1.07+6.4*(G57/1000)-6.4*(G57/1000)^2+4.7*(G57/1000)^3-$B$73)/$B$74</f>
        <v>2.43054642857143</v>
      </c>
      <c r="G57" s="10" t="n">
        <v>130</v>
      </c>
      <c r="H57" s="12" t="n">
        <f aca="false">100*(1.07+6.4*(I57/1000)-6.4*(I57/1000)^2+4.7*(I57/1000)^3-$B$73)/$B$74</f>
        <v>1.22399642857143</v>
      </c>
      <c r="I57" s="10" t="n">
        <v>110</v>
      </c>
      <c r="J57" s="12" t="n">
        <f aca="false">100*(1.07+6.4*(K57/1000)-6.4*(K57/1000)^2+4.7*(K57/1000)^3-$B$73)/$B$74</f>
        <v>3.30676830357143</v>
      </c>
      <c r="K57" s="10" t="n">
        <v>145</v>
      </c>
      <c r="L57" s="12" t="n">
        <f aca="false">100*(1.07+6.4*(M57/1000)-6.4*(M57/1000)^2+4.7*(M57/1000)^3-$B$73)/$B$74</f>
        <v>6.48547508214286</v>
      </c>
      <c r="M57" s="10" t="n">
        <v>203</v>
      </c>
      <c r="N57" s="12" t="n">
        <f aca="false">AVERAGE(D57,F57,H57,J57,L57)</f>
        <v>3.35071090928571</v>
      </c>
      <c r="O57" s="12" t="n">
        <f aca="false">STDEV(D57,F57,H57,J57,L57)</f>
        <v>1.94937332742286</v>
      </c>
      <c r="P57" s="22"/>
      <c r="Q57" s="10" t="n">
        <v>781</v>
      </c>
      <c r="S57" s="10" t="n">
        <v>50</v>
      </c>
      <c r="T57" s="10"/>
      <c r="U57" s="10" t="n">
        <v>96</v>
      </c>
      <c r="V57" s="10" t="n">
        <v>35.5</v>
      </c>
      <c r="X57" s="23" t="s">
        <v>58</v>
      </c>
      <c r="Y57" s="24" t="s">
        <v>58</v>
      </c>
      <c r="AA57" s="10" t="s">
        <v>77</v>
      </c>
      <c r="AB57" s="23" t="s">
        <v>88</v>
      </c>
    </row>
    <row r="58" s="13" customFormat="true" ht="12.75" hidden="false" customHeight="false" outlineLevel="0" collapsed="false">
      <c r="A58" s="10" t="s">
        <v>65</v>
      </c>
      <c r="B58" s="11" t="n">
        <v>0.491666666666667</v>
      </c>
      <c r="C58" s="10"/>
      <c r="D58" s="12" t="n">
        <f aca="false">100*(1.07+6.4*(E58/1000)-6.4*(E58/1000)^2+4.7*(E58/1000)^3-$B$73)/$B$74</f>
        <v>2.84242570357143</v>
      </c>
      <c r="E58" s="10" t="n">
        <v>137</v>
      </c>
      <c r="F58" s="12" t="n">
        <f aca="false">100*(1.07+6.4*(G58/1000)-6.4*(G58/1000)^2+4.7*(G58/1000)^3-$B$73)/$B$74</f>
        <v>2.60771183214286</v>
      </c>
      <c r="G58" s="10" t="n">
        <v>133</v>
      </c>
      <c r="H58" s="12" t="n">
        <f aca="false">100*(1.07+6.4*(I58/1000)-6.4*(I58/1000)^2+4.7*(I58/1000)^3-$B$73)/$B$74</f>
        <v>6.11817165714286</v>
      </c>
      <c r="I58" s="10" t="n">
        <v>196</v>
      </c>
      <c r="J58" s="12" t="n">
        <f aca="false">100*(1.07+6.4*(K58/1000)-6.4*(K58/1000)^2+4.7*(K58/1000)^3-$B$73)/$B$74</f>
        <v>6.90020328214286</v>
      </c>
      <c r="K58" s="10" t="n">
        <v>211</v>
      </c>
      <c r="L58" s="12" t="n">
        <f aca="false">100*(1.07+6.4*(M58/1000)-6.4*(M58/1000)^2+4.7*(M58/1000)^3-$B$73)/$B$74</f>
        <v>3.99089163214286</v>
      </c>
      <c r="M58" s="10" t="n">
        <v>157</v>
      </c>
      <c r="N58" s="12" t="n">
        <f aca="false">AVERAGE(D58,F58,H58,J58,L58)</f>
        <v>4.49188082142857</v>
      </c>
      <c r="O58" s="12" t="n">
        <f aca="false">STDEV(D58,F58,H58,J58,L58)</f>
        <v>1.93433606767939</v>
      </c>
      <c r="P58" s="22"/>
      <c r="Q58" s="10" t="n">
        <v>781.5</v>
      </c>
      <c r="S58" s="10" t="n">
        <v>48</v>
      </c>
      <c r="T58" s="10"/>
      <c r="U58" s="10" t="n">
        <v>98</v>
      </c>
      <c r="V58" s="10" t="n">
        <v>36.6</v>
      </c>
      <c r="X58" s="23" t="s">
        <v>58</v>
      </c>
      <c r="Y58" s="24" t="s">
        <v>58</v>
      </c>
      <c r="AA58" s="10" t="s">
        <v>77</v>
      </c>
      <c r="AB58" s="23" t="s">
        <v>88</v>
      </c>
    </row>
    <row r="59" s="13" customFormat="true" ht="12.75" hidden="false" customHeight="false" outlineLevel="0" collapsed="false">
      <c r="A59" s="10" t="s">
        <v>66</v>
      </c>
      <c r="B59" s="11" t="n">
        <v>0.503472222222222</v>
      </c>
      <c r="C59" s="10"/>
      <c r="D59" s="12" t="n">
        <f aca="false">100*(1.07+6.4*(E59/1000)-6.4*(E59/1000)^2+4.7*(E59/1000)^3-$B$73)/$B$74</f>
        <v>5.74662576547619</v>
      </c>
      <c r="E59" s="10" t="n">
        <v>189</v>
      </c>
      <c r="F59" s="12" t="n">
        <f aca="false">100*(1.07+6.4*(G59/1000)-6.4*(G59/1000)^2+4.7*(G59/1000)^3-$B$73)/$B$74</f>
        <v>3.36434094285714</v>
      </c>
      <c r="G59" s="10" t="n">
        <v>146</v>
      </c>
      <c r="H59" s="12" t="n">
        <f aca="false">100*(1.07+6.4*(I59/1000)-6.4*(I59/1000)^2+4.7*(I59/1000)^3-$B$73)/$B$74</f>
        <v>4.88082940357143</v>
      </c>
      <c r="I59" s="10" t="n">
        <v>173</v>
      </c>
      <c r="J59" s="12" t="n">
        <f aca="false">100*(1.07+6.4*(K59/1000)-6.4*(K59/1000)^2+4.7*(K59/1000)^3-$B$73)/$B$74</f>
        <v>3.42181021547619</v>
      </c>
      <c r="K59" s="10" t="n">
        <v>147</v>
      </c>
      <c r="L59" s="12" t="n">
        <f aca="false">100*(1.07+6.4*(M59/1000)-6.4*(M59/1000)^2+4.7*(M59/1000)^3-$B$73)/$B$74</f>
        <v>8.11376205357143</v>
      </c>
      <c r="M59" s="10" t="n">
        <v>235</v>
      </c>
      <c r="N59" s="12" t="n">
        <f aca="false">AVERAGE(D59,F59,H59,J59,L59)</f>
        <v>5.10547367619048</v>
      </c>
      <c r="O59" s="12" t="n">
        <f aca="false">STDEV(D59,F59,H59,J59,L59)</f>
        <v>1.96071452896199</v>
      </c>
      <c r="P59" s="22"/>
      <c r="Q59" s="10" t="n">
        <v>781.5</v>
      </c>
      <c r="S59" s="10" t="n">
        <v>50</v>
      </c>
      <c r="T59" s="10"/>
      <c r="U59" s="10" t="n">
        <v>98</v>
      </c>
      <c r="V59" s="10" t="n">
        <v>36.6</v>
      </c>
      <c r="X59" s="23" t="s">
        <v>82</v>
      </c>
      <c r="Y59" s="24" t="s">
        <v>82</v>
      </c>
      <c r="AA59" s="10" t="s">
        <v>77</v>
      </c>
      <c r="AB59" s="23" t="s">
        <v>88</v>
      </c>
    </row>
    <row r="60" customFormat="false" ht="12.75" hidden="false" customHeight="false" outlineLevel="0" collapsed="false">
      <c r="A60" s="10" t="s">
        <v>67</v>
      </c>
      <c r="B60" s="11" t="n">
        <v>0.51875</v>
      </c>
      <c r="C60" s="10"/>
      <c r="D60" s="12" t="n">
        <f aca="false">100*(1.07+6.4*(E60/1000)-6.4*(E60/1000)^2+4.7*(E60/1000)^3-$B$73)/$B$74</f>
        <v>9.18889270357144</v>
      </c>
      <c r="E60" s="10" t="n">
        <v>257</v>
      </c>
      <c r="F60" s="12" t="n">
        <f aca="false">100*(1.07+6.4*(G60/1000)-6.4*(G60/1000)^2+4.7*(G60/1000)^3-$B$73)/$B$74</f>
        <v>10.0915369904762</v>
      </c>
      <c r="G60" s="10" t="n">
        <v>276</v>
      </c>
      <c r="H60" s="12" t="n">
        <f aca="false">100*(1.07+6.4*(I60/1000)-6.4*(I60/1000)^2+4.7*(I60/1000)^3-$B$73)/$B$74</f>
        <v>7.56308205714287</v>
      </c>
      <c r="I60" s="10" t="n">
        <v>224</v>
      </c>
      <c r="J60" s="12" t="n">
        <f aca="false">100*(1.07+6.4*(K60/1000)-6.4*(K60/1000)^2+4.7*(K60/1000)^3-$B$73)/$B$74</f>
        <v>15.0506004571429</v>
      </c>
      <c r="K60" s="10" t="n">
        <v>388</v>
      </c>
      <c r="L60" s="12" t="n">
        <f aca="false">100*(1.07+6.4*(M60/1000)-6.4*(M60/1000)^2+4.7*(M60/1000)^3-$B$73)/$B$74</f>
        <v>6.79701721785715</v>
      </c>
      <c r="M60" s="10" t="n">
        <v>209</v>
      </c>
      <c r="N60" s="12" t="n">
        <f aca="false">AVERAGE(D60,F60,H60,J60,L60)</f>
        <v>9.7382258852381</v>
      </c>
      <c r="O60" s="12" t="n">
        <f aca="false">STDEV(D60,F60,H60,J60,L60)</f>
        <v>3.24152272750641</v>
      </c>
      <c r="P60" s="22"/>
      <c r="Q60" s="10" t="n">
        <v>781</v>
      </c>
      <c r="S60" s="10" t="n">
        <v>52</v>
      </c>
      <c r="T60" s="10"/>
      <c r="U60" s="10" t="n">
        <v>94</v>
      </c>
      <c r="V60" s="10" t="n">
        <v>34.4</v>
      </c>
      <c r="X60" s="23" t="s">
        <v>58</v>
      </c>
      <c r="Y60" s="24" t="s">
        <v>58</v>
      </c>
      <c r="AA60" s="10" t="s">
        <v>77</v>
      </c>
      <c r="AB60" s="23" t="s">
        <v>88</v>
      </c>
    </row>
    <row r="61" customFormat="false" ht="12.75" hidden="false" customHeight="false" outlineLevel="0" collapsed="false">
      <c r="A61" s="10" t="s">
        <v>68</v>
      </c>
      <c r="B61" s="11" t="n">
        <v>0.532638888888889</v>
      </c>
      <c r="C61" s="10"/>
      <c r="D61" s="12" t="n">
        <f aca="false">100*(1.07+6.4*(E61/1000)-6.4*(E61/1000)^2+4.7*(E61/1000)^3-$B$73)/$B$74</f>
        <v>13.7690374571429</v>
      </c>
      <c r="E61" s="10" t="n">
        <v>358</v>
      </c>
      <c r="F61" s="12" t="n">
        <f aca="false">100*(1.07+6.4*(G61/1000)-6.4*(G61/1000)^2+4.7*(G61/1000)^3-$B$73)/$B$74</f>
        <v>11.3831140571429</v>
      </c>
      <c r="G61" s="10" t="n">
        <v>304</v>
      </c>
      <c r="H61" s="12" t="n">
        <f aca="false">100*(1.07+6.4*(I61/1000)-6.4*(I61/1000)^2+4.7*(I61/1000)^3-$B$73)/$B$74</f>
        <v>11.3831140571429</v>
      </c>
      <c r="I61" s="10" t="n">
        <v>304</v>
      </c>
      <c r="J61" s="12" t="n">
        <f aca="false">100*(1.07+6.4*(K61/1000)-6.4*(K61/1000)^2+4.7*(K61/1000)^3-$B$73)/$B$74</f>
        <v>7.25880345714286</v>
      </c>
      <c r="K61" s="10" t="n">
        <v>218</v>
      </c>
      <c r="L61" s="12" t="n">
        <f aca="false">100*(1.07+6.4*(M61/1000)-6.4*(M61/1000)^2+4.7*(M61/1000)^3-$B$73)/$B$74</f>
        <v>11.2922542571429</v>
      </c>
      <c r="M61" s="10" t="n">
        <v>302</v>
      </c>
      <c r="N61" s="12" t="n">
        <f aca="false">AVERAGE(D61,F61,H61,J61,L61)</f>
        <v>11.0172646571429</v>
      </c>
      <c r="O61" s="12" t="n">
        <f aca="false">STDEV(D61,F61,H61,J61,L61)</f>
        <v>2.34742385296063</v>
      </c>
      <c r="P61" s="22"/>
      <c r="Q61" s="10" t="n">
        <v>782</v>
      </c>
      <c r="S61" s="10" t="n">
        <v>51</v>
      </c>
      <c r="T61" s="10"/>
      <c r="U61" s="10" t="n">
        <v>96</v>
      </c>
      <c r="V61" s="10" t="n">
        <v>35.5</v>
      </c>
      <c r="X61" s="23" t="s">
        <v>58</v>
      </c>
      <c r="Y61" s="24" t="s">
        <v>58</v>
      </c>
      <c r="AA61" s="10" t="s">
        <v>77</v>
      </c>
      <c r="AB61" s="23" t="s">
        <v>56</v>
      </c>
    </row>
    <row r="62" customFormat="false" ht="12.75" hidden="false" customHeight="false" outlineLevel="0" collapsed="false">
      <c r="A62" s="10" t="s">
        <v>69</v>
      </c>
      <c r="B62" s="11" t="n">
        <v>0.652777777777778</v>
      </c>
      <c r="C62" s="10"/>
      <c r="D62" s="12" t="n">
        <f aca="false">100*(1.07+6.4*(E62/1000)-6.4*(E62/1000)^2+4.7*(E62/1000)^3-$B$73)/$B$74</f>
        <v>7.96447725714286</v>
      </c>
      <c r="E62" s="10" t="n">
        <v>232</v>
      </c>
      <c r="F62" s="12" t="n">
        <f aca="false">100*(1.07+6.4*(G62/1000)-6.4*(G62/1000)^2+4.7*(G62/1000)^3-$B$73)/$B$74</f>
        <v>6.11817165714286</v>
      </c>
      <c r="G62" s="10" t="n">
        <v>196</v>
      </c>
      <c r="H62" s="12" t="n">
        <f aca="false">100*(1.07+6.4*(I62/1000)-6.4*(I62/1000)^2+4.7*(I62/1000)^3-$B$73)/$B$74</f>
        <v>5.95946390357142</v>
      </c>
      <c r="I62" s="10" t="n">
        <v>193</v>
      </c>
      <c r="J62" s="12" t="n">
        <f aca="false">100*(1.07+6.4*(K62/1000)-6.4*(K62/1000)^2+4.7*(K62/1000)^3-$B$73)/$B$74</f>
        <v>3.30676830357143</v>
      </c>
      <c r="K62" s="10" t="n">
        <v>145</v>
      </c>
      <c r="L62" s="12" t="n">
        <f aca="false">100*(1.07+6.4*(M62/1000)-6.4*(M62/1000)^2+4.7*(M62/1000)^3-$B$73)/$B$74</f>
        <v>4.88082940357143</v>
      </c>
      <c r="M62" s="10" t="n">
        <v>173</v>
      </c>
      <c r="N62" s="12" t="n">
        <f aca="false">AVERAGE(D62,F62,H62,J62,L62)</f>
        <v>5.645942105</v>
      </c>
      <c r="O62" s="12" t="n">
        <f aca="false">STDEV(D62,F62,H62,J62,L62)</f>
        <v>1.71420779363207</v>
      </c>
      <c r="P62" s="22"/>
      <c r="Q62" s="10" t="n">
        <v>781</v>
      </c>
      <c r="S62" s="10" t="n">
        <v>44</v>
      </c>
      <c r="T62" s="10"/>
      <c r="U62" s="10" t="n">
        <v>105</v>
      </c>
      <c r="V62" s="10" t="n">
        <v>40.5</v>
      </c>
      <c r="X62" s="23" t="s">
        <v>79</v>
      </c>
      <c r="Y62" s="24" t="s">
        <v>89</v>
      </c>
      <c r="AA62" s="10" t="s">
        <v>56</v>
      </c>
      <c r="AB62" s="23" t="s">
        <v>57</v>
      </c>
    </row>
    <row r="63" customFormat="false" ht="12.75" hidden="false" customHeight="false" outlineLevel="0" collapsed="false">
      <c r="A63" s="10" t="s">
        <v>70</v>
      </c>
      <c r="B63" s="11" t="n">
        <v>0.560416666666667</v>
      </c>
      <c r="C63" s="10"/>
      <c r="D63" s="12" t="n">
        <f aca="false">100*(1.07+6.4*(E63/1000)-6.4*(E63/1000)^2+4.7*(E63/1000)^3-$B$73)/$B$74</f>
        <v>7.05437162857143</v>
      </c>
      <c r="E63" s="10" t="n">
        <v>214</v>
      </c>
      <c r="F63" s="12" t="n">
        <f aca="false">100*(1.07+6.4*(G63/1000)-6.4*(G63/1000)^2+4.7*(G63/1000)^3-$B$73)/$B$74</f>
        <v>4.21571453214286</v>
      </c>
      <c r="G63" s="10" t="n">
        <v>161</v>
      </c>
      <c r="H63" s="12" t="n">
        <f aca="false">100*(1.07+6.4*(I63/1000)-6.4*(I63/1000)^2+4.7*(I63/1000)^3-$B$73)/$B$74</f>
        <v>8.75313645714286</v>
      </c>
      <c r="I63" s="10" t="n">
        <v>248</v>
      </c>
      <c r="J63" s="12" t="n">
        <f aca="false">100*(1.07+6.4*(K63/1000)-6.4*(K63/1000)^2+4.7*(K63/1000)^3-$B$73)/$B$74</f>
        <v>3.47917645714285</v>
      </c>
      <c r="K63" s="10" t="n">
        <v>148</v>
      </c>
      <c r="L63" s="12" t="n">
        <f aca="false">100*(1.07+6.4*(M63/1000)-6.4*(M63/1000)^2+4.7*(M63/1000)^3-$B$73)/$B$74</f>
        <v>8.9474825904762</v>
      </c>
      <c r="M63" s="10" t="n">
        <v>252</v>
      </c>
      <c r="N63" s="12" t="n">
        <f aca="false">AVERAGE(D63,F63,H63,J63,L63)</f>
        <v>6.48997633309524</v>
      </c>
      <c r="O63" s="12" t="n">
        <f aca="false">STDEV(D63,F63,H63,J63,L63)</f>
        <v>2.53559437972675</v>
      </c>
      <c r="P63" s="22"/>
      <c r="Q63" s="10" t="n">
        <v>780</v>
      </c>
      <c r="S63" s="10" t="n">
        <v>41</v>
      </c>
      <c r="T63" s="10"/>
      <c r="U63" s="10" t="n">
        <v>104</v>
      </c>
      <c r="V63" s="10" t="n">
        <v>40</v>
      </c>
      <c r="X63" s="23" t="s">
        <v>58</v>
      </c>
      <c r="Y63" s="24" t="s">
        <v>58</v>
      </c>
      <c r="AA63" s="10" t="s">
        <v>77</v>
      </c>
      <c r="AB63" s="23" t="s">
        <v>59</v>
      </c>
    </row>
    <row r="64" customFormat="false" ht="12.75" hidden="false" customHeight="false" outlineLevel="0" collapsed="false">
      <c r="A64" s="10" t="s">
        <v>71</v>
      </c>
      <c r="B64" s="11" t="n">
        <v>0.551388888888889</v>
      </c>
      <c r="C64" s="10"/>
      <c r="D64" s="12" t="n">
        <f aca="false">100*(1.07+6.4*(E64/1000)-6.4*(E64/1000)^2+4.7*(E64/1000)^3-$B$73)/$B$74</f>
        <v>11.4737725619048</v>
      </c>
      <c r="E64" s="10" t="n">
        <v>306</v>
      </c>
      <c r="F64" s="12" t="n">
        <f aca="false">100*(1.07+6.4*(G64/1000)-6.4*(G64/1000)^2+4.7*(G64/1000)^3-$B$73)/$B$74</f>
        <v>14.4555670571429</v>
      </c>
      <c r="G64" s="10" t="n">
        <v>374</v>
      </c>
      <c r="H64" s="12" t="n">
        <f aca="false">100*(1.07+6.4*(I64/1000)-6.4*(I64/1000)^2+4.7*(I64/1000)^3-$B$73)/$B$74</f>
        <v>16.5212279154762</v>
      </c>
      <c r="I64" s="10" t="n">
        <v>423</v>
      </c>
      <c r="J64" s="12" t="n">
        <f aca="false">100*(1.07+6.4*(K64/1000)-6.4*(K64/1000)^2+4.7*(K64/1000)^3-$B$73)/$B$74</f>
        <v>9.61929465714286</v>
      </c>
      <c r="K64" s="10" t="n">
        <v>266</v>
      </c>
      <c r="L64" s="12" t="n">
        <f aca="false">100*(1.07+6.4*(M64/1000)-6.4*(M64/1000)^2+4.7*(M64/1000)^3-$B$73)/$B$74</f>
        <v>12.1475661511905</v>
      </c>
      <c r="M64" s="10" t="n">
        <v>321</v>
      </c>
      <c r="N64" s="12" t="n">
        <f aca="false">AVERAGE(D64,F64,H64,J64,L64)</f>
        <v>12.8434856685714</v>
      </c>
      <c r="O64" s="12" t="n">
        <f aca="false">STDEV(D64,F64,H64,J64,L64)</f>
        <v>2.68702531089072</v>
      </c>
      <c r="P64" s="22"/>
      <c r="Q64" s="10" t="n">
        <v>779</v>
      </c>
      <c r="S64" s="10" t="n">
        <v>49</v>
      </c>
      <c r="T64" s="10"/>
      <c r="U64" s="10" t="n">
        <v>100</v>
      </c>
      <c r="V64" s="10" t="n">
        <v>37.7</v>
      </c>
      <c r="X64" s="23" t="s">
        <v>58</v>
      </c>
      <c r="Y64" s="24" t="s">
        <v>58</v>
      </c>
      <c r="AA64" s="10" t="s">
        <v>77</v>
      </c>
      <c r="AB64" s="23" t="s">
        <v>88</v>
      </c>
    </row>
    <row r="65" customFormat="false" ht="12.75" hidden="false" customHeight="false" outlineLevel="0" collapsed="false">
      <c r="A65" s="10" t="s">
        <v>72</v>
      </c>
      <c r="B65" s="11" t="n">
        <v>0.578472222222222</v>
      </c>
      <c r="C65" s="10"/>
      <c r="D65" s="12" t="n">
        <f aca="false">100*(1.07+6.4*(E65/1000)-6.4*(E65/1000)^2+4.7*(E65/1000)^3-$B$73)/$B$74</f>
        <v>2.43054642857143</v>
      </c>
      <c r="E65" s="10" t="n">
        <v>130</v>
      </c>
      <c r="F65" s="12" t="n">
        <f aca="false">100*(1.07+6.4*(G65/1000)-6.4*(G65/1000)^2+4.7*(G65/1000)^3-$B$73)/$B$74</f>
        <v>1.89314210357143</v>
      </c>
      <c r="G65" s="10" t="n">
        <v>121</v>
      </c>
      <c r="H65" s="12" t="n">
        <f aca="false">100*(1.07+6.4*(I65/1000)-6.4*(I65/1000)^2+4.7*(I65/1000)^3-$B$73)/$B$74</f>
        <v>2.72528288690476</v>
      </c>
      <c r="I65" s="10" t="n">
        <v>135</v>
      </c>
      <c r="J65" s="12" t="n">
        <f aca="false">100*(1.07+6.4*(K65/1000)-6.4*(K65/1000)^2+4.7*(K65/1000)^3-$B$73)/$B$74</f>
        <v>4.32753465357143</v>
      </c>
      <c r="K65" s="10" t="n">
        <v>163</v>
      </c>
      <c r="L65" s="12" t="n">
        <f aca="false">100*(1.07+6.4*(M65/1000)-6.4*(M65/1000)^2+4.7*(M65/1000)^3-$B$73)/$B$74</f>
        <v>1.83287619047619</v>
      </c>
      <c r="M65" s="10" t="n">
        <v>120</v>
      </c>
      <c r="N65" s="12" t="n">
        <f aca="false">AVERAGE(D65,F65,H65,J65,L65)</f>
        <v>2.64187645261905</v>
      </c>
      <c r="O65" s="12" t="n">
        <f aca="false">STDEV(D65,F65,H65,J65,L65)</f>
        <v>1.01342798614075</v>
      </c>
      <c r="P65" s="22"/>
      <c r="Q65" s="10" t="n">
        <v>781</v>
      </c>
      <c r="S65" s="10" t="n">
        <v>44</v>
      </c>
      <c r="T65" s="10"/>
      <c r="U65" s="10" t="n">
        <v>100</v>
      </c>
      <c r="V65" s="10" t="n">
        <v>37.7</v>
      </c>
      <c r="X65" s="23" t="s">
        <v>58</v>
      </c>
      <c r="Y65" s="24" t="s">
        <v>58</v>
      </c>
      <c r="AA65" s="10" t="s">
        <v>59</v>
      </c>
      <c r="AB65" s="23" t="s">
        <v>57</v>
      </c>
    </row>
    <row r="66" customFormat="false" ht="12.75" hidden="false" customHeight="false" outlineLevel="0" collapsed="false">
      <c r="A66" s="10" t="s">
        <v>73</v>
      </c>
      <c r="B66" s="11" t="n">
        <v>0.634027777777778</v>
      </c>
      <c r="C66" s="10"/>
      <c r="D66" s="12" t="n">
        <f aca="false">100*(1.07+6.4*(E66/1000)-6.4*(E66/1000)^2+4.7*(E66/1000)^3-$B$73)/$B$74</f>
        <v>5.69319474285714</v>
      </c>
      <c r="E66" s="10" t="n">
        <v>188</v>
      </c>
      <c r="F66" s="12" t="n">
        <f aca="false">100*(1.07+6.4*(G66/1000)-6.4*(G66/1000)^2+4.7*(G66/1000)^3-$B$73)/$B$74</f>
        <v>8.16337622857143</v>
      </c>
      <c r="G66" s="10" t="n">
        <v>236</v>
      </c>
      <c r="H66" s="12" t="n">
        <f aca="false">100*(1.07+6.4*(I66/1000)-6.4*(I66/1000)^2+4.7*(I66/1000)^3-$B$73)/$B$74</f>
        <v>7.25880345714286</v>
      </c>
      <c r="I66" s="10" t="n">
        <v>218</v>
      </c>
      <c r="J66" s="12" t="n">
        <f aca="false">100*(1.07+6.4*(K66/1000)-6.4*(K66/1000)^2+4.7*(K66/1000)^3-$B$73)/$B$74</f>
        <v>7.30971258690477</v>
      </c>
      <c r="K66" s="10" t="n">
        <v>219</v>
      </c>
      <c r="L66" s="12" t="n">
        <f aca="false">100*(1.07+6.4*(M66/1000)-6.4*(M66/1000)^2+4.7*(M66/1000)^3-$B$73)/$B$74</f>
        <v>5.31665931785714</v>
      </c>
      <c r="M66" s="10" t="n">
        <v>181</v>
      </c>
      <c r="N66" s="12" t="n">
        <f aca="false">AVERAGE(D66,F66,H66,J66,L66)</f>
        <v>6.74834926666667</v>
      </c>
      <c r="O66" s="12" t="n">
        <f aca="false">STDEV(D66,F66,H66,J66,L66)</f>
        <v>1.19802762274486</v>
      </c>
      <c r="P66" s="22"/>
      <c r="Q66" s="10" t="n">
        <v>781</v>
      </c>
      <c r="S66" s="10" t="n">
        <v>45</v>
      </c>
      <c r="T66" s="10"/>
      <c r="U66" s="10" t="n">
        <v>104</v>
      </c>
      <c r="V66" s="10" t="n">
        <v>40</v>
      </c>
      <c r="X66" s="23" t="s">
        <v>58</v>
      </c>
      <c r="Y66" s="24" t="s">
        <v>58</v>
      </c>
      <c r="AA66" s="10" t="s">
        <v>59</v>
      </c>
      <c r="AB66" s="23" t="s">
        <v>56</v>
      </c>
    </row>
    <row r="67" customFormat="false" ht="12.75" hidden="false" customHeight="false" outlineLevel="0" collapsed="false">
      <c r="A67" s="10" t="s">
        <v>74</v>
      </c>
      <c r="B67" s="11" t="n">
        <v>0.595833333333333</v>
      </c>
      <c r="C67" s="10"/>
      <c r="D67" s="12" t="n">
        <f aca="false">100*(1.07+6.4*(E67/1000)-6.4*(E67/1000)^2+4.7*(E67/1000)^3-$B$73)/$B$74</f>
        <v>7.30971258690477</v>
      </c>
      <c r="E67" s="10" t="n">
        <v>219</v>
      </c>
      <c r="F67" s="12" t="n">
        <f aca="false">100*(1.07+6.4*(G67/1000)-6.4*(G67/1000)^2+4.7*(G67/1000)^3-$B$73)/$B$74</f>
        <v>5.20825825357143</v>
      </c>
      <c r="G67" s="10" t="n">
        <v>179</v>
      </c>
      <c r="H67" s="12" t="n">
        <f aca="false">100*(1.07+6.4*(I67/1000)-6.4*(I67/1000)^2+4.7*(I67/1000)^3-$B$73)/$B$74</f>
        <v>5.95946390357142</v>
      </c>
      <c r="I67" s="10" t="n">
        <v>193</v>
      </c>
      <c r="J67" s="12" t="n">
        <f aca="false">100*(1.07+6.4*(K67/1000)-6.4*(K67/1000)^2+4.7*(K67/1000)^3-$B$73)/$B$74</f>
        <v>6.5376073904762</v>
      </c>
      <c r="K67" s="10" t="n">
        <v>204</v>
      </c>
      <c r="L67" s="12" t="n">
        <f aca="false">100*(1.07+6.4*(M67/1000)-6.4*(M67/1000)^2+4.7*(M67/1000)^3-$B$73)/$B$74</f>
        <v>6.48547508214286</v>
      </c>
      <c r="M67" s="10" t="n">
        <v>203</v>
      </c>
      <c r="N67" s="12" t="n">
        <f aca="false">AVERAGE(D67,F67,H67,J67,L67)</f>
        <v>6.30010344333333</v>
      </c>
      <c r="O67" s="12" t="n">
        <f aca="false">STDEV(D67,F67,H67,J67,L67)</f>
        <v>0.777534984200362</v>
      </c>
      <c r="P67" s="22"/>
      <c r="Q67" s="10" t="n">
        <v>781</v>
      </c>
      <c r="S67" s="10" t="n">
        <v>51</v>
      </c>
      <c r="T67" s="10"/>
      <c r="U67" s="10" t="n">
        <v>100</v>
      </c>
      <c r="V67" s="10" t="n">
        <v>37.7</v>
      </c>
      <c r="X67" s="23" t="s">
        <v>58</v>
      </c>
      <c r="Y67" s="24" t="s">
        <v>58</v>
      </c>
      <c r="AA67" s="10" t="s">
        <v>77</v>
      </c>
      <c r="AB67" s="23" t="s">
        <v>88</v>
      </c>
    </row>
    <row r="68" customFormat="false" ht="12.75" hidden="false" customHeight="false" outlineLevel="0" collapsed="false">
      <c r="A68" s="10" t="s">
        <v>75</v>
      </c>
      <c r="B68" s="11" t="n">
        <v>0.605555555555556</v>
      </c>
      <c r="C68" s="10"/>
      <c r="D68" s="12" t="n">
        <f aca="false">100*(1.07+6.4*(E68/1000)-6.4*(E68/1000)^2+4.7*(E68/1000)^3-$B$73)/$B$74</f>
        <v>3.99089163214286</v>
      </c>
      <c r="E68" s="10" t="n">
        <v>157</v>
      </c>
      <c r="F68" s="12" t="n">
        <f aca="false">100*(1.07+6.4*(G68/1000)-6.4*(G68/1000)^2+4.7*(G68/1000)^3-$B$73)/$B$74</f>
        <v>8.75313645714286</v>
      </c>
      <c r="G68" s="10" t="n">
        <v>248</v>
      </c>
      <c r="H68" s="12" t="n">
        <f aca="false">100*(1.07+6.4*(I68/1000)-6.4*(I68/1000)^2+4.7*(I68/1000)^3-$B$73)/$B$74</f>
        <v>9.14074422857143</v>
      </c>
      <c r="I68" s="10" t="n">
        <v>256</v>
      </c>
      <c r="J68" s="12" t="n">
        <f aca="false">100*(1.07+6.4*(K68/1000)-6.4*(K68/1000)^2+4.7*(K68/1000)^3-$B$73)/$B$74</f>
        <v>8.21291725119047</v>
      </c>
      <c r="K68" s="10" t="n">
        <v>237</v>
      </c>
      <c r="L68" s="12" t="n">
        <f aca="false">100*(1.07+6.4*(M68/1000)-6.4*(M68/1000)^2+4.7*(M68/1000)^3-$B$73)/$B$74</f>
        <v>12.5027459321429</v>
      </c>
      <c r="M68" s="10" t="n">
        <v>329</v>
      </c>
      <c r="N68" s="12" t="n">
        <f aca="false">AVERAGE(D68,F68,H68,J68,L68)</f>
        <v>8.5200871002381</v>
      </c>
      <c r="O68" s="12" t="n">
        <f aca="false">STDEV(D68,F68,H68,J68,L68)</f>
        <v>3.03764150079597</v>
      </c>
      <c r="P68" s="22"/>
      <c r="Q68" s="10" t="n">
        <v>782</v>
      </c>
      <c r="S68" s="10" t="n">
        <v>50</v>
      </c>
      <c r="T68" s="10"/>
      <c r="U68" s="10" t="n">
        <v>98</v>
      </c>
      <c r="V68" s="10" t="n">
        <v>36.6</v>
      </c>
      <c r="X68" s="23" t="s">
        <v>58</v>
      </c>
      <c r="Y68" s="24" t="s">
        <v>58</v>
      </c>
      <c r="AA68" s="10" t="s">
        <v>77</v>
      </c>
      <c r="AB68" s="23" t="s">
        <v>88</v>
      </c>
    </row>
    <row r="69" customFormat="false" ht="12.75" hidden="false" customHeight="false" outlineLevel="0" collapsed="false">
      <c r="A69" s="10" t="s">
        <v>76</v>
      </c>
      <c r="B69" s="11" t="n">
        <v>0.617361111111111</v>
      </c>
      <c r="C69" s="10"/>
      <c r="D69" s="12" t="n">
        <f aca="false">100*(1.07+6.4*(E69/1000)-6.4*(E69/1000)^2+4.7*(E69/1000)^3-$B$73)/$B$74</f>
        <v>10.9267483904762</v>
      </c>
      <c r="E69" s="10" t="n">
        <v>294</v>
      </c>
      <c r="F69" s="12" t="n">
        <f aca="false">100*(1.07+6.4*(G69/1000)-6.4*(G69/1000)^2+4.7*(G69/1000)^3-$B$73)/$B$74</f>
        <v>11.5642324571429</v>
      </c>
      <c r="G69" s="10" t="n">
        <v>308</v>
      </c>
      <c r="H69" s="12" t="n">
        <f aca="false">100*(1.07+6.4*(I69/1000)-6.4*(I69/1000)^2+4.7*(I69/1000)^3-$B$73)/$B$74</f>
        <v>11.9241396571429</v>
      </c>
      <c r="I69" s="10" t="n">
        <v>316</v>
      </c>
      <c r="J69" s="12" t="n">
        <f aca="false">100*(1.07+6.4*(K69/1000)-6.4*(K69/1000)^2+4.7*(K69/1000)^3-$B$73)/$B$74</f>
        <v>9.23697507619048</v>
      </c>
      <c r="K69" s="10" t="n">
        <v>258</v>
      </c>
      <c r="L69" s="12" t="n">
        <f aca="false">100*(1.07+6.4*(M69/1000)-6.4*(M69/1000)^2+4.7*(M69/1000)^3-$B$73)/$B$74</f>
        <v>9.85618335357143</v>
      </c>
      <c r="M69" s="10" t="n">
        <v>271</v>
      </c>
      <c r="N69" s="12" t="n">
        <f aca="false">AVERAGE(D69,F69,H69,J69,L69)</f>
        <v>10.7016557869048</v>
      </c>
      <c r="O69" s="12" t="n">
        <f aca="false">STDEV(D69,F69,H69,J69,L69)</f>
        <v>1.13460182719303</v>
      </c>
      <c r="P69" s="22"/>
      <c r="Q69" s="10" t="n">
        <v>782.5</v>
      </c>
      <c r="S69" s="10" t="n">
        <v>47</v>
      </c>
      <c r="T69" s="10"/>
      <c r="U69" s="10" t="n">
        <v>102</v>
      </c>
      <c r="V69" s="10" t="n">
        <v>38.8</v>
      </c>
      <c r="X69" s="23" t="s">
        <v>82</v>
      </c>
      <c r="Y69" s="24" t="s">
        <v>90</v>
      </c>
      <c r="AA69" s="10" t="s">
        <v>77</v>
      </c>
      <c r="AB69" s="23" t="s">
        <v>88</v>
      </c>
    </row>
    <row r="72" customFormat="false" ht="12.75" hidden="false" customHeight="false" outlineLevel="0" collapsed="false">
      <c r="A72" s="25" t="s">
        <v>60</v>
      </c>
      <c r="B72" s="10"/>
    </row>
    <row r="73" customFormat="false" ht="12.75" hidden="false" customHeight="false" outlineLevel="0" collapsed="false">
      <c r="A73" s="10" t="s">
        <v>61</v>
      </c>
      <c r="B73" s="26" t="n">
        <v>1.6</v>
      </c>
    </row>
    <row r="74" customFormat="false" ht="12.75" hidden="false" customHeight="false" outlineLevel="0" collapsed="false">
      <c r="A74" s="10" t="s">
        <v>62</v>
      </c>
      <c r="B74" s="26" t="n">
        <v>8.4</v>
      </c>
    </row>
  </sheetData>
  <mergeCells count="1">
    <mergeCell ref="Z2:AA2"/>
  </mergeCells>
  <printOptions headings="false" gridLines="false" gridLinesSet="true" horizontalCentered="false" verticalCentered="false"/>
  <pageMargins left="0.25" right="0" top="1.75" bottom="0.5" header="0.75" footer="0.25"/>
  <pageSetup paperSize="1" scale="4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Arial,Bold"&amp;22SMEX04 Soil Moisture Campaign
Transect Study in Sonora, Mexico
&amp;"Arial,Bold Italic"&amp;20Field Data&amp;R&amp;"Arial,Italic"&amp;20&amp;A</oddHeader>
    <oddFooter>&amp;L*Site data areas denoted by -999 or blank reflects no measurement was taken.&amp;R&amp;14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cols>
    <col collapsed="false" customWidth="false" hidden="false" outlineLevel="0" max="18" min="1" style="1" width="11.28"/>
    <col collapsed="false" customWidth="true" hidden="false" outlineLevel="0" max="19" min="19" style="1" width="12.14"/>
    <col collapsed="false" customWidth="false" hidden="false" outlineLevel="0" max="26" min="20" style="1" width="11.28"/>
    <col collapsed="false" customWidth="true" hidden="false" outlineLevel="0" max="27" min="27" style="1" width="14.14"/>
    <col collapsed="false" customWidth="true" hidden="false" outlineLevel="0" max="28" min="28" style="1" width="18.7"/>
    <col collapsed="false" customWidth="false" hidden="false" outlineLevel="0" max="257" min="29" style="1" width="11.28"/>
  </cols>
  <sheetData>
    <row r="1" s="2" customFormat="true" ht="24" hidden="false" customHeight="false" outlineLevel="0" collapsed="false">
      <c r="B1" s="3"/>
      <c r="C1" s="3"/>
      <c r="L1" s="2" t="s">
        <v>0</v>
      </c>
    </row>
    <row r="2" s="4" customFormat="true" ht="20.25" hidden="false" customHeight="false" outlineLevel="0" collapsed="false">
      <c r="A2" s="4" t="s">
        <v>1</v>
      </c>
      <c r="B2" s="5" t="s">
        <v>2</v>
      </c>
      <c r="C2" s="5"/>
      <c r="D2" s="4" t="s">
        <v>3</v>
      </c>
      <c r="G2" s="4" t="s">
        <v>4</v>
      </c>
      <c r="K2" s="4" t="s">
        <v>5</v>
      </c>
      <c r="O2" s="4" t="s">
        <v>6</v>
      </c>
      <c r="S2" s="4" t="s">
        <v>7</v>
      </c>
      <c r="W2" s="4" t="s">
        <v>8</v>
      </c>
      <c r="Z2" s="4" t="s">
        <v>9</v>
      </c>
    </row>
    <row r="3" s="6" customFormat="true" ht="20.25" hidden="false" customHeight="false" outlineLevel="0" collapsed="false">
      <c r="B3" s="7"/>
      <c r="C3" s="7"/>
      <c r="D3" s="6" t="s">
        <v>10</v>
      </c>
      <c r="G3" s="6" t="s">
        <v>10</v>
      </c>
      <c r="K3" s="6" t="s">
        <v>10</v>
      </c>
      <c r="O3" s="6" t="s">
        <v>10</v>
      </c>
      <c r="S3" s="6" t="s">
        <v>10</v>
      </c>
      <c r="W3" s="6" t="s">
        <v>10</v>
      </c>
      <c r="Z3" s="6" t="s">
        <v>11</v>
      </c>
      <c r="AA3" s="6" t="s">
        <v>12</v>
      </c>
    </row>
    <row r="4" s="8" customFormat="true" ht="18.75" hidden="false" customHeight="false" outlineLevel="0" collapsed="false">
      <c r="B4" s="9"/>
      <c r="C4" s="9"/>
      <c r="F4" s="8" t="s">
        <v>13</v>
      </c>
      <c r="G4" s="8" t="s">
        <v>14</v>
      </c>
      <c r="H4" s="8" t="s">
        <v>15</v>
      </c>
      <c r="J4" s="8" t="s">
        <v>13</v>
      </c>
      <c r="K4" s="8" t="s">
        <v>14</v>
      </c>
      <c r="L4" s="8" t="s">
        <v>15</v>
      </c>
      <c r="N4" s="8" t="s">
        <v>13</v>
      </c>
      <c r="O4" s="8" t="s">
        <v>14</v>
      </c>
      <c r="P4" s="8" t="s">
        <v>15</v>
      </c>
      <c r="R4" s="8" t="s">
        <v>13</v>
      </c>
      <c r="S4" s="8" t="s">
        <v>14</v>
      </c>
      <c r="T4" s="8" t="s">
        <v>15</v>
      </c>
      <c r="V4" s="8" t="s">
        <v>13</v>
      </c>
      <c r="W4" s="8" t="s">
        <v>14</v>
      </c>
      <c r="X4" s="8" t="s">
        <v>15</v>
      </c>
    </row>
    <row r="5" s="10" customFormat="true" ht="12.75" hidden="false" customHeight="false" outlineLevel="0" collapsed="false">
      <c r="A5" s="10" t="s">
        <v>16</v>
      </c>
      <c r="B5" s="11" t="n">
        <v>0.336111111111111</v>
      </c>
      <c r="C5" s="11"/>
      <c r="D5" s="10" t="n">
        <v>22</v>
      </c>
      <c r="F5" s="10" t="n">
        <v>23.8</v>
      </c>
      <c r="G5" s="10" t="n">
        <v>24</v>
      </c>
      <c r="J5" s="10" t="n">
        <v>23.9</v>
      </c>
      <c r="K5" s="10" t="n">
        <v>24.5</v>
      </c>
      <c r="N5" s="10" t="n">
        <v>24</v>
      </c>
      <c r="O5" s="10" t="n">
        <v>24.3</v>
      </c>
      <c r="P5" s="10" t="n">
        <v>25.4</v>
      </c>
      <c r="R5" s="10" t="n">
        <v>24.3</v>
      </c>
      <c r="S5" s="10" t="n">
        <v>24.5</v>
      </c>
      <c r="T5" s="10" t="n">
        <v>25</v>
      </c>
      <c r="V5" s="10" t="n">
        <v>24.5</v>
      </c>
      <c r="W5" s="10" t="n">
        <v>24.6</v>
      </c>
      <c r="Z5" s="12" t="n">
        <f aca="false">AVERAGE(F5,J5,N5,R5,V5)</f>
        <v>24.1</v>
      </c>
      <c r="AA5" s="12" t="n">
        <f aca="false">STDEV(F5,J5,N5,R5,V5)</f>
        <v>0.291547594742265</v>
      </c>
    </row>
    <row r="6" s="10" customFormat="true" ht="12.75" hidden="false" customHeight="false" outlineLevel="0" collapsed="false">
      <c r="A6" s="10" t="s">
        <v>19</v>
      </c>
      <c r="B6" s="11" t="n">
        <v>0.348611111111111</v>
      </c>
      <c r="C6" s="11"/>
      <c r="D6" s="10" t="n">
        <v>25</v>
      </c>
      <c r="F6" s="10" t="n">
        <v>25.7</v>
      </c>
      <c r="G6" s="10" t="n">
        <v>24.7</v>
      </c>
      <c r="J6" s="10" t="n">
        <v>24.3</v>
      </c>
      <c r="K6" s="10" t="n">
        <v>23.3</v>
      </c>
      <c r="N6" s="10" t="n">
        <v>25.4</v>
      </c>
      <c r="O6" s="10" t="n">
        <v>24.3</v>
      </c>
      <c r="P6" s="10" t="n">
        <v>23.9</v>
      </c>
      <c r="R6" s="10" t="n">
        <v>25.5</v>
      </c>
      <c r="S6" s="10" t="n">
        <v>24.4</v>
      </c>
      <c r="V6" s="10" t="n">
        <v>23.8</v>
      </c>
      <c r="W6" s="10" t="n">
        <v>23.5</v>
      </c>
      <c r="Z6" s="12" t="n">
        <f aca="false">AVERAGE(F6,J6,N6,R6,V6)</f>
        <v>24.94</v>
      </c>
      <c r="AA6" s="12" t="n">
        <f aca="false">STDEV(F6,J6,N6,R6,V6)</f>
        <v>0.838450952650183</v>
      </c>
    </row>
    <row r="7" s="10" customFormat="true" ht="12.75" hidden="false" customHeight="false" outlineLevel="0" collapsed="false">
      <c r="A7" s="10" t="s">
        <v>22</v>
      </c>
      <c r="B7" s="11" t="n">
        <v>0.368055555555556</v>
      </c>
      <c r="C7" s="11"/>
      <c r="D7" s="10" t="n">
        <v>24</v>
      </c>
      <c r="F7" s="10" t="n">
        <v>28.2</v>
      </c>
      <c r="G7" s="10" t="n">
        <v>25.8</v>
      </c>
      <c r="H7" s="10" t="n">
        <v>25.8</v>
      </c>
      <c r="J7" s="10" t="n">
        <v>27.3</v>
      </c>
      <c r="K7" s="10" t="n">
        <v>26.3</v>
      </c>
      <c r="L7" s="10" t="n">
        <v>26</v>
      </c>
      <c r="N7" s="10" t="n">
        <v>26.6</v>
      </c>
      <c r="O7" s="10" t="n">
        <v>25.8</v>
      </c>
      <c r="R7" s="10" t="n">
        <v>27.9</v>
      </c>
      <c r="S7" s="10" t="n">
        <v>26.3</v>
      </c>
      <c r="V7" s="10" t="n">
        <v>26</v>
      </c>
      <c r="W7" s="10" t="n">
        <v>25.8</v>
      </c>
      <c r="X7" s="10" t="n">
        <v>25.7</v>
      </c>
      <c r="Z7" s="12" t="n">
        <f aca="false">AVERAGE(F7,J7,N7,R7,V7)</f>
        <v>27.2</v>
      </c>
      <c r="AA7" s="12" t="n">
        <f aca="false">STDEV(F7,J7,N7,R7,V7)</f>
        <v>0.908295106229247</v>
      </c>
    </row>
    <row r="8" s="10" customFormat="true" ht="12.75" hidden="false" customHeight="false" outlineLevel="0" collapsed="false">
      <c r="A8" s="10" t="s">
        <v>23</v>
      </c>
      <c r="B8" s="11" t="n">
        <v>0.379861111111111</v>
      </c>
      <c r="C8" s="11"/>
      <c r="D8" s="10" t="n">
        <v>38</v>
      </c>
      <c r="F8" s="10" t="n">
        <v>27.3</v>
      </c>
      <c r="G8" s="10" t="n">
        <v>26.6</v>
      </c>
      <c r="J8" s="10" t="n">
        <v>29.8</v>
      </c>
      <c r="K8" s="10" t="n">
        <v>26.8</v>
      </c>
      <c r="N8" s="10" t="n">
        <v>29</v>
      </c>
      <c r="O8" s="10" t="n">
        <v>27.4</v>
      </c>
      <c r="R8" s="10" t="n">
        <v>29.1</v>
      </c>
      <c r="S8" s="10" t="n">
        <v>26.6</v>
      </c>
      <c r="V8" s="10" t="n">
        <v>34.5</v>
      </c>
      <c r="W8" s="10" t="n">
        <v>27.5</v>
      </c>
      <c r="Z8" s="12" t="n">
        <f aca="false">AVERAGE(F8,J8,N8,R8,V8)</f>
        <v>29.94</v>
      </c>
      <c r="AA8" s="12" t="n">
        <f aca="false">STDEV(F8,J8,N8,R8,V8)</f>
        <v>2.70979704037037</v>
      </c>
    </row>
    <row r="9" s="10" customFormat="true" ht="12.75" hidden="false" customHeight="false" outlineLevel="0" collapsed="false">
      <c r="A9" s="10" t="s">
        <v>25</v>
      </c>
      <c r="B9" s="11" t="n">
        <v>0.392361111111111</v>
      </c>
      <c r="C9" s="11"/>
      <c r="D9" s="10" t="n">
        <v>40</v>
      </c>
      <c r="F9" s="10" t="n">
        <v>32.1</v>
      </c>
      <c r="G9" s="10" t="n">
        <v>30.7</v>
      </c>
      <c r="J9" s="10" t="n">
        <v>38.9</v>
      </c>
      <c r="K9" s="10" t="n">
        <v>32.6</v>
      </c>
      <c r="N9" s="10" t="n">
        <v>37.5</v>
      </c>
      <c r="O9" s="10" t="n">
        <v>31.6</v>
      </c>
      <c r="R9" s="10" t="n">
        <v>33.6</v>
      </c>
      <c r="S9" s="10" t="n">
        <v>31</v>
      </c>
      <c r="T9" s="10" t="n">
        <v>30.8</v>
      </c>
      <c r="V9" s="10" t="n">
        <v>37</v>
      </c>
      <c r="W9" s="10" t="n">
        <v>32.7</v>
      </c>
      <c r="Z9" s="12" t="n">
        <f aca="false">AVERAGE(F9,J9,N9,R9,V9)</f>
        <v>35.82</v>
      </c>
      <c r="AA9" s="12" t="n">
        <f aca="false">STDEV(F9,J9,N9,R9,V9)</f>
        <v>2.84903492432086</v>
      </c>
    </row>
    <row r="10" s="10" customFormat="true" ht="12.75" hidden="false" customHeight="false" outlineLevel="0" collapsed="false">
      <c r="A10" s="10" t="s">
        <v>78</v>
      </c>
      <c r="B10" s="11" t="n">
        <v>0.407638888888889</v>
      </c>
      <c r="C10" s="11"/>
      <c r="D10" s="10" t="n">
        <v>35</v>
      </c>
      <c r="F10" s="10" t="n">
        <v>36.6</v>
      </c>
      <c r="G10" s="10" t="n">
        <v>31.7</v>
      </c>
      <c r="J10" s="10" t="n">
        <v>29.8</v>
      </c>
      <c r="K10" s="10" t="n">
        <v>28.7</v>
      </c>
      <c r="N10" s="10" t="n">
        <v>31.7</v>
      </c>
      <c r="O10" s="10" t="n">
        <v>29.6</v>
      </c>
      <c r="R10" s="10" t="n">
        <v>33.6</v>
      </c>
      <c r="S10" s="10" t="n">
        <v>30.3</v>
      </c>
      <c r="V10" s="10" t="n">
        <v>32</v>
      </c>
      <c r="W10" s="10" t="n">
        <v>29.8</v>
      </c>
      <c r="Z10" s="12" t="n">
        <f aca="false">AVERAGE(F10,J10,N10,R10,V10)</f>
        <v>32.74</v>
      </c>
      <c r="AA10" s="12" t="n">
        <f aca="false">STDEV(F10,J10,N10,R10,V10)</f>
        <v>2.54519154485473</v>
      </c>
    </row>
    <row r="11" s="10" customFormat="true" ht="12.75" hidden="false" customHeight="false" outlineLevel="0" collapsed="false">
      <c r="A11" s="10" t="s">
        <v>28</v>
      </c>
      <c r="B11" s="11" t="n">
        <v>0.419444444444444</v>
      </c>
      <c r="C11" s="11"/>
      <c r="D11" s="10" t="n">
        <v>42</v>
      </c>
      <c r="F11" s="10" t="n">
        <v>33.4</v>
      </c>
      <c r="G11" s="10" t="n">
        <v>28.6</v>
      </c>
      <c r="J11" s="10" t="n">
        <v>30.8</v>
      </c>
      <c r="K11" s="10" t="n">
        <v>27.7</v>
      </c>
      <c r="L11" s="10" t="n">
        <v>27.3</v>
      </c>
      <c r="N11" s="10" t="n">
        <v>30</v>
      </c>
      <c r="O11" s="10" t="n">
        <v>27.6</v>
      </c>
      <c r="P11" s="10" t="n">
        <v>27.3</v>
      </c>
      <c r="R11" s="10" t="n">
        <v>31.5</v>
      </c>
      <c r="S11" s="10" t="n">
        <v>28.1</v>
      </c>
      <c r="V11" s="10" t="n">
        <v>32.9</v>
      </c>
      <c r="W11" s="10" t="n">
        <v>28.9</v>
      </c>
      <c r="X11" s="10" t="n">
        <v>28.8</v>
      </c>
      <c r="Z11" s="12" t="n">
        <f aca="false">AVERAGE(F11,J11,N11,R11,V11)</f>
        <v>31.72</v>
      </c>
      <c r="AA11" s="12" t="n">
        <f aca="false">STDEV(F11,J11,N11,R11,V11)</f>
        <v>1.42021125189177</v>
      </c>
    </row>
    <row r="12" s="10" customFormat="true" ht="12.75" hidden="false" customHeight="false" outlineLevel="0" collapsed="false">
      <c r="A12" s="10" t="s">
        <v>30</v>
      </c>
      <c r="B12" s="11" t="n">
        <v>0.429166666666667</v>
      </c>
      <c r="C12" s="11"/>
      <c r="D12" s="10" t="n">
        <v>40</v>
      </c>
      <c r="F12" s="10" t="n">
        <v>39.1</v>
      </c>
      <c r="G12" s="10" t="n">
        <v>32.8</v>
      </c>
      <c r="H12" s="10" t="n">
        <v>30.7</v>
      </c>
      <c r="J12" s="10" t="n">
        <v>39.4</v>
      </c>
      <c r="K12" s="10" t="n">
        <v>34.3</v>
      </c>
      <c r="L12" s="10" t="n">
        <v>32.3</v>
      </c>
      <c r="N12" s="10" t="n">
        <v>43</v>
      </c>
      <c r="O12" s="10" t="n">
        <v>33.1</v>
      </c>
      <c r="R12" s="10" t="n">
        <v>38.4</v>
      </c>
      <c r="S12" s="10" t="n">
        <v>34.6</v>
      </c>
      <c r="V12" s="10" t="n">
        <v>39.9</v>
      </c>
      <c r="W12" s="10" t="n">
        <v>34.8</v>
      </c>
      <c r="Z12" s="12" t="n">
        <f aca="false">AVERAGE(F12,J12,N12,R12,V12)</f>
        <v>39.96</v>
      </c>
      <c r="AA12" s="12" t="n">
        <f aca="false">STDEV(F12,J12,N12,R12,V12)</f>
        <v>1.78409640995099</v>
      </c>
    </row>
    <row r="13" s="10" customFormat="true" ht="12.75" hidden="false" customHeight="false" outlineLevel="0" collapsed="false">
      <c r="A13" s="10" t="s">
        <v>63</v>
      </c>
      <c r="B13" s="11" t="n">
        <v>0.4375</v>
      </c>
      <c r="C13" s="11"/>
      <c r="D13" s="10" t="n">
        <v>39</v>
      </c>
      <c r="F13" s="10" t="n">
        <v>38.3</v>
      </c>
      <c r="G13" s="10" t="n">
        <v>31.8</v>
      </c>
      <c r="H13" s="10" t="n">
        <v>30</v>
      </c>
      <c r="J13" s="10" t="n">
        <v>38.8</v>
      </c>
      <c r="K13" s="10" t="n">
        <v>31.7</v>
      </c>
      <c r="N13" s="10" t="n">
        <v>37.3</v>
      </c>
      <c r="O13" s="10" t="n">
        <v>33.3</v>
      </c>
      <c r="P13" s="10" t="n">
        <v>29.7</v>
      </c>
      <c r="R13" s="10" t="n">
        <v>34.7</v>
      </c>
      <c r="S13" s="10" t="n">
        <v>30.8</v>
      </c>
      <c r="T13" s="10" t="n">
        <v>28.9</v>
      </c>
      <c r="V13" s="10" t="n">
        <v>36.8</v>
      </c>
      <c r="W13" s="10" t="n">
        <v>31.3</v>
      </c>
      <c r="X13" s="10" t="n">
        <v>28.3</v>
      </c>
      <c r="Z13" s="12" t="n">
        <f aca="false">AVERAGE(F13,J13,N13,R13,V13)</f>
        <v>37.18</v>
      </c>
      <c r="AA13" s="12" t="n">
        <f aca="false">STDEV(F13,J13,N13,R13,V13)</f>
        <v>1.59593232939244</v>
      </c>
    </row>
    <row r="14" s="10" customFormat="true" ht="12.75" hidden="false" customHeight="false" outlineLevel="0" collapsed="false">
      <c r="A14" s="10" t="s">
        <v>67</v>
      </c>
      <c r="B14" s="11" t="n">
        <v>0.446527777777778</v>
      </c>
      <c r="C14" s="11"/>
      <c r="D14" s="10" t="n">
        <v>25</v>
      </c>
      <c r="F14" s="10" t="n">
        <v>28.5</v>
      </c>
      <c r="G14" s="10" t="n">
        <v>27.5</v>
      </c>
      <c r="H14" s="10" t="n">
        <v>27.4</v>
      </c>
      <c r="J14" s="10" t="n">
        <v>27.6</v>
      </c>
      <c r="K14" s="10" t="n">
        <v>27.2</v>
      </c>
      <c r="L14" s="10" t="n">
        <v>27.2</v>
      </c>
      <c r="N14" s="10" t="n">
        <v>28.3</v>
      </c>
      <c r="O14" s="10" t="n">
        <v>27.7</v>
      </c>
      <c r="P14" s="10" t="n">
        <v>27.5</v>
      </c>
      <c r="R14" s="10" t="n">
        <v>27.8</v>
      </c>
      <c r="S14" s="10" t="n">
        <v>27.5</v>
      </c>
      <c r="T14" s="10" t="n">
        <v>27</v>
      </c>
      <c r="V14" s="10" t="n">
        <v>28.4</v>
      </c>
      <c r="W14" s="10" t="n">
        <v>27.5</v>
      </c>
      <c r="X14" s="10" t="n">
        <v>27.5</v>
      </c>
      <c r="Z14" s="12" t="n">
        <f aca="false">AVERAGE(F14,J14,N14,R14,V14)</f>
        <v>28.12</v>
      </c>
      <c r="AA14" s="12" t="n">
        <f aca="false">STDEV(F14,J14,N14,R14,V14)</f>
        <v>0.396232255123178</v>
      </c>
    </row>
    <row r="15" s="10" customFormat="true" ht="12.75" hidden="false" customHeight="false" outlineLevel="0" collapsed="false">
      <c r="A15" s="10" t="s">
        <v>69</v>
      </c>
      <c r="B15" s="11" t="n">
        <v>0.45625</v>
      </c>
      <c r="C15" s="11"/>
      <c r="D15" s="10" t="n">
        <v>41</v>
      </c>
      <c r="F15" s="10" t="n">
        <v>41.5</v>
      </c>
      <c r="G15" s="10" t="n">
        <v>32.5</v>
      </c>
      <c r="J15" s="10" t="n">
        <v>42.8</v>
      </c>
      <c r="K15" s="10" t="n">
        <v>33.6</v>
      </c>
      <c r="N15" s="10" t="n">
        <v>48.8</v>
      </c>
      <c r="O15" s="10" t="n">
        <v>37.7</v>
      </c>
      <c r="R15" s="10" t="n">
        <v>44.2</v>
      </c>
      <c r="S15" s="10" t="n">
        <v>33.4</v>
      </c>
      <c r="V15" s="10" t="n">
        <v>47.6</v>
      </c>
      <c r="W15" s="10" t="n">
        <v>37.4</v>
      </c>
      <c r="Z15" s="12" t="n">
        <f aca="false">AVERAGE(F15,J15,N15,R15,V15)</f>
        <v>44.98</v>
      </c>
      <c r="AA15" s="12" t="n">
        <f aca="false">STDEV(F15,J15,N15,R15,V15)</f>
        <v>3.11961536090589</v>
      </c>
    </row>
    <row r="16" s="10" customFormat="true" ht="12.75" hidden="false" customHeight="false" outlineLevel="0" collapsed="false">
      <c r="A16" s="10" t="s">
        <v>71</v>
      </c>
      <c r="B16" s="11" t="n">
        <v>0.466666666666667</v>
      </c>
      <c r="C16" s="11"/>
      <c r="D16" s="10" t="n">
        <v>37</v>
      </c>
      <c r="F16" s="10" t="n">
        <v>31.8</v>
      </c>
      <c r="G16" s="10" t="n">
        <v>30.1</v>
      </c>
      <c r="J16" s="10" t="n">
        <v>31</v>
      </c>
      <c r="K16" s="10" t="n">
        <v>29.5</v>
      </c>
      <c r="N16" s="10" t="n">
        <v>35.1</v>
      </c>
      <c r="O16" s="10" t="n">
        <v>30.2</v>
      </c>
      <c r="R16" s="10" t="n">
        <v>34</v>
      </c>
      <c r="S16" s="10" t="n">
        <v>29.8</v>
      </c>
      <c r="V16" s="10" t="n">
        <v>33.5</v>
      </c>
      <c r="W16" s="10" t="n">
        <v>29.2</v>
      </c>
      <c r="Z16" s="12" t="n">
        <f aca="false">AVERAGE(F16,J16,N16,R16,V16)</f>
        <v>33.08</v>
      </c>
      <c r="AA16" s="12" t="n">
        <f aca="false">STDEV(F16,J16,N16,R16,V16)</f>
        <v>1.66343019090072</v>
      </c>
    </row>
    <row r="17" s="10" customFormat="true" ht="12.75" hidden="false" customHeight="false" outlineLevel="0" collapsed="false">
      <c r="A17" s="10" t="s">
        <v>74</v>
      </c>
      <c r="B17" s="11" t="n">
        <v>0.477777777777778</v>
      </c>
      <c r="C17" s="11"/>
      <c r="D17" s="10" t="n">
        <v>46</v>
      </c>
      <c r="F17" s="10" t="n">
        <v>56.1</v>
      </c>
      <c r="G17" s="10" t="n">
        <v>36</v>
      </c>
      <c r="H17" s="10" t="n">
        <v>32.8</v>
      </c>
      <c r="J17" s="10" t="n">
        <v>43.7</v>
      </c>
      <c r="K17" s="10" t="n">
        <v>38.5</v>
      </c>
      <c r="L17" s="10" t="n">
        <v>34.3</v>
      </c>
      <c r="N17" s="10" t="n">
        <v>44.1</v>
      </c>
      <c r="O17" s="10" t="n">
        <v>38.2</v>
      </c>
      <c r="P17" s="10" t="n">
        <v>34.2</v>
      </c>
      <c r="R17" s="10" t="n">
        <v>40.4</v>
      </c>
      <c r="S17" s="10" t="n">
        <v>35.9</v>
      </c>
      <c r="T17" s="10" t="n">
        <v>33.2</v>
      </c>
      <c r="V17" s="10" t="n">
        <v>43.2</v>
      </c>
      <c r="W17" s="10" t="n">
        <v>37.6</v>
      </c>
      <c r="X17" s="10" t="n">
        <v>35</v>
      </c>
      <c r="Z17" s="12" t="n">
        <f aca="false">AVERAGE(F17,J17,N17,R17,V17)</f>
        <v>45.5</v>
      </c>
      <c r="AA17" s="12" t="n">
        <f aca="false">STDEV(F17,J17,N17,R17,V17)</f>
        <v>6.10040982229883</v>
      </c>
    </row>
    <row r="18" s="10" customFormat="true" ht="12.75" hidden="false" customHeight="false" outlineLevel="0" collapsed="false">
      <c r="A18" s="10" t="s">
        <v>75</v>
      </c>
      <c r="B18" s="11" t="n">
        <v>0.485416666666667</v>
      </c>
      <c r="C18" s="11"/>
      <c r="D18" s="10" t="n">
        <v>47</v>
      </c>
      <c r="F18" s="10" t="n">
        <v>43.1</v>
      </c>
      <c r="G18" s="10" t="n">
        <v>35.1</v>
      </c>
      <c r="J18" s="10" t="n">
        <v>29.9</v>
      </c>
      <c r="K18" s="10" t="n">
        <v>28.6</v>
      </c>
      <c r="N18" s="10" t="n">
        <v>42.6</v>
      </c>
      <c r="O18" s="10" t="n">
        <v>35.5</v>
      </c>
      <c r="R18" s="10" t="n">
        <v>41.8</v>
      </c>
      <c r="S18" s="10" t="n">
        <v>35.7</v>
      </c>
      <c r="V18" s="10" t="n">
        <v>32.5</v>
      </c>
      <c r="W18" s="10" t="n">
        <v>30.5</v>
      </c>
      <c r="Z18" s="12" t="n">
        <f aca="false">AVERAGE(F18,J18,N18,R18,V18)</f>
        <v>37.98</v>
      </c>
      <c r="AA18" s="12" t="n">
        <f aca="false">STDEV(F18,J18,N18,R18,V18)</f>
        <v>6.27431271136529</v>
      </c>
    </row>
    <row r="19" s="10" customFormat="true" ht="12.75" hidden="false" customHeight="false" outlineLevel="0" collapsed="false">
      <c r="A19" s="10" t="s">
        <v>76</v>
      </c>
      <c r="B19" s="11" t="n">
        <v>0.489583333333333</v>
      </c>
      <c r="C19" s="11"/>
      <c r="D19" s="10" t="n">
        <v>39</v>
      </c>
      <c r="F19" s="10" t="n">
        <v>43.5</v>
      </c>
      <c r="G19" s="10" t="n">
        <v>33.9</v>
      </c>
      <c r="H19" s="10" t="n">
        <v>32.1</v>
      </c>
      <c r="J19" s="10" t="n">
        <v>39.8</v>
      </c>
      <c r="K19" s="10" t="n">
        <v>37.8</v>
      </c>
      <c r="L19" s="10" t="n">
        <v>34.4</v>
      </c>
      <c r="N19" s="10" t="n">
        <v>47.3</v>
      </c>
      <c r="O19" s="10" t="n">
        <v>37.3</v>
      </c>
      <c r="P19" s="10" t="n">
        <v>33.2</v>
      </c>
      <c r="R19" s="10" t="n">
        <v>44.5</v>
      </c>
      <c r="S19" s="10" t="n">
        <v>38.2</v>
      </c>
      <c r="T19" s="10" t="n">
        <v>34.3</v>
      </c>
      <c r="V19" s="10" t="n">
        <v>47.2</v>
      </c>
      <c r="W19" s="10" t="n">
        <v>40.3</v>
      </c>
      <c r="X19" s="10" t="n">
        <v>33.1</v>
      </c>
      <c r="Z19" s="12" t="n">
        <f aca="false">AVERAGE(F19,J19,N19,R19,V19)</f>
        <v>44.46</v>
      </c>
      <c r="AA19" s="12" t="n">
        <f aca="false">STDEV(F19,J19,N19,R19,V19)</f>
        <v>3.09079277856022</v>
      </c>
    </row>
    <row r="20" s="10" customFormat="true" ht="12.75" hidden="false" customHeight="false" outlineLevel="0" collapsed="false"/>
    <row r="21" s="10" customFormat="true" ht="12.75" hidden="false" customHeight="false" outlineLevel="0" collapsed="false"/>
    <row r="22" s="10" customFormat="true" ht="12.75" hidden="false" customHeight="false" outlineLevel="0" collapsed="false"/>
    <row r="23" s="10" customFormat="true" ht="12.75" hidden="false" customHeight="false" outlineLevel="0" collapsed="false"/>
    <row r="24" s="10" customFormat="true" ht="12.75" hidden="false" customHeight="false" outlineLevel="0" collapsed="false"/>
    <row r="25" s="10" customFormat="true" ht="12.75" hidden="false" customHeight="false" outlineLevel="0" collapsed="false"/>
    <row r="26" s="10" customFormat="true" ht="12.75" hidden="false" customHeight="false" outlineLevel="0" collapsed="false"/>
    <row r="27" s="10" customFormat="true" ht="12.75" hidden="false" customHeight="false" outlineLevel="0" collapsed="false"/>
    <row r="28" s="10" customFormat="true" ht="12.75" hidden="false" customHeight="false" outlineLevel="0" collapsed="false"/>
    <row r="29" s="10" customFormat="true" ht="12.75" hidden="false" customHeight="false" outlineLevel="0" collapsed="false"/>
    <row r="30" s="10" customFormat="true" ht="12.75" hidden="false" customHeight="false" outlineLevel="0" collapsed="false"/>
    <row r="31" s="10" customFormat="true" ht="12.75" hidden="false" customHeight="false" outlineLevel="0" collapsed="false"/>
    <row r="32" s="10" customFormat="true" ht="12.75" hidden="false" customHeight="false" outlineLevel="0" collapsed="false"/>
    <row r="33" s="10" customFormat="true" ht="12.75" hidden="false" customHeight="false" outlineLevel="0" collapsed="false"/>
    <row r="34" s="10" customFormat="true" ht="12.75" hidden="false" customHeight="false" outlineLevel="0" collapsed="false"/>
    <row r="35" s="13" customFormat="true" ht="12.75" hidden="false" customHeight="false" outlineLevel="0" collapsed="false"/>
    <row r="36" s="13" customFormat="true" ht="12.75" hidden="false" customHeight="false" outlineLevel="0" collapsed="false"/>
    <row r="37" s="14" customFormat="true" ht="24" hidden="false" customHeight="false" outlineLevel="0" collapsed="false">
      <c r="F37" s="2" t="s">
        <v>31</v>
      </c>
      <c r="G37" s="2"/>
      <c r="H37" s="2"/>
      <c r="J37" s="2"/>
      <c r="K37" s="2"/>
      <c r="L37" s="2"/>
      <c r="M37" s="2"/>
      <c r="N37" s="2"/>
      <c r="O37" s="2"/>
      <c r="P37" s="15"/>
      <c r="T37" s="2" t="s">
        <v>32</v>
      </c>
      <c r="V37" s="2"/>
    </row>
    <row r="38" s="4" customFormat="true" ht="20.25" hidden="false" customHeight="false" outlineLevel="0" collapsed="false">
      <c r="A38" s="4" t="s">
        <v>1</v>
      </c>
      <c r="B38" s="5" t="s">
        <v>2</v>
      </c>
      <c r="D38" s="4" t="s">
        <v>33</v>
      </c>
      <c r="E38" s="4" t="s">
        <v>4</v>
      </c>
      <c r="F38" s="4" t="s">
        <v>34</v>
      </c>
      <c r="G38" s="4" t="s">
        <v>34</v>
      </c>
      <c r="H38" s="4" t="s">
        <v>35</v>
      </c>
      <c r="I38" s="4" t="s">
        <v>35</v>
      </c>
      <c r="J38" s="4" t="s">
        <v>36</v>
      </c>
      <c r="K38" s="4" t="s">
        <v>36</v>
      </c>
      <c r="L38" s="4" t="s">
        <v>8</v>
      </c>
      <c r="M38" s="4" t="s">
        <v>37</v>
      </c>
      <c r="N38" s="4" t="s">
        <v>11</v>
      </c>
      <c r="O38" s="4" t="s">
        <v>38</v>
      </c>
      <c r="P38" s="16"/>
      <c r="Q38" s="4" t="s">
        <v>39</v>
      </c>
      <c r="S38" s="4" t="s">
        <v>40</v>
      </c>
      <c r="U38" s="17" t="s">
        <v>41</v>
      </c>
      <c r="V38" s="18" t="s">
        <v>42</v>
      </c>
      <c r="X38" s="17" t="s">
        <v>43</v>
      </c>
      <c r="Y38" s="18" t="s">
        <v>44</v>
      </c>
      <c r="AA38" s="17" t="s">
        <v>45</v>
      </c>
      <c r="AB38" s="18" t="s">
        <v>46</v>
      </c>
    </row>
    <row r="39" s="19" customFormat="true" ht="20.25" hidden="false" customHeight="false" outlineLevel="0" collapsed="false">
      <c r="B39" s="20"/>
      <c r="D39" s="19" t="s">
        <v>47</v>
      </c>
      <c r="E39" s="19" t="s">
        <v>48</v>
      </c>
      <c r="F39" s="19" t="s">
        <v>47</v>
      </c>
      <c r="G39" s="19" t="s">
        <v>48</v>
      </c>
      <c r="H39" s="19" t="s">
        <v>47</v>
      </c>
      <c r="I39" s="19" t="s">
        <v>48</v>
      </c>
      <c r="J39" s="19" t="s">
        <v>47</v>
      </c>
      <c r="K39" s="19" t="s">
        <v>48</v>
      </c>
      <c r="L39" s="19" t="s">
        <v>47</v>
      </c>
      <c r="M39" s="19" t="s">
        <v>48</v>
      </c>
      <c r="P39" s="21"/>
      <c r="Q39" s="19" t="s">
        <v>49</v>
      </c>
      <c r="S39" s="19" t="s">
        <v>47</v>
      </c>
      <c r="U39" s="19" t="s">
        <v>50</v>
      </c>
      <c r="V39" s="19" t="s">
        <v>10</v>
      </c>
      <c r="X39" s="19" t="s">
        <v>51</v>
      </c>
      <c r="Y39" s="19" t="s">
        <v>52</v>
      </c>
      <c r="AA39" s="19" t="s">
        <v>53</v>
      </c>
      <c r="AB39" s="19" t="s">
        <v>54</v>
      </c>
    </row>
    <row r="40" s="13" customFormat="true" ht="12.75" hidden="false" customHeight="false" outlineLevel="0" collapsed="false">
      <c r="A40" s="10" t="s">
        <v>16</v>
      </c>
      <c r="B40" s="11" t="n">
        <v>0.336111111111111</v>
      </c>
      <c r="C40" s="10"/>
      <c r="D40" s="12" t="n">
        <f aca="false">100*(1.07+6.4*(E40/1000)-6.4*(E40/1000)^2+4.7*(E40/1000)^3-$B$58)/$B$59</f>
        <v>6.06535610119048</v>
      </c>
      <c r="E40" s="10" t="n">
        <v>195</v>
      </c>
      <c r="F40" s="12" t="n">
        <f aca="false">100*(1.07+6.4*(G40/1000)-6.4*(G40/1000)^2+4.7*(G40/1000)^3-$B$58)/$B$59</f>
        <v>9.09252931547619</v>
      </c>
      <c r="G40" s="10" t="n">
        <v>255</v>
      </c>
      <c r="H40" s="12" t="n">
        <f aca="false">100*(1.07+6.4*(I40/1000)-6.4*(I40/1000)^2+4.7*(I40/1000)^3-$B$58)/$B$59</f>
        <v>11.4284683035714</v>
      </c>
      <c r="I40" s="10" t="n">
        <v>305</v>
      </c>
      <c r="J40" s="12" t="n">
        <f aca="false">100*(1.07+6.4*(K40/1000)-6.4*(K40/1000)^2+4.7*(K40/1000)^3-$B$58)/$B$59</f>
        <v>8.26238545714286</v>
      </c>
      <c r="K40" s="10" t="n">
        <v>238</v>
      </c>
      <c r="L40" s="12" t="n">
        <f aca="false">100*(1.07+6.4*(M40/1000)-6.4*(M40/1000)^2+4.7*(M40/1000)^3-$B$58)/$B$59</f>
        <v>5.09948803690476</v>
      </c>
      <c r="M40" s="10" t="n">
        <v>177</v>
      </c>
      <c r="N40" s="12" t="n">
        <f aca="false">AVERAGE(D40,F40,H40,J40,L40)</f>
        <v>7.98964544285714</v>
      </c>
      <c r="O40" s="12" t="n">
        <f aca="false">STDEV(D40,F40,H40,J40,L40)</f>
        <v>2.50859233041562</v>
      </c>
      <c r="P40" s="22"/>
      <c r="Q40" s="10" t="n">
        <v>787.5</v>
      </c>
      <c r="S40" s="10" t="n">
        <v>78</v>
      </c>
      <c r="T40" s="10"/>
      <c r="U40" s="10" t="n">
        <v>77</v>
      </c>
      <c r="V40" s="10" t="n">
        <v>25</v>
      </c>
      <c r="X40" s="23" t="s">
        <v>79</v>
      </c>
      <c r="Y40" s="24" t="s">
        <v>79</v>
      </c>
      <c r="AA40" s="10" t="s">
        <v>59</v>
      </c>
      <c r="AB40" s="23" t="s">
        <v>57</v>
      </c>
    </row>
    <row r="41" s="13" customFormat="true" ht="12.75" hidden="false" customHeight="false" outlineLevel="0" collapsed="false">
      <c r="A41" s="10" t="s">
        <v>19</v>
      </c>
      <c r="B41" s="11" t="n">
        <v>0.348611111111111</v>
      </c>
      <c r="C41" s="10"/>
      <c r="D41" s="12" t="n">
        <f aca="false">100*(1.07+6.4*(E41/1000)-6.4*(E41/1000)^2+4.7*(E41/1000)^3-$B$58)/$B$59</f>
        <v>5.74662576547619</v>
      </c>
      <c r="E41" s="10" t="n">
        <v>189</v>
      </c>
      <c r="F41" s="12" t="n">
        <f aca="false">100*(1.07+6.4*(G41/1000)-6.4*(G41/1000)^2+4.7*(G41/1000)^3-$B$58)/$B$59</f>
        <v>8.70437795357143</v>
      </c>
      <c r="G41" s="10" t="n">
        <v>247</v>
      </c>
      <c r="H41" s="12" t="n">
        <f aca="false">100*(1.07+6.4*(I41/1000)-6.4*(I41/1000)^2+4.7*(I41/1000)^3-$B$58)/$B$59</f>
        <v>9.14074422857143</v>
      </c>
      <c r="I41" s="10" t="n">
        <v>256</v>
      </c>
      <c r="J41" s="12" t="n">
        <f aca="false">100*(1.07+6.4*(K41/1000)-6.4*(K41/1000)^2+4.7*(K41/1000)^3-$B$58)/$B$59</f>
        <v>10.4185330821429</v>
      </c>
      <c r="K41" s="10" t="n">
        <v>283</v>
      </c>
      <c r="L41" s="12" t="n">
        <f aca="false">100*(1.07+6.4*(M41/1000)-6.4*(M41/1000)^2+4.7*(M41/1000)^3-$B$58)/$B$59</f>
        <v>19.6063181321429</v>
      </c>
      <c r="M41" s="10" t="n">
        <v>497</v>
      </c>
      <c r="N41" s="12" t="n">
        <f aca="false">AVERAGE(D41,F41,H41,J41,L41)</f>
        <v>10.723319832381</v>
      </c>
      <c r="O41" s="12" t="n">
        <f aca="false">STDEV(D41,F41,H41,J41,L41)</f>
        <v>5.25234969904049</v>
      </c>
      <c r="P41" s="22"/>
      <c r="Q41" s="10" t="n">
        <v>778</v>
      </c>
      <c r="S41" s="10" t="n">
        <v>79</v>
      </c>
      <c r="T41" s="10"/>
      <c r="U41" s="10" t="n">
        <v>78</v>
      </c>
      <c r="V41" s="10" t="n">
        <v>26.1</v>
      </c>
      <c r="X41" s="23" t="s">
        <v>79</v>
      </c>
      <c r="Y41" s="24" t="s">
        <v>79</v>
      </c>
      <c r="AA41" s="10" t="s">
        <v>56</v>
      </c>
      <c r="AB41" s="23" t="s">
        <v>57</v>
      </c>
    </row>
    <row r="42" s="13" customFormat="true" ht="12.75" hidden="false" customHeight="false" outlineLevel="0" collapsed="false">
      <c r="A42" s="10" t="s">
        <v>22</v>
      </c>
      <c r="B42" s="11" t="n">
        <v>0.368055555555556</v>
      </c>
      <c r="C42" s="10"/>
      <c r="D42" s="12" t="n">
        <f aca="false">100*(1.07+6.4*(E42/1000)-6.4*(E42/1000)^2+4.7*(E42/1000)^3-$B$58)/$B$59</f>
        <v>4.32753465357143</v>
      </c>
      <c r="E42" s="10" t="n">
        <v>163</v>
      </c>
      <c r="F42" s="12" t="n">
        <f aca="false">100*(1.07+6.4*(G42/1000)-6.4*(G42/1000)^2+4.7*(G42/1000)^3-$B$58)/$B$59</f>
        <v>9.61929465714286</v>
      </c>
      <c r="G42" s="10" t="n">
        <v>266</v>
      </c>
      <c r="H42" s="12" t="n">
        <f aca="false">100*(1.07+6.4*(I42/1000)-6.4*(I42/1000)^2+4.7*(I42/1000)^3-$B$58)/$B$59</f>
        <v>9.85618335357143</v>
      </c>
      <c r="I42" s="10" t="n">
        <v>271</v>
      </c>
      <c r="J42" s="12" t="n">
        <f aca="false">100*(1.07+6.4*(K42/1000)-6.4*(K42/1000)^2+4.7*(K42/1000)^3-$B$58)/$B$59</f>
        <v>4.43896413690477</v>
      </c>
      <c r="K42" s="10" t="n">
        <v>165</v>
      </c>
      <c r="L42" s="12" t="n">
        <f aca="false">100*(1.07+6.4*(M42/1000)-6.4*(M42/1000)^2+4.7*(M42/1000)^3-$B$58)/$B$59</f>
        <v>14.5834854178571</v>
      </c>
      <c r="M42" s="10" t="n">
        <v>377</v>
      </c>
      <c r="N42" s="12" t="n">
        <f aca="false">AVERAGE(D42,F42,H42,J42,L42)</f>
        <v>8.56509244380952</v>
      </c>
      <c r="O42" s="12" t="n">
        <f aca="false">STDEV(D42,F42,H42,J42,L42)</f>
        <v>4.30061457423764</v>
      </c>
      <c r="P42" s="22"/>
      <c r="Q42" s="10" t="n">
        <v>779</v>
      </c>
      <c r="S42" s="10" t="n">
        <v>59</v>
      </c>
      <c r="T42" s="10"/>
      <c r="U42" s="10" t="n">
        <v>92</v>
      </c>
      <c r="V42" s="10" t="n">
        <v>33.3</v>
      </c>
      <c r="X42" s="23" t="s">
        <v>79</v>
      </c>
      <c r="Y42" s="24" t="s">
        <v>79</v>
      </c>
      <c r="AA42" s="10" t="s">
        <v>56</v>
      </c>
      <c r="AB42" s="23" t="s">
        <v>57</v>
      </c>
    </row>
    <row r="43" s="13" customFormat="true" ht="12.75" hidden="false" customHeight="false" outlineLevel="0" collapsed="false">
      <c r="A43" s="10" t="s">
        <v>23</v>
      </c>
      <c r="B43" s="11" t="n">
        <v>0.379861111111111</v>
      </c>
      <c r="C43" s="10"/>
      <c r="D43" s="12" t="n">
        <f aca="false">100*(1.07+6.4*(E43/1000)-6.4*(E43/1000)^2+4.7*(E43/1000)^3-$B$58)/$B$59</f>
        <v>8.70437795357143</v>
      </c>
      <c r="E43" s="10" t="n">
        <v>247</v>
      </c>
      <c r="F43" s="12" t="n">
        <f aca="false">100*(1.07+6.4*(G43/1000)-6.4*(G43/1000)^2+4.7*(G43/1000)^3-$B$58)/$B$59</f>
        <v>8.21291725119047</v>
      </c>
      <c r="G43" s="10" t="n">
        <v>237</v>
      </c>
      <c r="H43" s="12" t="n">
        <f aca="false">100*(1.07+6.4*(I43/1000)-6.4*(I43/1000)^2+4.7*(I43/1000)^3-$B$58)/$B$59</f>
        <v>4.32753465357143</v>
      </c>
      <c r="I43" s="10" t="n">
        <v>163</v>
      </c>
      <c r="J43" s="12" t="n">
        <f aca="false">100*(1.07+6.4*(K43/1000)-6.4*(K43/1000)^2+4.7*(K43/1000)^3-$B$58)/$B$59</f>
        <v>7.51256386785714</v>
      </c>
      <c r="K43" s="10" t="n">
        <v>223</v>
      </c>
      <c r="L43" s="12" t="n">
        <f aca="false">100*(1.07+6.4*(M43/1000)-6.4*(M43/1000)^2+4.7*(M43/1000)^3-$B$58)/$B$59</f>
        <v>5.26250476190476</v>
      </c>
      <c r="M43" s="10" t="n">
        <v>180</v>
      </c>
      <c r="N43" s="12" t="n">
        <f aca="false">AVERAGE(D43,F43,H43,J43,L43)</f>
        <v>6.80397969761905</v>
      </c>
      <c r="O43" s="12" t="n">
        <f aca="false">STDEV(D43,F43,H43,J43,L43)</f>
        <v>1.91099680278553</v>
      </c>
      <c r="P43" s="22"/>
      <c r="Q43" s="10" t="n">
        <v>779</v>
      </c>
      <c r="S43" s="10" t="n">
        <v>60</v>
      </c>
      <c r="T43" s="10"/>
      <c r="U43" s="10" t="n">
        <v>90</v>
      </c>
      <c r="V43" s="10" t="n">
        <v>32.2</v>
      </c>
      <c r="X43" s="23" t="s">
        <v>58</v>
      </c>
      <c r="Y43" s="24" t="s">
        <v>58</v>
      </c>
      <c r="AA43" s="10" t="s">
        <v>56</v>
      </c>
      <c r="AB43" s="23" t="s">
        <v>57</v>
      </c>
    </row>
    <row r="44" s="13" customFormat="true" ht="12.75" hidden="false" customHeight="false" outlineLevel="0" collapsed="false">
      <c r="A44" s="10" t="s">
        <v>25</v>
      </c>
      <c r="B44" s="11" t="n">
        <v>0.392361111111111</v>
      </c>
      <c r="C44" s="10"/>
      <c r="D44" s="12" t="n">
        <f aca="false">100*(1.07+6.4*(E44/1000)-6.4*(E44/1000)^2+4.7*(E44/1000)^3-$B$58)/$B$59</f>
        <v>5.95946390357142</v>
      </c>
      <c r="E44" s="10" t="n">
        <v>193</v>
      </c>
      <c r="F44" s="12" t="n">
        <f aca="false">100*(1.07+6.4*(G44/1000)-6.4*(G44/1000)^2+4.7*(G44/1000)^3-$B$58)/$B$59</f>
        <v>3.65066035357143</v>
      </c>
      <c r="G44" s="10" t="n">
        <v>151</v>
      </c>
      <c r="H44" s="12" t="n">
        <f aca="false">100*(1.07+6.4*(I44/1000)-6.4*(I44/1000)^2+4.7*(I44/1000)^3-$B$58)/$B$59</f>
        <v>6.48547508214286</v>
      </c>
      <c r="I44" s="10" t="n">
        <v>203</v>
      </c>
      <c r="J44" s="12" t="n">
        <f aca="false">100*(1.07+6.4*(K44/1000)-6.4*(K44/1000)^2+4.7*(K44/1000)^3-$B$58)/$B$59</f>
        <v>7.25880345714286</v>
      </c>
      <c r="K44" s="10" t="n">
        <v>218</v>
      </c>
      <c r="L44" s="12" t="n">
        <f aca="false">100*(1.07+6.4*(M44/1000)-6.4*(M44/1000)^2+4.7*(M44/1000)^3-$B$58)/$B$59</f>
        <v>5.53236473214286</v>
      </c>
      <c r="M44" s="10" t="n">
        <v>185</v>
      </c>
      <c r="N44" s="12" t="n">
        <f aca="false">AVERAGE(D44,F44,H44,J44,L44)</f>
        <v>5.77735350571428</v>
      </c>
      <c r="O44" s="12" t="n">
        <f aca="false">STDEV(D44,F44,H44,J44,L44)</f>
        <v>1.35204822261878</v>
      </c>
      <c r="P44" s="22"/>
      <c r="Q44" s="10" t="n">
        <v>782</v>
      </c>
      <c r="S44" s="10" t="n">
        <v>57.5</v>
      </c>
      <c r="T44" s="10"/>
      <c r="U44" s="10" t="n">
        <v>92</v>
      </c>
      <c r="V44" s="10" t="n">
        <v>33.3</v>
      </c>
      <c r="X44" s="23" t="s">
        <v>79</v>
      </c>
      <c r="Y44" s="24" t="s">
        <v>79</v>
      </c>
      <c r="AA44" s="10" t="s">
        <v>56</v>
      </c>
      <c r="AB44" s="23" t="s">
        <v>57</v>
      </c>
    </row>
    <row r="45" s="13" customFormat="true" ht="12.75" hidden="false" customHeight="false" outlineLevel="0" collapsed="false">
      <c r="A45" s="10" t="s">
        <v>78</v>
      </c>
      <c r="B45" s="11" t="n">
        <v>0.407638888888889</v>
      </c>
      <c r="C45" s="10"/>
      <c r="D45" s="12" t="n">
        <f aca="false">100*(1.07+6.4*(E45/1000)-6.4*(E45/1000)^2+4.7*(E45/1000)^3-$B$58)/$B$59</f>
        <v>4.04724602857143</v>
      </c>
      <c r="E45" s="10" t="n">
        <v>158</v>
      </c>
      <c r="F45" s="12" t="n">
        <f aca="false">100*(1.07+6.4*(G45/1000)-6.4*(G45/1000)^2+4.7*(G45/1000)^3-$B$58)/$B$59</f>
        <v>7.30971258690477</v>
      </c>
      <c r="G45" s="10" t="n">
        <v>219</v>
      </c>
      <c r="H45" s="12" t="n">
        <f aca="false">100*(1.07+6.4*(I45/1000)-6.4*(I45/1000)^2+4.7*(I45/1000)^3-$B$58)/$B$59</f>
        <v>4.71584642857143</v>
      </c>
      <c r="I45" s="10" t="n">
        <v>170</v>
      </c>
      <c r="J45" s="12" t="n">
        <f aca="false">100*(1.07+6.4*(K45/1000)-6.4*(K45/1000)^2+4.7*(K45/1000)^3-$B$58)/$B$59</f>
        <v>5.79996785714286</v>
      </c>
      <c r="K45" s="10" t="n">
        <v>190</v>
      </c>
      <c r="L45" s="12" t="n">
        <f aca="false">100*(1.07+6.4*(M45/1000)-6.4*(M45/1000)^2+4.7*(M45/1000)^3-$B$58)/$B$59</f>
        <v>7.30971258690477</v>
      </c>
      <c r="M45" s="10" t="n">
        <v>219</v>
      </c>
      <c r="N45" s="12" t="n">
        <f aca="false">AVERAGE(D45,F45,H45,J45,L45)</f>
        <v>5.83649709761905</v>
      </c>
      <c r="O45" s="12" t="n">
        <f aca="false">STDEV(D45,F45,H45,J45,L45)</f>
        <v>1.48318402864222</v>
      </c>
      <c r="P45" s="22"/>
      <c r="Q45" s="10" t="n">
        <v>784</v>
      </c>
      <c r="S45" s="10" t="n">
        <v>56</v>
      </c>
      <c r="T45" s="10"/>
      <c r="U45" s="10" t="n">
        <v>100</v>
      </c>
      <c r="V45" s="10" t="n">
        <v>37.7</v>
      </c>
      <c r="X45" s="23" t="s">
        <v>79</v>
      </c>
      <c r="Y45" s="24" t="s">
        <v>79</v>
      </c>
      <c r="AA45" s="10" t="s">
        <v>56</v>
      </c>
      <c r="AB45" s="23" t="s">
        <v>57</v>
      </c>
    </row>
    <row r="46" s="13" customFormat="true" ht="12.75" hidden="false" customHeight="false" outlineLevel="0" collapsed="false">
      <c r="A46" s="10" t="s">
        <v>28</v>
      </c>
      <c r="B46" s="11" t="n">
        <v>0.419444444444444</v>
      </c>
      <c r="C46" s="10"/>
      <c r="D46" s="12" t="n">
        <f aca="false">100*(1.07+6.4*(E46/1000)-6.4*(E46/1000)^2+4.7*(E46/1000)^3-$B$58)/$B$59</f>
        <v>4.49453322857143</v>
      </c>
      <c r="E46" s="10" t="n">
        <v>166</v>
      </c>
      <c r="F46" s="12" t="n">
        <f aca="false">100*(1.07+6.4*(G46/1000)-6.4*(G46/1000)^2+4.7*(G46/1000)^3-$B$58)/$B$59</f>
        <v>7.30971258690477</v>
      </c>
      <c r="G46" s="10" t="n">
        <v>219</v>
      </c>
      <c r="H46" s="12" t="n">
        <f aca="false">100*(1.07+6.4*(I46/1000)-6.4*(I46/1000)^2+4.7*(I46/1000)^3-$B$58)/$B$59</f>
        <v>8.11376205357143</v>
      </c>
      <c r="I46" s="10" t="n">
        <v>235</v>
      </c>
      <c r="J46" s="12" t="n">
        <f aca="false">100*(1.07+6.4*(K46/1000)-6.4*(K46/1000)^2+4.7*(K46/1000)^3-$B$58)/$B$59</f>
        <v>7.66388722857142</v>
      </c>
      <c r="K46" s="10" t="n">
        <v>226</v>
      </c>
      <c r="L46" s="12" t="n">
        <f aca="false">100*(1.07+6.4*(M46/1000)-6.4*(M46/1000)^2+4.7*(M46/1000)^3-$B$58)/$B$59</f>
        <v>7.30971258690477</v>
      </c>
      <c r="M46" s="10" t="n">
        <v>219</v>
      </c>
      <c r="N46" s="12" t="n">
        <f aca="false">AVERAGE(D46,F46,H46,J46,L46)</f>
        <v>6.97832153690476</v>
      </c>
      <c r="O46" s="12" t="n">
        <f aca="false">STDEV(D46,F46,H46,J46,L46)</f>
        <v>1.4272412113175</v>
      </c>
      <c r="P46" s="22"/>
      <c r="Q46" s="10" t="n">
        <v>784</v>
      </c>
      <c r="S46" s="10" t="n">
        <v>51</v>
      </c>
      <c r="T46" s="10"/>
      <c r="U46" s="10" t="n">
        <v>100</v>
      </c>
      <c r="V46" s="10" t="n">
        <v>37.7</v>
      </c>
      <c r="X46" s="23" t="s">
        <v>58</v>
      </c>
      <c r="Y46" s="24" t="s">
        <v>58</v>
      </c>
      <c r="AA46" s="10" t="s">
        <v>56</v>
      </c>
      <c r="AB46" s="23" t="s">
        <v>57</v>
      </c>
    </row>
    <row r="47" s="13" customFormat="true" ht="12.75" hidden="false" customHeight="false" outlineLevel="0" collapsed="false">
      <c r="A47" s="10" t="s">
        <v>30</v>
      </c>
      <c r="B47" s="11" t="n">
        <v>0.429166666666667</v>
      </c>
      <c r="C47" s="10"/>
      <c r="D47" s="12" t="n">
        <f aca="false">100*(1.07+6.4*(E47/1000)-6.4*(E47/1000)^2+4.7*(E47/1000)^3-$B$58)/$B$59</f>
        <v>9.47640715357143</v>
      </c>
      <c r="E47" s="10" t="n">
        <v>263</v>
      </c>
      <c r="F47" s="12" t="n">
        <f aca="false">100*(1.07+6.4*(G47/1000)-6.4*(G47/1000)^2+4.7*(G47/1000)^3-$B$58)/$B$59</f>
        <v>10.6503737904762</v>
      </c>
      <c r="G47" s="10" t="n">
        <v>288</v>
      </c>
      <c r="H47" s="12" t="n">
        <f aca="false">100*(1.07+6.4*(I47/1000)-6.4*(I47/1000)^2+4.7*(I47/1000)^3-$B$58)/$B$59</f>
        <v>9.57172901785714</v>
      </c>
      <c r="I47" s="10" t="n">
        <v>265</v>
      </c>
      <c r="J47" s="12" t="n">
        <f aca="false">100*(1.07+6.4*(K47/1000)-6.4*(K47/1000)^2+4.7*(K47/1000)^3-$B$58)/$B$59</f>
        <v>11.4284683035714</v>
      </c>
      <c r="K47" s="10" t="n">
        <v>305</v>
      </c>
      <c r="L47" s="12" t="n">
        <f aca="false">100*(1.07+6.4*(M47/1000)-6.4*(M47/1000)^2+4.7*(M47/1000)^3-$B$58)/$B$59</f>
        <v>15.1352297619048</v>
      </c>
      <c r="M47" s="10" t="n">
        <v>390</v>
      </c>
      <c r="N47" s="12" t="n">
        <f aca="false">AVERAGE(D47,F47,H47,J47,L47)</f>
        <v>11.2524416054762</v>
      </c>
      <c r="O47" s="12" t="n">
        <f aca="false">STDEV(D47,F47,H47,J47,L47)</f>
        <v>2.31563210034199</v>
      </c>
      <c r="P47" s="22"/>
      <c r="Q47" s="10" t="n">
        <v>784</v>
      </c>
      <c r="S47" s="10" t="n">
        <v>51</v>
      </c>
      <c r="T47" s="10"/>
      <c r="U47" s="10" t="n">
        <v>98</v>
      </c>
      <c r="V47" s="10" t="n">
        <v>36.6</v>
      </c>
      <c r="X47" s="23" t="s">
        <v>79</v>
      </c>
      <c r="Y47" s="24" t="s">
        <v>79</v>
      </c>
      <c r="AA47" s="10" t="s">
        <v>56</v>
      </c>
      <c r="AB47" s="23" t="s">
        <v>57</v>
      </c>
    </row>
    <row r="48" s="13" customFormat="true" ht="12.75" hidden="false" customHeight="false" outlineLevel="0" collapsed="false">
      <c r="A48" s="10" t="s">
        <v>63</v>
      </c>
      <c r="B48" s="11" t="n">
        <v>0.4375</v>
      </c>
      <c r="C48" s="10"/>
      <c r="D48" s="12" t="n">
        <f aca="false">100*(1.07+6.4*(E48/1000)-6.4*(E48/1000)^2+4.7*(E48/1000)^3-$B$58)/$B$59</f>
        <v>9.23697507619048</v>
      </c>
      <c r="E48" s="10" t="n">
        <v>258</v>
      </c>
      <c r="F48" s="12" t="n">
        <f aca="false">100*(1.07+6.4*(G48/1000)-6.4*(G48/1000)^2+4.7*(G48/1000)^3-$B$58)/$B$59</f>
        <v>8.80182583690476</v>
      </c>
      <c r="G48" s="10" t="n">
        <v>249</v>
      </c>
      <c r="H48" s="12" t="n">
        <f aca="false">100*(1.07+6.4*(I48/1000)-6.4*(I48/1000)^2+4.7*(I48/1000)^3-$B$58)/$B$59</f>
        <v>14.3701545904762</v>
      </c>
      <c r="I48" s="10" t="n">
        <v>372</v>
      </c>
      <c r="J48" s="12" t="n">
        <f aca="false">100*(1.07+6.4*(K48/1000)-6.4*(K48/1000)^2+4.7*(K48/1000)^3-$B$58)/$B$59</f>
        <v>17.6462797619048</v>
      </c>
      <c r="K48" s="10" t="n">
        <v>450</v>
      </c>
      <c r="L48" s="12" t="n">
        <f aca="false">100*(1.07+6.4*(M48/1000)-6.4*(M48/1000)^2+4.7*(M48/1000)^3-$B$58)/$B$59</f>
        <v>16.3540699678571</v>
      </c>
      <c r="M48" s="10" t="n">
        <v>419</v>
      </c>
      <c r="N48" s="12" t="n">
        <f aca="false">AVERAGE(D48,F48,H48,J48,L48)</f>
        <v>13.2818610466667</v>
      </c>
      <c r="O48" s="12" t="n">
        <f aca="false">STDEV(D48,F48,H48,J48,L48)</f>
        <v>4.06518201344423</v>
      </c>
      <c r="P48" s="22"/>
      <c r="Q48" s="10" t="n">
        <v>785</v>
      </c>
      <c r="S48" s="10" t="n">
        <v>49</v>
      </c>
      <c r="T48" s="10"/>
      <c r="U48" s="10" t="n">
        <v>97</v>
      </c>
      <c r="V48" s="10" t="n">
        <v>36.1</v>
      </c>
      <c r="X48" s="23" t="s">
        <v>58</v>
      </c>
      <c r="Y48" s="24" t="s">
        <v>58</v>
      </c>
      <c r="AA48" s="10" t="s">
        <v>56</v>
      </c>
      <c r="AB48" s="23" t="s">
        <v>57</v>
      </c>
    </row>
    <row r="49" s="13" customFormat="true" ht="12.75" hidden="false" customHeight="false" outlineLevel="0" collapsed="false">
      <c r="A49" s="10" t="s">
        <v>67</v>
      </c>
      <c r="B49" s="11" t="n">
        <v>0.446527777777778</v>
      </c>
      <c r="C49" s="10"/>
      <c r="D49" s="12" t="n">
        <f aca="false">100*(1.07+6.4*(E49/1000)-6.4*(E49/1000)^2+4.7*(E49/1000)^3-$B$58)/$B$59</f>
        <v>7.91456711547619</v>
      </c>
      <c r="E49" s="10" t="n">
        <v>231</v>
      </c>
      <c r="F49" s="12" t="n">
        <f aca="false">100*(1.07+6.4*(G49/1000)-6.4*(G49/1000)^2+4.7*(G49/1000)^3-$B$58)/$B$59</f>
        <v>8.55768434285714</v>
      </c>
      <c r="G49" s="10" t="n">
        <v>244</v>
      </c>
      <c r="H49" s="12" t="n">
        <f aca="false">100*(1.07+6.4*(I49/1000)-6.4*(I49/1000)^2+4.7*(I49/1000)^3-$B$58)/$B$59</f>
        <v>6.95167382857143</v>
      </c>
      <c r="I49" s="10" t="n">
        <v>212</v>
      </c>
      <c r="J49" s="12" t="n">
        <f aca="false">100*(1.07+6.4*(K49/1000)-6.4*(K49/1000)^2+4.7*(K49/1000)^3-$B$58)/$B$59</f>
        <v>8.50864598690477</v>
      </c>
      <c r="K49" s="10" t="n">
        <v>243</v>
      </c>
      <c r="L49" s="12" t="n">
        <f aca="false">100*(1.07+6.4*(M49/1000)-6.4*(M49/1000)^2+4.7*(M49/1000)^3-$B$58)/$B$59</f>
        <v>6.69350228690476</v>
      </c>
      <c r="M49" s="10" t="n">
        <v>207</v>
      </c>
      <c r="N49" s="12" t="n">
        <f aca="false">AVERAGE(D49,F49,H49,J49,L49)</f>
        <v>7.72521471214286</v>
      </c>
      <c r="O49" s="12" t="n">
        <f aca="false">STDEV(D49,F49,H49,J49,L49)</f>
        <v>0.866807448043093</v>
      </c>
      <c r="P49" s="22"/>
      <c r="Q49" s="10" t="n">
        <v>785.5</v>
      </c>
      <c r="S49" s="10" t="n">
        <v>52</v>
      </c>
      <c r="T49" s="10"/>
      <c r="U49" s="10" t="n">
        <v>94</v>
      </c>
      <c r="V49" s="10" t="n">
        <v>34.4</v>
      </c>
      <c r="X49" s="23" t="s">
        <v>58</v>
      </c>
      <c r="Y49" s="24" t="s">
        <v>58</v>
      </c>
      <c r="AA49" s="10" t="s">
        <v>56</v>
      </c>
      <c r="AB49" s="23" t="s">
        <v>57</v>
      </c>
    </row>
    <row r="50" s="13" customFormat="true" ht="12.75" hidden="false" customHeight="false" outlineLevel="0" collapsed="false">
      <c r="A50" s="10" t="s">
        <v>69</v>
      </c>
      <c r="B50" s="11" t="n">
        <v>0.45625</v>
      </c>
      <c r="C50" s="10"/>
      <c r="D50" s="12" t="n">
        <f aca="false">100*(1.07+6.4*(E50/1000)-6.4*(E50/1000)^2+4.7*(E50/1000)^3-$B$58)/$B$59</f>
        <v>4.82592982857142</v>
      </c>
      <c r="E50" s="10" t="n">
        <v>172</v>
      </c>
      <c r="F50" s="12" t="n">
        <f aca="false">100*(1.07+6.4*(G50/1000)-6.4*(G50/1000)^2+4.7*(G50/1000)^3-$B$58)/$B$59</f>
        <v>6.90020328214286</v>
      </c>
      <c r="G50" s="10" t="n">
        <v>211</v>
      </c>
      <c r="H50" s="12" t="n">
        <f aca="false">100*(1.07+6.4*(I50/1000)-6.4*(I50/1000)^2+4.7*(I50/1000)^3-$B$58)/$B$59</f>
        <v>6.90020328214286</v>
      </c>
      <c r="I50" s="10" t="n">
        <v>211</v>
      </c>
      <c r="J50" s="12" t="n">
        <f aca="false">100*(1.07+6.4*(K50/1000)-6.4*(K50/1000)^2+4.7*(K50/1000)^3-$B$58)/$B$59</f>
        <v>4.43896413690477</v>
      </c>
      <c r="K50" s="10" t="n">
        <v>165</v>
      </c>
      <c r="L50" s="12" t="n">
        <f aca="false">100*(1.07+6.4*(M50/1000)-6.4*(M50/1000)^2+4.7*(M50/1000)^3-$B$58)/$B$59</f>
        <v>4.71584642857143</v>
      </c>
      <c r="M50" s="10" t="n">
        <v>170</v>
      </c>
      <c r="N50" s="12" t="n">
        <f aca="false">AVERAGE(D50,F50,H50,J50,L50)</f>
        <v>5.55622939166667</v>
      </c>
      <c r="O50" s="12" t="n">
        <f aca="false">STDEV(D50,F50,H50,J50,L50)</f>
        <v>1.23494881094111</v>
      </c>
      <c r="P50" s="22"/>
      <c r="Q50" s="10" t="n">
        <v>785</v>
      </c>
      <c r="S50" s="10" t="n">
        <v>48</v>
      </c>
      <c r="T50" s="10"/>
      <c r="U50" s="10" t="n">
        <v>100</v>
      </c>
      <c r="V50" s="10" t="n">
        <v>37.7</v>
      </c>
      <c r="X50" s="23" t="s">
        <v>58</v>
      </c>
      <c r="Y50" s="24" t="s">
        <v>58</v>
      </c>
      <c r="AA50" s="10" t="s">
        <v>56</v>
      </c>
      <c r="AB50" s="23" t="s">
        <v>57</v>
      </c>
    </row>
    <row r="51" s="13" customFormat="true" ht="12.75" hidden="false" customHeight="false" outlineLevel="0" collapsed="false">
      <c r="A51" s="10" t="s">
        <v>71</v>
      </c>
      <c r="B51" s="11" t="n">
        <v>0.466666666666667</v>
      </c>
      <c r="C51" s="10"/>
      <c r="D51" s="12" t="n">
        <f aca="false">100*(1.07+6.4*(E51/1000)-6.4*(E51/1000)^2+4.7*(E51/1000)^3-$B$58)/$B$59</f>
        <v>10.2787428571429</v>
      </c>
      <c r="E51" s="10" t="n">
        <v>280</v>
      </c>
      <c r="F51" s="12" t="n">
        <f aca="false">100*(1.07+6.4*(G51/1000)-6.4*(G51/1000)^2+4.7*(G51/1000)^3-$B$58)/$B$59</f>
        <v>11.1099200285714</v>
      </c>
      <c r="G51" s="10" t="n">
        <v>298</v>
      </c>
      <c r="H51" s="12" t="n">
        <f aca="false">100*(1.07+6.4*(I51/1000)-6.4*(I51/1000)^2+4.7*(I51/1000)^3-$B$58)/$B$59</f>
        <v>12.4142092869048</v>
      </c>
      <c r="I51" s="10" t="n">
        <v>327</v>
      </c>
      <c r="J51" s="12" t="n">
        <f aca="false">100*(1.07+6.4*(K51/1000)-6.4*(K51/1000)^2+4.7*(K51/1000)^3-$B$58)/$B$59</f>
        <v>13.6826699428571</v>
      </c>
      <c r="K51" s="10" t="n">
        <v>356</v>
      </c>
      <c r="L51" s="12" t="n">
        <f aca="false">100*(1.07+6.4*(M51/1000)-6.4*(M51/1000)^2+4.7*(M51/1000)^3-$B$58)/$B$59</f>
        <v>11.2011904761905</v>
      </c>
      <c r="M51" s="10" t="n">
        <v>300</v>
      </c>
      <c r="N51" s="12" t="n">
        <f aca="false">AVERAGE(D51,F51,H51,J51,L51)</f>
        <v>11.7373465183333</v>
      </c>
      <c r="O51" s="12" t="n">
        <f aca="false">STDEV(D51,F51,H51,J51,L51)</f>
        <v>1.32769333578002</v>
      </c>
      <c r="P51" s="22"/>
      <c r="Q51" s="10" t="n">
        <v>782</v>
      </c>
      <c r="S51" s="10" t="n">
        <v>45</v>
      </c>
      <c r="T51" s="10"/>
      <c r="U51" s="10" t="n">
        <v>101</v>
      </c>
      <c r="V51" s="10" t="n">
        <v>38.3</v>
      </c>
      <c r="X51" s="23" t="s">
        <v>58</v>
      </c>
      <c r="Y51" s="24" t="s">
        <v>58</v>
      </c>
      <c r="AA51" s="10" t="s">
        <v>56</v>
      </c>
      <c r="AB51" s="23" t="s">
        <v>57</v>
      </c>
    </row>
    <row r="52" s="13" customFormat="true" ht="12.75" hidden="false" customHeight="false" outlineLevel="0" collapsed="false">
      <c r="A52" s="10" t="s">
        <v>74</v>
      </c>
      <c r="B52" s="11" t="n">
        <v>0.477777777777778</v>
      </c>
      <c r="C52" s="10"/>
      <c r="D52" s="12" t="n">
        <f aca="false">100*(1.07+6.4*(E52/1000)-6.4*(E52/1000)^2+4.7*(E52/1000)^3-$B$58)/$B$59</f>
        <v>6.22354336190477</v>
      </c>
      <c r="E52" s="10" t="n">
        <v>198</v>
      </c>
      <c r="F52" s="12" t="n">
        <f aca="false">100*(1.07+6.4*(G52/1000)-6.4*(G52/1000)^2+4.7*(G52/1000)^3-$B$58)/$B$59</f>
        <v>6.22354336190477</v>
      </c>
      <c r="G52" s="10" t="n">
        <v>198</v>
      </c>
      <c r="H52" s="12" t="n">
        <f aca="false">100*(1.07+6.4*(I52/1000)-6.4*(I52/1000)^2+4.7*(I52/1000)^3-$B$58)/$B$59</f>
        <v>6.79701721785715</v>
      </c>
      <c r="I52" s="10" t="n">
        <v>209</v>
      </c>
      <c r="J52" s="12" t="n">
        <f aca="false">100*(1.07+6.4*(K52/1000)-6.4*(K52/1000)^2+4.7*(K52/1000)^3-$B$58)/$B$59</f>
        <v>5.90638659047619</v>
      </c>
      <c r="K52" s="10" t="n">
        <v>192</v>
      </c>
      <c r="L52" s="12" t="n">
        <f aca="false">100*(1.07+6.4*(M52/1000)-6.4*(M52/1000)^2+4.7*(M52/1000)^3-$B$58)/$B$59</f>
        <v>6.06535610119048</v>
      </c>
      <c r="M52" s="10" t="n">
        <v>195</v>
      </c>
      <c r="N52" s="12" t="n">
        <f aca="false">AVERAGE(D52,F52,H52,J52,L52)</f>
        <v>6.24316932666667</v>
      </c>
      <c r="O52" s="12" t="n">
        <f aca="false">STDEV(D52,F52,H52,J52,L52)</f>
        <v>0.336362155314774</v>
      </c>
      <c r="P52" s="22"/>
      <c r="Q52" s="10" t="n">
        <v>786.5</v>
      </c>
      <c r="S52" s="10" t="n">
        <v>46</v>
      </c>
      <c r="T52" s="10"/>
      <c r="U52" s="10" t="n">
        <v>102</v>
      </c>
      <c r="V52" s="10" t="n">
        <v>38.8</v>
      </c>
      <c r="X52" s="23" t="s">
        <v>58</v>
      </c>
      <c r="Y52" s="24" t="s">
        <v>58</v>
      </c>
      <c r="AA52" s="10" t="s">
        <v>56</v>
      </c>
      <c r="AB52" s="23" t="s">
        <v>57</v>
      </c>
    </row>
    <row r="53" s="13" customFormat="true" ht="12.75" hidden="false" customHeight="false" outlineLevel="0" collapsed="false">
      <c r="A53" s="10" t="s">
        <v>75</v>
      </c>
      <c r="B53" s="11" t="n">
        <v>0.485416666666667</v>
      </c>
      <c r="C53" s="10"/>
      <c r="D53" s="12" t="n">
        <f aca="false">100*(1.07+6.4*(E53/1000)-6.4*(E53/1000)^2+4.7*(E53/1000)^3-$B$58)/$B$59</f>
        <v>9.61929465714286</v>
      </c>
      <c r="E53" s="10" t="n">
        <v>266</v>
      </c>
      <c r="F53" s="12" t="n">
        <f aca="false">100*(1.07+6.4*(G53/1000)-6.4*(G53/1000)^2+4.7*(G53/1000)^3-$B$58)/$B$59</f>
        <v>9.52409996190476</v>
      </c>
      <c r="G53" s="10" t="n">
        <v>264</v>
      </c>
      <c r="H53" s="12" t="n">
        <f aca="false">100*(1.07+6.4*(I53/1000)-6.4*(I53/1000)^2+4.7*(I53/1000)^3-$B$58)/$B$59</f>
        <v>9.57172901785714</v>
      </c>
      <c r="I53" s="10" t="n">
        <v>265</v>
      </c>
      <c r="J53" s="12" t="n">
        <f aca="false">100*(1.07+6.4*(K53/1000)-6.4*(K53/1000)^2+4.7*(K53/1000)^3-$B$58)/$B$59</f>
        <v>11.9241396571429</v>
      </c>
      <c r="K53" s="10" t="n">
        <v>316</v>
      </c>
      <c r="L53" s="12" t="n">
        <f aca="false">100*(1.07+6.4*(M53/1000)-6.4*(M53/1000)^2+4.7*(M53/1000)^3-$B$58)/$B$59</f>
        <v>12.2810839619048</v>
      </c>
      <c r="M53" s="10" t="n">
        <v>324</v>
      </c>
      <c r="N53" s="12" t="n">
        <f aca="false">AVERAGE(D53,F53,H53,J53,L53)</f>
        <v>10.5840694511905</v>
      </c>
      <c r="O53" s="12" t="n">
        <f aca="false">STDEV(D53,F53,H53,J53,L53)</f>
        <v>1.39237255079809</v>
      </c>
      <c r="P53" s="22"/>
      <c r="Q53" s="10" t="n">
        <v>787</v>
      </c>
      <c r="S53" s="10" t="n">
        <v>46</v>
      </c>
      <c r="T53" s="10"/>
      <c r="U53" s="10" t="n">
        <v>102</v>
      </c>
      <c r="V53" s="10" t="n">
        <v>38.8</v>
      </c>
      <c r="X53" s="23" t="s">
        <v>58</v>
      </c>
      <c r="Y53" s="24" t="s">
        <v>58</v>
      </c>
      <c r="AA53" s="10" t="s">
        <v>56</v>
      </c>
      <c r="AB53" s="23" t="s">
        <v>57</v>
      </c>
    </row>
    <row r="54" s="13" customFormat="true" ht="12.75" hidden="false" customHeight="false" outlineLevel="0" collapsed="false">
      <c r="A54" s="10" t="s">
        <v>76</v>
      </c>
      <c r="B54" s="11" t="n">
        <v>0.489583333333333</v>
      </c>
      <c r="C54" s="10"/>
      <c r="D54" s="12" t="n">
        <f aca="false">100*(1.07+6.4*(E54/1000)-6.4*(E54/1000)^2+4.7*(E54/1000)^3-$B$58)/$B$59</f>
        <v>11.2467480321429</v>
      </c>
      <c r="E54" s="10" t="n">
        <v>301</v>
      </c>
      <c r="F54" s="12" t="n">
        <f aca="false">100*(1.07+6.4*(G54/1000)-6.4*(G54/1000)^2+4.7*(G54/1000)^3-$B$58)/$B$59</f>
        <v>9.9505066654762</v>
      </c>
      <c r="G54" s="10" t="n">
        <v>273</v>
      </c>
      <c r="H54" s="12" t="n">
        <f aca="false">100*(1.07+6.4*(I54/1000)-6.4*(I54/1000)^2+4.7*(I54/1000)^3-$B$58)/$B$59</f>
        <v>7.36054285714285</v>
      </c>
      <c r="I54" s="10" t="n">
        <v>220</v>
      </c>
      <c r="J54" s="12" t="n">
        <f aca="false">100*(1.07+6.4*(K54/1000)-6.4*(K54/1000)^2+4.7*(K54/1000)^3-$B$58)/$B$59</f>
        <v>7.66388722857142</v>
      </c>
      <c r="K54" s="10" t="n">
        <v>226</v>
      </c>
      <c r="L54" s="12" t="n">
        <f aca="false">100*(1.07+6.4*(M54/1000)-6.4*(M54/1000)^2+4.7*(M54/1000)^3-$B$58)/$B$59</f>
        <v>7.91456711547619</v>
      </c>
      <c r="M54" s="10" t="n">
        <v>231</v>
      </c>
      <c r="N54" s="12" t="n">
        <f aca="false">AVERAGE(D54,F54,H54,J54,L54)</f>
        <v>8.8272503797619</v>
      </c>
      <c r="O54" s="12" t="n">
        <f aca="false">STDEV(D54,F54,H54,J54,L54)</f>
        <v>1.69213689551378</v>
      </c>
      <c r="P54" s="22"/>
      <c r="Q54" s="10" t="n">
        <v>788</v>
      </c>
      <c r="S54" s="10" t="n">
        <v>45</v>
      </c>
      <c r="T54" s="10"/>
      <c r="U54" s="10" t="n">
        <v>102</v>
      </c>
      <c r="V54" s="10" t="n">
        <v>38.8</v>
      </c>
      <c r="X54" s="23" t="s">
        <v>58</v>
      </c>
      <c r="Y54" s="24" t="s">
        <v>58</v>
      </c>
      <c r="AA54" s="10" t="s">
        <v>56</v>
      </c>
      <c r="AB54" s="23" t="s">
        <v>57</v>
      </c>
    </row>
    <row r="55" s="13" customFormat="tru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22"/>
      <c r="Q55" s="10"/>
      <c r="S55" s="10"/>
      <c r="T55" s="10"/>
      <c r="U55" s="10"/>
      <c r="V55" s="10"/>
      <c r="X55" s="10"/>
      <c r="Y55" s="10"/>
      <c r="AA55" s="10"/>
    </row>
    <row r="56" s="13" customFormat="tru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22"/>
      <c r="Q56" s="10"/>
      <c r="S56" s="10"/>
      <c r="T56" s="10"/>
      <c r="U56" s="10"/>
      <c r="V56" s="10"/>
      <c r="X56" s="10"/>
      <c r="Y56" s="10"/>
      <c r="AA56" s="10"/>
    </row>
    <row r="57" s="13" customFormat="true" ht="12.75" hidden="false" customHeight="false" outlineLevel="0" collapsed="false">
      <c r="A57" s="25" t="s">
        <v>60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22"/>
      <c r="Q57" s="10"/>
      <c r="S57" s="10"/>
      <c r="T57" s="10"/>
      <c r="U57" s="10"/>
      <c r="V57" s="10"/>
      <c r="X57" s="10"/>
      <c r="Y57" s="10"/>
      <c r="AA57" s="10"/>
    </row>
    <row r="58" s="13" customFormat="true" ht="12.75" hidden="false" customHeight="false" outlineLevel="0" collapsed="false">
      <c r="A58" s="10" t="s">
        <v>61</v>
      </c>
      <c r="B58" s="26" t="n">
        <v>1.6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22"/>
      <c r="Q58" s="10"/>
      <c r="S58" s="10"/>
      <c r="T58" s="10"/>
      <c r="U58" s="10"/>
      <c r="V58" s="10"/>
      <c r="X58" s="10"/>
      <c r="Y58" s="10"/>
      <c r="AA58" s="10"/>
    </row>
    <row r="59" s="13" customFormat="true" ht="12.75" hidden="false" customHeight="false" outlineLevel="0" collapsed="false">
      <c r="A59" s="10" t="s">
        <v>62</v>
      </c>
      <c r="B59" s="26" t="n">
        <v>8.4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22"/>
      <c r="Q59" s="10"/>
      <c r="S59" s="10"/>
      <c r="T59" s="10"/>
      <c r="U59" s="10"/>
      <c r="V59" s="10"/>
      <c r="X59" s="10"/>
      <c r="Y59" s="10"/>
      <c r="AA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22"/>
      <c r="Q60" s="10"/>
      <c r="S60" s="10"/>
      <c r="T60" s="10"/>
      <c r="U60" s="10"/>
      <c r="V60" s="10"/>
      <c r="X60" s="10"/>
      <c r="Y60" s="10"/>
      <c r="AA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22"/>
      <c r="Q61" s="10"/>
      <c r="S61" s="10"/>
      <c r="T61" s="10"/>
      <c r="U61" s="10"/>
      <c r="V61" s="10"/>
      <c r="X61" s="10"/>
      <c r="Y61" s="10"/>
      <c r="AA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22"/>
      <c r="Q62" s="10"/>
      <c r="S62" s="10"/>
      <c r="T62" s="10"/>
      <c r="U62" s="10"/>
      <c r="V62" s="10"/>
      <c r="X62" s="10"/>
      <c r="Y62" s="10"/>
      <c r="AA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22"/>
      <c r="Q63" s="10"/>
      <c r="S63" s="10"/>
      <c r="T63" s="10"/>
      <c r="U63" s="10"/>
      <c r="V63" s="10"/>
      <c r="X63" s="10"/>
      <c r="Y63" s="10"/>
      <c r="AA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22"/>
      <c r="Q64" s="10"/>
      <c r="S64" s="10"/>
      <c r="T64" s="10"/>
      <c r="U64" s="10"/>
      <c r="V64" s="10"/>
      <c r="X64" s="10"/>
      <c r="Y64" s="10"/>
      <c r="AA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22"/>
      <c r="Q65" s="10"/>
      <c r="S65" s="10"/>
      <c r="T65" s="10"/>
      <c r="U65" s="10"/>
      <c r="V65" s="10"/>
      <c r="X65" s="10"/>
      <c r="Y65" s="10"/>
      <c r="AA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22"/>
      <c r="Q66" s="10"/>
      <c r="S66" s="10"/>
      <c r="T66" s="10"/>
      <c r="U66" s="10"/>
      <c r="V66" s="10"/>
      <c r="X66" s="10"/>
      <c r="Y66" s="10"/>
      <c r="AA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22"/>
      <c r="Q67" s="10"/>
      <c r="S67" s="10"/>
      <c r="T67" s="10"/>
      <c r="U67" s="10"/>
      <c r="V67" s="10"/>
      <c r="X67" s="10"/>
      <c r="Y67" s="10"/>
      <c r="AA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22"/>
      <c r="Q68" s="10"/>
      <c r="S68" s="10"/>
      <c r="T68" s="10"/>
      <c r="U68" s="10"/>
      <c r="V68" s="10"/>
      <c r="X68" s="10"/>
      <c r="Y68" s="10"/>
      <c r="AA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22"/>
      <c r="Q69" s="10"/>
      <c r="S69" s="10"/>
      <c r="T69" s="10"/>
      <c r="U69" s="10"/>
      <c r="V69" s="10"/>
      <c r="X69" s="10"/>
      <c r="Y69" s="10"/>
      <c r="AA69" s="10"/>
    </row>
  </sheetData>
  <mergeCells count="1">
    <mergeCell ref="Z2:AA2"/>
  </mergeCells>
  <printOptions headings="false" gridLines="false" gridLinesSet="true" horizontalCentered="false" verticalCentered="false"/>
  <pageMargins left="0.25" right="0" top="1.75" bottom="0.5" header="0.75" footer="0.25"/>
  <pageSetup paperSize="1" scale="4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Arial,Bold"&amp;22SMEX04 Soil Moisture Campaign
Transect Study in Sonora, Mexico
&amp;"Arial,Bold Italic"&amp;20Field Data&amp;R&amp;"Arial,Italic"&amp;20&amp;A</oddHeader>
    <oddFooter>&amp;L*Site data areas denoted by -999 or blank reflects no measurement was taken.&amp;R&amp;14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cols>
    <col collapsed="false" customWidth="false" hidden="false" outlineLevel="0" max="18" min="1" style="1" width="11.28"/>
    <col collapsed="false" customWidth="true" hidden="false" outlineLevel="0" max="19" min="19" style="1" width="12.14"/>
    <col collapsed="false" customWidth="false" hidden="false" outlineLevel="0" max="26" min="20" style="1" width="11.28"/>
    <col collapsed="false" customWidth="true" hidden="false" outlineLevel="0" max="27" min="27" style="1" width="14.14"/>
    <col collapsed="false" customWidth="true" hidden="false" outlineLevel="0" max="28" min="28" style="1" width="18.7"/>
    <col collapsed="false" customWidth="false" hidden="false" outlineLevel="0" max="257" min="29" style="1" width="11.28"/>
  </cols>
  <sheetData>
    <row r="1" s="2" customFormat="true" ht="24" hidden="false" customHeight="false" outlineLevel="0" collapsed="false">
      <c r="B1" s="3"/>
      <c r="C1" s="3"/>
      <c r="L1" s="2" t="s">
        <v>0</v>
      </c>
    </row>
    <row r="2" s="4" customFormat="true" ht="20.25" hidden="false" customHeight="false" outlineLevel="0" collapsed="false">
      <c r="A2" s="4" t="s">
        <v>1</v>
      </c>
      <c r="B2" s="5" t="s">
        <v>2</v>
      </c>
      <c r="C2" s="5"/>
      <c r="D2" s="4" t="s">
        <v>3</v>
      </c>
      <c r="G2" s="4" t="s">
        <v>4</v>
      </c>
      <c r="K2" s="4" t="s">
        <v>5</v>
      </c>
      <c r="O2" s="4" t="s">
        <v>6</v>
      </c>
      <c r="S2" s="4" t="s">
        <v>7</v>
      </c>
      <c r="W2" s="4" t="s">
        <v>8</v>
      </c>
      <c r="Z2" s="4" t="s">
        <v>9</v>
      </c>
    </row>
    <row r="3" s="6" customFormat="true" ht="20.25" hidden="false" customHeight="false" outlineLevel="0" collapsed="false">
      <c r="B3" s="7"/>
      <c r="C3" s="7"/>
      <c r="D3" s="6" t="s">
        <v>10</v>
      </c>
      <c r="G3" s="6" t="s">
        <v>10</v>
      </c>
      <c r="K3" s="6" t="s">
        <v>10</v>
      </c>
      <c r="O3" s="6" t="s">
        <v>10</v>
      </c>
      <c r="S3" s="6" t="s">
        <v>10</v>
      </c>
      <c r="W3" s="6" t="s">
        <v>10</v>
      </c>
      <c r="Z3" s="6" t="s">
        <v>11</v>
      </c>
      <c r="AA3" s="6" t="s">
        <v>12</v>
      </c>
    </row>
    <row r="4" s="8" customFormat="true" ht="18.75" hidden="false" customHeight="false" outlineLevel="0" collapsed="false">
      <c r="B4" s="9"/>
      <c r="C4" s="9"/>
      <c r="F4" s="8" t="s">
        <v>13</v>
      </c>
      <c r="G4" s="8" t="s">
        <v>14</v>
      </c>
      <c r="H4" s="8" t="s">
        <v>15</v>
      </c>
      <c r="J4" s="8" t="s">
        <v>13</v>
      </c>
      <c r="K4" s="8" t="s">
        <v>14</v>
      </c>
      <c r="L4" s="8" t="s">
        <v>15</v>
      </c>
      <c r="N4" s="8" t="s">
        <v>13</v>
      </c>
      <c r="O4" s="8" t="s">
        <v>14</v>
      </c>
      <c r="P4" s="8" t="s">
        <v>15</v>
      </c>
      <c r="R4" s="8" t="s">
        <v>13</v>
      </c>
      <c r="S4" s="8" t="s">
        <v>14</v>
      </c>
      <c r="T4" s="8" t="s">
        <v>15</v>
      </c>
      <c r="V4" s="8" t="s">
        <v>13</v>
      </c>
      <c r="W4" s="8" t="s">
        <v>14</v>
      </c>
      <c r="X4" s="8" t="s">
        <v>15</v>
      </c>
    </row>
    <row r="5" s="10" customFormat="true" ht="12.75" hidden="false" customHeight="false" outlineLevel="0" collapsed="false">
      <c r="A5" s="10" t="s">
        <v>16</v>
      </c>
      <c r="B5" s="11" t="n">
        <v>0.4375</v>
      </c>
      <c r="C5" s="11"/>
      <c r="D5" s="10" t="n">
        <v>44</v>
      </c>
      <c r="F5" s="10" t="n">
        <v>30.8</v>
      </c>
      <c r="G5" s="10" t="n">
        <v>27.8</v>
      </c>
      <c r="J5" s="10" t="n">
        <v>33.1</v>
      </c>
      <c r="K5" s="10" t="n">
        <v>28</v>
      </c>
      <c r="L5" s="10" t="n">
        <v>27.3</v>
      </c>
      <c r="N5" s="10" t="n">
        <v>30.8</v>
      </c>
      <c r="O5" s="10" t="n">
        <v>28.4</v>
      </c>
      <c r="R5" s="10" t="n">
        <v>37.7</v>
      </c>
      <c r="S5" s="10" t="n">
        <v>30.5</v>
      </c>
      <c r="T5" s="10" t="n">
        <v>28</v>
      </c>
      <c r="V5" s="10" t="n">
        <v>34.6</v>
      </c>
      <c r="W5" s="10" t="n">
        <v>28.7</v>
      </c>
      <c r="Z5" s="12" t="n">
        <f aca="false">AVERAGE(F5,J5,N5,R5,V5)</f>
        <v>33.4</v>
      </c>
      <c r="AA5" s="12" t="n">
        <f aca="false">STDEV(F5,J5,N5,R5,V5)</f>
        <v>2.89568644711405</v>
      </c>
    </row>
    <row r="6" s="10" customFormat="true" ht="12.75" hidden="false" customHeight="false" outlineLevel="0" collapsed="false">
      <c r="A6" s="10" t="s">
        <v>19</v>
      </c>
      <c r="B6" s="11" t="n">
        <v>0.46875</v>
      </c>
      <c r="C6" s="11"/>
      <c r="D6" s="10" t="n">
        <v>28</v>
      </c>
      <c r="F6" s="10" t="n">
        <v>30</v>
      </c>
      <c r="G6" s="10" t="n">
        <v>26.7</v>
      </c>
      <c r="H6" s="10" t="n">
        <v>26.5</v>
      </c>
      <c r="J6" s="10" t="n">
        <v>24.7</v>
      </c>
      <c r="K6" s="10" t="n">
        <v>24.4</v>
      </c>
      <c r="L6" s="10" t="n">
        <v>24.3</v>
      </c>
      <c r="N6" s="10" t="n">
        <v>26.9</v>
      </c>
      <c r="O6" s="10" t="n">
        <v>24.9</v>
      </c>
      <c r="R6" s="10" t="n">
        <v>26.6</v>
      </c>
      <c r="S6" s="10" t="n">
        <v>26.1</v>
      </c>
      <c r="T6" s="10" t="n">
        <v>25.9</v>
      </c>
      <c r="V6" s="10" t="n">
        <v>26.2</v>
      </c>
      <c r="W6" s="10" t="n">
        <v>24.8</v>
      </c>
      <c r="Z6" s="12" t="n">
        <f aca="false">AVERAGE(F6,J6,N6,R6,V6)</f>
        <v>26.88</v>
      </c>
      <c r="AA6" s="12" t="n">
        <f aca="false">STDEV(F6,J6,N6,R6,V6)</f>
        <v>1.93829822266853</v>
      </c>
    </row>
    <row r="7" s="10" customFormat="true" ht="12.75" hidden="false" customHeight="false" outlineLevel="0" collapsed="false">
      <c r="A7" s="10" t="s">
        <v>22</v>
      </c>
      <c r="B7" s="11" t="n">
        <v>0.486111111111111</v>
      </c>
      <c r="C7" s="11"/>
      <c r="D7" s="10" t="n">
        <v>49</v>
      </c>
      <c r="F7" s="10" t="n">
        <v>39.1</v>
      </c>
      <c r="G7" s="10" t="n">
        <v>30.5</v>
      </c>
      <c r="J7" s="10" t="n">
        <v>35.6</v>
      </c>
      <c r="K7" s="10" t="n">
        <v>30.8</v>
      </c>
      <c r="L7" s="10" t="n">
        <v>29.8</v>
      </c>
      <c r="N7" s="10" t="n">
        <v>43.2</v>
      </c>
      <c r="O7" s="10" t="n">
        <v>35.1</v>
      </c>
      <c r="R7" s="10" t="n">
        <v>31.8</v>
      </c>
      <c r="S7" s="10" t="n">
        <v>50.7</v>
      </c>
      <c r="T7" s="10" t="n">
        <v>37.1</v>
      </c>
      <c r="V7" s="10" t="n">
        <v>42.9</v>
      </c>
      <c r="W7" s="10" t="n">
        <v>35</v>
      </c>
      <c r="Z7" s="12" t="n">
        <f aca="false">AVERAGE(F7,J7,N7,R7,V7)</f>
        <v>38.52</v>
      </c>
      <c r="AA7" s="12" t="n">
        <f aca="false">STDEV(F7,J7,N7,R7,V7)</f>
        <v>4.87616652709893</v>
      </c>
    </row>
    <row r="8" s="10" customFormat="true" ht="12.75" hidden="false" customHeight="false" outlineLevel="0" collapsed="false">
      <c r="A8" s="10" t="s">
        <v>23</v>
      </c>
      <c r="B8" s="11" t="n">
        <v>0.502083333333333</v>
      </c>
      <c r="C8" s="11"/>
      <c r="D8" s="10" t="n">
        <v>41</v>
      </c>
      <c r="F8" s="10" t="n">
        <v>30.5</v>
      </c>
      <c r="G8" s="10" t="n">
        <v>29.6</v>
      </c>
      <c r="H8" s="10" t="n">
        <v>28</v>
      </c>
      <c r="J8" s="10" t="n">
        <v>34.2</v>
      </c>
      <c r="K8" s="10" t="n">
        <v>30.3</v>
      </c>
      <c r="L8" s="10" t="n">
        <v>28.4</v>
      </c>
      <c r="N8" s="10" t="n">
        <v>34.9</v>
      </c>
      <c r="O8" s="10" t="n">
        <v>30.2</v>
      </c>
      <c r="R8" s="10" t="n">
        <v>34.9</v>
      </c>
      <c r="S8" s="10" t="n">
        <v>30.4</v>
      </c>
      <c r="T8" s="10" t="n">
        <v>28.1</v>
      </c>
      <c r="V8" s="10" t="n">
        <v>39.7</v>
      </c>
      <c r="W8" s="10" t="n">
        <v>33.2</v>
      </c>
      <c r="X8" s="10" t="n">
        <v>30.5</v>
      </c>
      <c r="Z8" s="12" t="n">
        <f aca="false">AVERAGE(F8,J8,N8,R8,V8)</f>
        <v>34.84</v>
      </c>
      <c r="AA8" s="12" t="n">
        <f aca="false">STDEV(F8,J8,N8,R8,V8)</f>
        <v>3.27383567089126</v>
      </c>
    </row>
    <row r="9" s="10" customFormat="true" ht="12.75" hidden="false" customHeight="false" outlineLevel="0" collapsed="false">
      <c r="A9" s="10" t="s">
        <v>25</v>
      </c>
      <c r="B9" s="11" t="n">
        <v>0.518055555555556</v>
      </c>
      <c r="C9" s="11"/>
      <c r="D9" s="10" t="n">
        <v>49</v>
      </c>
      <c r="F9" s="10" t="n">
        <v>49.2</v>
      </c>
      <c r="G9" s="10" t="n">
        <v>38.5</v>
      </c>
      <c r="J9" s="10" t="n">
        <v>47.2</v>
      </c>
      <c r="K9" s="10" t="n">
        <v>43.7</v>
      </c>
      <c r="N9" s="10" t="n">
        <v>47.7</v>
      </c>
      <c r="O9" s="10" t="n">
        <v>42.3</v>
      </c>
      <c r="R9" s="10" t="n">
        <v>51.1</v>
      </c>
      <c r="S9" s="10" t="n">
        <v>39.5</v>
      </c>
      <c r="V9" s="10" t="n">
        <v>44.6</v>
      </c>
      <c r="W9" s="10" t="n">
        <v>44.8</v>
      </c>
      <c r="Z9" s="12" t="n">
        <f aca="false">AVERAGE(F9,J9,N9,R9,V9)</f>
        <v>47.96</v>
      </c>
      <c r="AA9" s="12" t="n">
        <f aca="false">STDEV(F9,J9,N9,R9,V9)</f>
        <v>2.41516045015647</v>
      </c>
    </row>
    <row r="10" s="10" customFormat="true" ht="12.75" hidden="false" customHeight="false" outlineLevel="0" collapsed="false">
      <c r="A10" s="10" t="s">
        <v>78</v>
      </c>
      <c r="B10" s="11" t="n">
        <v>0.538888888888889</v>
      </c>
      <c r="C10" s="11"/>
      <c r="D10" s="10" t="n">
        <v>50</v>
      </c>
      <c r="F10" s="10" t="n">
        <v>50.7</v>
      </c>
      <c r="G10" s="10" t="n">
        <v>44</v>
      </c>
      <c r="J10" s="10" t="n">
        <v>46.7</v>
      </c>
      <c r="K10" s="10" t="n">
        <v>37.9</v>
      </c>
      <c r="N10" s="10" t="n">
        <v>46.9</v>
      </c>
      <c r="O10" s="10" t="n">
        <v>42.1</v>
      </c>
      <c r="R10" s="10" t="n">
        <v>55.2</v>
      </c>
      <c r="S10" s="10" t="n">
        <v>43.7</v>
      </c>
      <c r="V10" s="10" t="n">
        <v>46.9</v>
      </c>
      <c r="W10" s="10" t="n">
        <v>40.9</v>
      </c>
      <c r="Z10" s="12" t="n">
        <f aca="false">AVERAGE(F10,J10,N10,R10,V10)</f>
        <v>49.28</v>
      </c>
      <c r="AA10" s="12" t="n">
        <f aca="false">STDEV(F10,J10,N10,R10,V10)</f>
        <v>3.70971697033615</v>
      </c>
    </row>
    <row r="11" s="10" customFormat="true" ht="12.75" hidden="false" customHeight="false" outlineLevel="0" collapsed="false">
      <c r="A11" s="10" t="s">
        <v>28</v>
      </c>
      <c r="B11" s="11" t="n">
        <v>0.553472222222222</v>
      </c>
      <c r="C11" s="11"/>
      <c r="D11" s="10" t="n">
        <v>37</v>
      </c>
      <c r="F11" s="10" t="n">
        <v>44.8</v>
      </c>
      <c r="G11" s="10" t="n">
        <v>38</v>
      </c>
      <c r="J11" s="10" t="n">
        <v>42.6</v>
      </c>
      <c r="K11" s="10" t="n">
        <v>35.4</v>
      </c>
      <c r="N11" s="10" t="n">
        <v>40</v>
      </c>
      <c r="O11" s="10" t="n">
        <v>37.7</v>
      </c>
      <c r="P11" s="10" t="n">
        <v>31.7</v>
      </c>
      <c r="R11" s="10" t="n">
        <v>36.9</v>
      </c>
      <c r="S11" s="10" t="n">
        <v>36.4</v>
      </c>
      <c r="V11" s="10" t="n">
        <v>35.8</v>
      </c>
      <c r="W11" s="10" t="n">
        <v>36.6</v>
      </c>
      <c r="Z11" s="12" t="n">
        <f aca="false">AVERAGE(F11,J11,N11,R11,V11)</f>
        <v>40.02</v>
      </c>
      <c r="AA11" s="12" t="n">
        <f aca="false">STDEV(F11,J11,N11,R11,V11)</f>
        <v>3.77650632198597</v>
      </c>
    </row>
    <row r="12" s="10" customFormat="true" ht="12.75" hidden="false" customHeight="false" outlineLevel="0" collapsed="false">
      <c r="A12" s="10" t="s">
        <v>30</v>
      </c>
      <c r="B12" s="11" t="n">
        <v>0.565277777777778</v>
      </c>
      <c r="C12" s="11"/>
      <c r="D12" s="10" t="n">
        <v>45</v>
      </c>
      <c r="F12" s="10" t="n">
        <v>54.2</v>
      </c>
      <c r="G12" s="10" t="n">
        <v>44</v>
      </c>
      <c r="J12" s="10" t="n">
        <v>52.5</v>
      </c>
      <c r="K12" s="10" t="n">
        <v>47.5</v>
      </c>
      <c r="N12" s="10" t="n">
        <v>54.6</v>
      </c>
      <c r="O12" s="10" t="n">
        <v>45.8</v>
      </c>
      <c r="R12" s="10" t="n">
        <v>51.8</v>
      </c>
      <c r="S12" s="10" t="n">
        <v>43.9</v>
      </c>
      <c r="V12" s="10" t="n">
        <v>46.5</v>
      </c>
      <c r="W12" s="10" t="n">
        <v>45.4</v>
      </c>
      <c r="Z12" s="12" t="n">
        <f aca="false">AVERAGE(F12,J12,N12,R12,V12)</f>
        <v>51.92</v>
      </c>
      <c r="AA12" s="12" t="n">
        <f aca="false">STDEV(F12,J12,N12,R12,V12)</f>
        <v>3.24453386482558</v>
      </c>
    </row>
    <row r="13" s="10" customFormat="true" ht="12.75" hidden="false" customHeight="false" outlineLevel="0" collapsed="false">
      <c r="A13" s="10" t="s">
        <v>63</v>
      </c>
      <c r="B13" s="11" t="n">
        <v>0.597222222222222</v>
      </c>
      <c r="C13" s="11"/>
      <c r="D13" s="10" t="n">
        <v>33</v>
      </c>
      <c r="F13" s="10" t="n">
        <v>42.6</v>
      </c>
      <c r="G13" s="10" t="n">
        <v>40.5</v>
      </c>
      <c r="J13" s="10" t="n">
        <v>48.7</v>
      </c>
      <c r="K13" s="10" t="n">
        <v>43.1</v>
      </c>
      <c r="N13" s="10" t="n">
        <v>44.2</v>
      </c>
      <c r="O13" s="10" t="n">
        <v>42.7</v>
      </c>
      <c r="R13" s="10" t="n">
        <v>38.9</v>
      </c>
      <c r="S13" s="10" t="n">
        <v>39.8</v>
      </c>
      <c r="T13" s="10" t="n">
        <v>35.7</v>
      </c>
      <c r="V13" s="10" t="n">
        <v>40.2</v>
      </c>
      <c r="W13" s="10" t="n">
        <v>39.8</v>
      </c>
      <c r="X13" s="10" t="n">
        <v>35.1</v>
      </c>
      <c r="Z13" s="12" t="n">
        <f aca="false">AVERAGE(F13,J13,N13,R13,V13)</f>
        <v>42.92</v>
      </c>
      <c r="AA13" s="12" t="n">
        <f aca="false">STDEV(F13,J13,N13,R13,V13)</f>
        <v>3.83105729531679</v>
      </c>
    </row>
    <row r="14" s="10" customFormat="true" ht="12.75" hidden="false" customHeight="false" outlineLevel="0" collapsed="false">
      <c r="A14" s="10" t="s">
        <v>67</v>
      </c>
      <c r="B14" s="11" t="n">
        <v>0.609027777777778</v>
      </c>
      <c r="C14" s="11"/>
      <c r="D14" s="10" t="n">
        <v>28</v>
      </c>
      <c r="F14" s="10" t="n">
        <v>33.6</v>
      </c>
      <c r="G14" s="10" t="n">
        <v>33.2</v>
      </c>
      <c r="H14" s="10" t="n">
        <v>31</v>
      </c>
      <c r="J14" s="10" t="n">
        <v>30.6</v>
      </c>
      <c r="K14" s="10" t="n">
        <v>29.5</v>
      </c>
      <c r="N14" s="10" t="n">
        <v>33.8</v>
      </c>
      <c r="O14" s="10" t="n">
        <v>32.4</v>
      </c>
      <c r="P14" s="10" t="n">
        <v>30.5</v>
      </c>
      <c r="R14" s="10" t="n">
        <v>35.7</v>
      </c>
      <c r="S14" s="10" t="n">
        <v>33.2</v>
      </c>
      <c r="T14" s="10" t="n">
        <v>30.9</v>
      </c>
      <c r="V14" s="10" t="n">
        <v>32.8</v>
      </c>
      <c r="W14" s="10" t="n">
        <v>31.5</v>
      </c>
      <c r="X14" s="10" t="n">
        <v>30.1</v>
      </c>
      <c r="Z14" s="12" t="n">
        <f aca="false">AVERAGE(F14,J14,N14,R14,V14)</f>
        <v>33.3</v>
      </c>
      <c r="AA14" s="12" t="n">
        <f aca="false">STDEV(F14,J14,N14,R14,V14)</f>
        <v>1.84661853126194</v>
      </c>
    </row>
    <row r="15" s="10" customFormat="true" ht="12.75" hidden="false" customHeight="false" outlineLevel="0" collapsed="false">
      <c r="A15" s="10" t="s">
        <v>69</v>
      </c>
      <c r="B15" s="11" t="n">
        <v>0.627083333333333</v>
      </c>
      <c r="C15" s="11"/>
      <c r="D15" s="10" t="n">
        <v>27</v>
      </c>
      <c r="F15" s="10" t="n">
        <v>39.6</v>
      </c>
      <c r="G15" s="10" t="n">
        <v>42</v>
      </c>
      <c r="J15" s="10" t="n">
        <v>41.1</v>
      </c>
      <c r="K15" s="10" t="n">
        <v>44.2</v>
      </c>
      <c r="N15" s="10" t="n">
        <v>40.3</v>
      </c>
      <c r="R15" s="10" t="n">
        <v>39.4</v>
      </c>
      <c r="S15" s="10" t="n">
        <v>42.7</v>
      </c>
      <c r="T15" s="10" t="n">
        <v>39.3</v>
      </c>
      <c r="V15" s="10" t="n">
        <v>39.7</v>
      </c>
      <c r="W15" s="10" t="n">
        <v>41.9</v>
      </c>
      <c r="X15" s="10" t="n">
        <v>39.5</v>
      </c>
      <c r="Z15" s="12" t="n">
        <f aca="false">AVERAGE(F15,J15,N15,R15,V15)</f>
        <v>40.02</v>
      </c>
      <c r="AA15" s="12" t="n">
        <f aca="false">STDEV(F15,J15,N15,R15,V15)</f>
        <v>0.69065186599328</v>
      </c>
    </row>
    <row r="16" s="10" customFormat="true" ht="12.75" hidden="false" customHeight="false" outlineLevel="0" collapsed="false">
      <c r="A16" s="10" t="s">
        <v>71</v>
      </c>
      <c r="B16" s="11" t="n">
        <v>0.647916666666667</v>
      </c>
      <c r="C16" s="11"/>
      <c r="D16" s="10" t="n">
        <v>26</v>
      </c>
      <c r="F16" s="10" t="n">
        <v>36.7</v>
      </c>
      <c r="G16" s="10" t="n">
        <v>34.9</v>
      </c>
      <c r="J16" s="10" t="n">
        <v>33.5</v>
      </c>
      <c r="K16" s="10" t="n">
        <v>33.2</v>
      </c>
      <c r="N16" s="10" t="n">
        <v>32.7</v>
      </c>
      <c r="O16" s="10" t="n">
        <v>33</v>
      </c>
      <c r="R16" s="10" t="n">
        <v>32.8</v>
      </c>
      <c r="S16" s="10" t="n">
        <v>33</v>
      </c>
      <c r="V16" s="10" t="n">
        <v>31.8</v>
      </c>
      <c r="W16" s="10" t="n">
        <v>33.7</v>
      </c>
      <c r="Z16" s="12" t="n">
        <f aca="false">AVERAGE(F16,J16,N16,R16,V16)</f>
        <v>33.5</v>
      </c>
      <c r="AA16" s="12" t="n">
        <f aca="false">STDEV(F16,J16,N16,R16,V16)</f>
        <v>1.88812075884992</v>
      </c>
    </row>
    <row r="17" s="10" customFormat="true" ht="12.75" hidden="false" customHeight="false" outlineLevel="0" collapsed="false">
      <c r="A17" s="10" t="s">
        <v>74</v>
      </c>
      <c r="B17" s="11" t="n">
        <v>0.674305555555556</v>
      </c>
      <c r="C17" s="11"/>
      <c r="D17" s="10" t="n">
        <v>44</v>
      </c>
      <c r="F17" s="10" t="n">
        <v>43.1</v>
      </c>
      <c r="G17" s="10" t="n">
        <v>41.8</v>
      </c>
      <c r="H17" s="10" t="n">
        <v>39.9</v>
      </c>
      <c r="J17" s="10" t="n">
        <v>44</v>
      </c>
      <c r="K17" s="10" t="n">
        <v>42.8</v>
      </c>
      <c r="L17" s="10" t="n">
        <v>41.3</v>
      </c>
      <c r="N17" s="10" t="n">
        <v>43.4</v>
      </c>
      <c r="O17" s="10" t="n">
        <v>41.1</v>
      </c>
      <c r="P17" s="10" t="n">
        <v>40.8</v>
      </c>
      <c r="R17" s="10" t="n">
        <v>40.5</v>
      </c>
      <c r="S17" s="10" t="n">
        <v>40.8</v>
      </c>
      <c r="T17" s="10" t="n">
        <v>39.9</v>
      </c>
      <c r="V17" s="10" t="n">
        <v>43.4</v>
      </c>
      <c r="W17" s="10" t="n">
        <v>42.9</v>
      </c>
      <c r="X17" s="10" t="n">
        <v>42.5</v>
      </c>
      <c r="Z17" s="12" t="n">
        <f aca="false">AVERAGE(F17,J17,N17,R17,V17)</f>
        <v>42.88</v>
      </c>
      <c r="AA17" s="12" t="n">
        <f aca="false">STDEV(F17,J17,N17,R17,V17)</f>
        <v>1.37003649586425</v>
      </c>
    </row>
    <row r="18" s="10" customFormat="true" ht="12.75" hidden="false" customHeight="false" outlineLevel="0" collapsed="false">
      <c r="A18" s="10" t="s">
        <v>75</v>
      </c>
      <c r="B18" s="11" t="n">
        <v>0.690972222222222</v>
      </c>
      <c r="C18" s="11"/>
      <c r="D18" s="10" t="n">
        <v>36</v>
      </c>
      <c r="F18" s="10" t="n">
        <v>41.2</v>
      </c>
      <c r="G18" s="10" t="n">
        <v>41.3</v>
      </c>
      <c r="J18" s="10" t="n">
        <v>38.7</v>
      </c>
      <c r="K18" s="10" t="n">
        <v>38</v>
      </c>
      <c r="L18" s="10" t="n">
        <v>34.4</v>
      </c>
      <c r="N18" s="10" t="n">
        <v>44.8</v>
      </c>
      <c r="O18" s="10" t="n">
        <v>42.3</v>
      </c>
      <c r="R18" s="10" t="n">
        <v>37.2</v>
      </c>
      <c r="S18" s="10" t="n">
        <v>37.8</v>
      </c>
      <c r="V18" s="10" t="n">
        <v>39.1</v>
      </c>
      <c r="W18" s="10" t="n">
        <v>40.6</v>
      </c>
      <c r="Z18" s="12" t="n">
        <f aca="false">AVERAGE(F18,J18,N18,R18,V18)</f>
        <v>40.2</v>
      </c>
      <c r="AA18" s="12" t="n">
        <f aca="false">STDEV(F18,J18,N18,R18,V18)</f>
        <v>2.94193813667113</v>
      </c>
    </row>
    <row r="19" s="10" customFormat="true" ht="12.75" hidden="false" customHeight="false" outlineLevel="0" collapsed="false">
      <c r="A19" s="10" t="s">
        <v>76</v>
      </c>
      <c r="B19" s="11" t="n">
        <v>0.704861111111111</v>
      </c>
      <c r="C19" s="11"/>
      <c r="D19" s="10" t="n">
        <v>33</v>
      </c>
      <c r="F19" s="10" t="n">
        <v>41.4</v>
      </c>
      <c r="G19" s="10" t="n">
        <v>40.2</v>
      </c>
      <c r="H19" s="10" t="n">
        <v>38.8</v>
      </c>
      <c r="J19" s="10" t="n">
        <v>40.6</v>
      </c>
      <c r="K19" s="10" t="n">
        <v>42.2</v>
      </c>
      <c r="L19" s="10" t="n">
        <v>39.2</v>
      </c>
      <c r="N19" s="10" t="n">
        <v>44.4</v>
      </c>
      <c r="O19" s="10" t="n">
        <v>43.3</v>
      </c>
      <c r="R19" s="10" t="n">
        <v>41.6</v>
      </c>
      <c r="S19" s="10" t="n">
        <v>42.6</v>
      </c>
      <c r="T19" s="10" t="n">
        <v>41.1</v>
      </c>
      <c r="V19" s="10" t="n">
        <v>44.3</v>
      </c>
      <c r="W19" s="10" t="n">
        <v>44</v>
      </c>
      <c r="Z19" s="12" t="n">
        <f aca="false">AVERAGE(F19,J19,N19,R19,V19)</f>
        <v>42.46</v>
      </c>
      <c r="AA19" s="12" t="n">
        <f aca="false">STDEV(F19,J19,N19,R19,V19)</f>
        <v>1.76578594399208</v>
      </c>
    </row>
    <row r="20" s="10" customFormat="true" ht="12.75" hidden="false" customHeight="false" outlineLevel="0" collapsed="false"/>
    <row r="21" s="10" customFormat="true" ht="12.75" hidden="false" customHeight="false" outlineLevel="0" collapsed="false"/>
    <row r="22" s="10" customFormat="true" ht="12.75" hidden="false" customHeight="false" outlineLevel="0" collapsed="false"/>
    <row r="23" s="10" customFormat="true" ht="12.75" hidden="false" customHeight="false" outlineLevel="0" collapsed="false"/>
    <row r="24" s="10" customFormat="true" ht="12.75" hidden="false" customHeight="false" outlineLevel="0" collapsed="false"/>
    <row r="25" s="10" customFormat="true" ht="12.75" hidden="false" customHeight="false" outlineLevel="0" collapsed="false"/>
    <row r="26" s="10" customFormat="true" ht="12.75" hidden="false" customHeight="false" outlineLevel="0" collapsed="false"/>
    <row r="27" s="10" customFormat="true" ht="12.75" hidden="false" customHeight="false" outlineLevel="0" collapsed="false"/>
    <row r="28" s="10" customFormat="true" ht="12.75" hidden="false" customHeight="false" outlineLevel="0" collapsed="false"/>
    <row r="29" s="10" customFormat="true" ht="12.75" hidden="false" customHeight="false" outlineLevel="0" collapsed="false"/>
    <row r="30" s="10" customFormat="true" ht="12.75" hidden="false" customHeight="false" outlineLevel="0" collapsed="false"/>
    <row r="31" s="10" customFormat="true" ht="12.75" hidden="false" customHeight="false" outlineLevel="0" collapsed="false"/>
    <row r="32" s="10" customFormat="true" ht="12.75" hidden="false" customHeight="false" outlineLevel="0" collapsed="false"/>
    <row r="33" s="10" customFormat="true" ht="12.75" hidden="false" customHeight="false" outlineLevel="0" collapsed="false"/>
    <row r="34" s="10" customFormat="true" ht="12.75" hidden="false" customHeight="false" outlineLevel="0" collapsed="false"/>
    <row r="35" s="13" customFormat="true" ht="12.75" hidden="false" customHeight="false" outlineLevel="0" collapsed="false"/>
    <row r="36" s="13" customFormat="true" ht="12.75" hidden="false" customHeight="false" outlineLevel="0" collapsed="false"/>
    <row r="37" s="14" customFormat="true" ht="24" hidden="false" customHeight="false" outlineLevel="0" collapsed="false">
      <c r="F37" s="2" t="s">
        <v>31</v>
      </c>
      <c r="G37" s="2"/>
      <c r="H37" s="2"/>
      <c r="J37" s="2"/>
      <c r="K37" s="2"/>
      <c r="L37" s="2"/>
      <c r="M37" s="2"/>
      <c r="N37" s="2"/>
      <c r="O37" s="2"/>
      <c r="P37" s="15"/>
      <c r="T37" s="2" t="s">
        <v>32</v>
      </c>
      <c r="V37" s="2"/>
    </row>
    <row r="38" s="4" customFormat="true" ht="20.25" hidden="false" customHeight="false" outlineLevel="0" collapsed="false">
      <c r="A38" s="4" t="s">
        <v>1</v>
      </c>
      <c r="B38" s="5" t="s">
        <v>2</v>
      </c>
      <c r="D38" s="4" t="s">
        <v>33</v>
      </c>
      <c r="E38" s="4" t="s">
        <v>4</v>
      </c>
      <c r="F38" s="4" t="s">
        <v>34</v>
      </c>
      <c r="G38" s="4" t="s">
        <v>34</v>
      </c>
      <c r="H38" s="4" t="s">
        <v>35</v>
      </c>
      <c r="I38" s="4" t="s">
        <v>35</v>
      </c>
      <c r="J38" s="4" t="s">
        <v>36</v>
      </c>
      <c r="K38" s="4" t="s">
        <v>36</v>
      </c>
      <c r="L38" s="4" t="s">
        <v>8</v>
      </c>
      <c r="M38" s="4" t="s">
        <v>37</v>
      </c>
      <c r="N38" s="4" t="s">
        <v>11</v>
      </c>
      <c r="O38" s="4" t="s">
        <v>38</v>
      </c>
      <c r="P38" s="16"/>
      <c r="Q38" s="4" t="s">
        <v>39</v>
      </c>
      <c r="S38" s="4" t="s">
        <v>40</v>
      </c>
      <c r="U38" s="17" t="s">
        <v>41</v>
      </c>
      <c r="V38" s="18" t="s">
        <v>42</v>
      </c>
      <c r="X38" s="17" t="s">
        <v>43</v>
      </c>
      <c r="Y38" s="18" t="s">
        <v>44</v>
      </c>
      <c r="AA38" s="17" t="s">
        <v>45</v>
      </c>
      <c r="AB38" s="18" t="s">
        <v>46</v>
      </c>
    </row>
    <row r="39" s="19" customFormat="true" ht="20.25" hidden="false" customHeight="false" outlineLevel="0" collapsed="false">
      <c r="B39" s="20"/>
      <c r="D39" s="19" t="s">
        <v>47</v>
      </c>
      <c r="E39" s="19" t="s">
        <v>48</v>
      </c>
      <c r="F39" s="19" t="s">
        <v>47</v>
      </c>
      <c r="G39" s="19" t="s">
        <v>48</v>
      </c>
      <c r="H39" s="19" t="s">
        <v>47</v>
      </c>
      <c r="I39" s="19" t="s">
        <v>48</v>
      </c>
      <c r="J39" s="19" t="s">
        <v>47</v>
      </c>
      <c r="K39" s="19" t="s">
        <v>48</v>
      </c>
      <c r="L39" s="19" t="s">
        <v>47</v>
      </c>
      <c r="M39" s="19" t="s">
        <v>48</v>
      </c>
      <c r="P39" s="21"/>
      <c r="Q39" s="19" t="s">
        <v>49</v>
      </c>
      <c r="S39" s="19" t="s">
        <v>47</v>
      </c>
      <c r="U39" s="19" t="s">
        <v>50</v>
      </c>
      <c r="V39" s="19" t="s">
        <v>10</v>
      </c>
      <c r="X39" s="19" t="s">
        <v>51</v>
      </c>
      <c r="Y39" s="19" t="s">
        <v>52</v>
      </c>
      <c r="AA39" s="19" t="s">
        <v>53</v>
      </c>
      <c r="AB39" s="19" t="s">
        <v>54</v>
      </c>
    </row>
    <row r="40" s="13" customFormat="true" ht="12.75" hidden="false" customHeight="false" outlineLevel="0" collapsed="false">
      <c r="A40" s="10" t="s">
        <v>16</v>
      </c>
      <c r="B40" s="11" t="n">
        <v>0.4375</v>
      </c>
      <c r="C40" s="10"/>
      <c r="D40" s="12" t="n">
        <f aca="false">100*(1.07+6.4*(E40/1000)-6.4*(E40/1000)^2+4.7*(E40/1000)^3-$B$58)/$B$59</f>
        <v>9.14074422857143</v>
      </c>
      <c r="E40" s="10" t="n">
        <v>256</v>
      </c>
      <c r="F40" s="12" t="n">
        <f aca="false">100*(1.07+6.4*(G40/1000)-6.4*(G40/1000)^2+4.7*(G40/1000)^3-$B$58)/$B$59</f>
        <v>2.84242570357143</v>
      </c>
      <c r="G40" s="10" t="n">
        <v>137</v>
      </c>
      <c r="H40" s="12" t="n">
        <f aca="false">100*(1.07+6.4*(I40/1000)-6.4*(I40/1000)^2+4.7*(I40/1000)^3-$B$58)/$B$59</f>
        <v>5.53236473214286</v>
      </c>
      <c r="I40" s="10" t="n">
        <v>185</v>
      </c>
      <c r="J40" s="12" t="n">
        <f aca="false">100*(1.07+6.4*(K40/1000)-6.4*(K40/1000)^2+4.7*(K40/1000)^3-$B$58)/$B$59</f>
        <v>4.38329805714286</v>
      </c>
      <c r="K40" s="10" t="n">
        <v>164</v>
      </c>
      <c r="L40" s="12" t="n">
        <f aca="false">100*(1.07+6.4*(M40/1000)-6.4*(M40/1000)^2+4.7*(M40/1000)^3-$B$58)/$B$59</f>
        <v>4.38329805714286</v>
      </c>
      <c r="M40" s="10" t="n">
        <v>164</v>
      </c>
      <c r="N40" s="12" t="n">
        <f aca="false">AVERAGE(D40,F40,H40,J40,L40)</f>
        <v>5.25642615571429</v>
      </c>
      <c r="O40" s="12" t="n">
        <f aca="false">STDEV(D40,F40,H40,J40,L40)</f>
        <v>2.37256045892733</v>
      </c>
      <c r="P40" s="22"/>
      <c r="Q40" s="10" t="n">
        <v>779</v>
      </c>
      <c r="S40" s="10" t="n">
        <v>46</v>
      </c>
      <c r="T40" s="10"/>
      <c r="U40" s="10" t="n">
        <v>99</v>
      </c>
      <c r="V40" s="10" t="n">
        <v>37.2</v>
      </c>
      <c r="X40" s="23" t="s">
        <v>79</v>
      </c>
      <c r="Y40" s="24" t="s">
        <v>79</v>
      </c>
      <c r="AA40" s="10" t="s">
        <v>56</v>
      </c>
      <c r="AB40" s="23" t="s">
        <v>57</v>
      </c>
    </row>
    <row r="41" s="13" customFormat="true" ht="12.75" hidden="false" customHeight="false" outlineLevel="0" collapsed="false">
      <c r="A41" s="10" t="s">
        <v>19</v>
      </c>
      <c r="B41" s="11" t="n">
        <v>0.46875</v>
      </c>
      <c r="C41" s="10"/>
      <c r="D41" s="12" t="n">
        <f aca="false">100*(1.07+6.4*(E41/1000)-6.4*(E41/1000)^2+4.7*(E41/1000)^3-$B$58)/$B$59</f>
        <v>6.90020328214286</v>
      </c>
      <c r="E41" s="10" t="n">
        <v>211</v>
      </c>
      <c r="F41" s="12" t="n">
        <f aca="false">100*(1.07+6.4*(G41/1000)-6.4*(G41/1000)^2+4.7*(G41/1000)^3-$B$58)/$B$59</f>
        <v>6.69350228690476</v>
      </c>
      <c r="G41" s="10" t="n">
        <v>207</v>
      </c>
      <c r="H41" s="12" t="n">
        <f aca="false">100*(1.07+6.4*(I41/1000)-6.4*(I41/1000)^2+4.7*(I41/1000)^3-$B$58)/$B$59</f>
        <v>4.15965714285715</v>
      </c>
      <c r="I41" s="10" t="n">
        <v>160</v>
      </c>
      <c r="J41" s="12" t="n">
        <f aca="false">100*(1.07+6.4*(K41/1000)-6.4*(K41/1000)^2+4.7*(K41/1000)^3-$B$58)/$B$59</f>
        <v>4.32753465357143</v>
      </c>
      <c r="K41" s="10" t="n">
        <v>163</v>
      </c>
      <c r="L41" s="12" t="n">
        <f aca="false">100*(1.07+6.4*(M41/1000)-6.4*(M41/1000)^2+4.7*(M41/1000)^3-$B$58)/$B$59</f>
        <v>12.2366220821429</v>
      </c>
      <c r="M41" s="10" t="n">
        <v>323</v>
      </c>
      <c r="N41" s="12" t="n">
        <f aca="false">AVERAGE(D41,F41,H41,J41,L41)</f>
        <v>6.86350388952381</v>
      </c>
      <c r="O41" s="12" t="n">
        <f aca="false">STDEV(D41,F41,H41,J41,L41)</f>
        <v>3.2650640766041</v>
      </c>
      <c r="P41" s="22"/>
      <c r="Q41" s="10" t="n">
        <v>777.5</v>
      </c>
      <c r="S41" s="10" t="n">
        <v>51.5</v>
      </c>
      <c r="T41" s="10"/>
      <c r="U41" s="10" t="n">
        <v>94</v>
      </c>
      <c r="V41" s="10" t="n">
        <v>34.4</v>
      </c>
      <c r="X41" s="23" t="s">
        <v>79</v>
      </c>
      <c r="Y41" s="24" t="s">
        <v>79</v>
      </c>
      <c r="AA41" s="10" t="s">
        <v>56</v>
      </c>
      <c r="AB41" s="23" t="s">
        <v>57</v>
      </c>
    </row>
    <row r="42" s="13" customFormat="true" ht="12.75" hidden="false" customHeight="false" outlineLevel="0" collapsed="false">
      <c r="A42" s="10" t="s">
        <v>22</v>
      </c>
      <c r="B42" s="11" t="n">
        <v>0.486111111111111</v>
      </c>
      <c r="C42" s="10"/>
      <c r="D42" s="12" t="n">
        <f aca="false">100*(1.07+6.4*(E42/1000)-6.4*(E42/1000)^2+4.7*(E42/1000)^3-$B$58)/$B$59</f>
        <v>8.31178118214286</v>
      </c>
      <c r="E42" s="10" t="n">
        <v>239</v>
      </c>
      <c r="F42" s="12" t="n">
        <f aca="false">100*(1.07+6.4*(G42/1000)-6.4*(G42/1000)^2+4.7*(G42/1000)^3-$B$58)/$B$59</f>
        <v>5.90638659047619</v>
      </c>
      <c r="G42" s="10" t="n">
        <v>192</v>
      </c>
      <c r="H42" s="12" t="n">
        <f aca="false">100*(1.07+6.4*(I42/1000)-6.4*(I42/1000)^2+4.7*(I42/1000)^3-$B$58)/$B$59</f>
        <v>6.38095743690477</v>
      </c>
      <c r="I42" s="10" t="n">
        <v>201</v>
      </c>
      <c r="J42" s="12" t="n">
        <f aca="false">100*(1.07+6.4*(K42/1000)-6.4*(K42/1000)^2+4.7*(K42/1000)^3-$B$58)/$B$59</f>
        <v>5.47857462857143</v>
      </c>
      <c r="K42" s="10" t="n">
        <v>184</v>
      </c>
      <c r="L42" s="12" t="n">
        <f aca="false">100*(1.07+6.4*(M42/1000)-6.4*(M42/1000)^2+4.7*(M42/1000)^3-$B$58)/$B$59</f>
        <v>5.37072225714286</v>
      </c>
      <c r="M42" s="10" t="n">
        <v>182</v>
      </c>
      <c r="N42" s="12" t="n">
        <f aca="false">AVERAGE(D42,F42,H42,J42,L42)</f>
        <v>6.28968441904762</v>
      </c>
      <c r="O42" s="12" t="n">
        <f aca="false">STDEV(D42,F42,H42,J42,L42)</f>
        <v>1.19859437005556</v>
      </c>
      <c r="P42" s="22"/>
      <c r="Q42" s="10" t="n">
        <v>778.5</v>
      </c>
      <c r="S42" s="10" t="n">
        <v>49</v>
      </c>
      <c r="T42" s="10"/>
      <c r="U42" s="10" t="n">
        <v>100</v>
      </c>
      <c r="V42" s="10" t="n">
        <v>37.7</v>
      </c>
      <c r="X42" s="23" t="s">
        <v>79</v>
      </c>
      <c r="Y42" s="24" t="s">
        <v>79</v>
      </c>
      <c r="AA42" s="10" t="s">
        <v>59</v>
      </c>
      <c r="AB42" s="23" t="s">
        <v>57</v>
      </c>
    </row>
    <row r="43" s="13" customFormat="true" ht="12.75" hidden="false" customHeight="false" outlineLevel="0" collapsed="false">
      <c r="A43" s="10" t="s">
        <v>23</v>
      </c>
      <c r="B43" s="11" t="n">
        <v>0.502083333333333</v>
      </c>
      <c r="C43" s="10"/>
      <c r="D43" s="12" t="n">
        <f aca="false">100*(1.07+6.4*(E43/1000)-6.4*(E43/1000)^2+4.7*(E43/1000)^3-$B$58)/$B$59</f>
        <v>6.48547508214286</v>
      </c>
      <c r="E43" s="10" t="n">
        <v>203</v>
      </c>
      <c r="F43" s="12" t="n">
        <f aca="false">100*(1.07+6.4*(G43/1000)-6.4*(G43/1000)^2+4.7*(G43/1000)^3-$B$58)/$B$59</f>
        <v>3.36434094285714</v>
      </c>
      <c r="G43" s="10" t="n">
        <v>146</v>
      </c>
      <c r="H43" s="12" t="n">
        <f aca="false">100*(1.07+6.4*(I43/1000)-6.4*(I43/1000)^2+4.7*(I43/1000)^3-$B$58)/$B$59</f>
        <v>4.55000566785714</v>
      </c>
      <c r="I43" s="10" t="n">
        <v>167</v>
      </c>
      <c r="J43" s="12" t="n">
        <f aca="false">100*(1.07+6.4*(K43/1000)-6.4*(K43/1000)^2+4.7*(K43/1000)^3-$B$58)/$B$59</f>
        <v>6.01245362857143</v>
      </c>
      <c r="K43" s="10" t="n">
        <v>194</v>
      </c>
      <c r="L43" s="12" t="n">
        <f aca="false">100*(1.07+6.4*(M43/1000)-6.4*(M43/1000)^2+4.7*(M43/1000)^3-$B$58)/$B$59</f>
        <v>3.30676830357143</v>
      </c>
      <c r="M43" s="10" t="n">
        <v>145</v>
      </c>
      <c r="N43" s="12" t="n">
        <f aca="false">AVERAGE(D43,F43,H43,J43,L43)</f>
        <v>4.743808725</v>
      </c>
      <c r="O43" s="12" t="n">
        <f aca="false">STDEV(D43,F43,H43,J43,L43)</f>
        <v>1.47041131581513</v>
      </c>
      <c r="P43" s="22"/>
      <c r="Q43" s="10" t="n">
        <v>779</v>
      </c>
      <c r="S43" s="10" t="n">
        <v>55</v>
      </c>
      <c r="T43" s="10"/>
      <c r="U43" s="10" t="n">
        <v>95</v>
      </c>
      <c r="V43" s="10" t="n">
        <v>35</v>
      </c>
      <c r="X43" s="23" t="s">
        <v>58</v>
      </c>
      <c r="Y43" s="24" t="s">
        <v>58</v>
      </c>
      <c r="AA43" s="10" t="s">
        <v>59</v>
      </c>
      <c r="AB43" s="23" t="s">
        <v>57</v>
      </c>
    </row>
    <row r="44" s="13" customFormat="true" ht="12.75" hidden="false" customHeight="false" outlineLevel="0" collapsed="false">
      <c r="A44" s="10" t="s">
        <v>25</v>
      </c>
      <c r="B44" s="11" t="n">
        <v>0.518055555555556</v>
      </c>
      <c r="C44" s="10"/>
      <c r="D44" s="12" t="n">
        <f aca="false">100*(1.07+6.4*(E44/1000)-6.4*(E44/1000)^2+4.7*(E44/1000)^3-$B$58)/$B$59</f>
        <v>5.53236473214286</v>
      </c>
      <c r="E44" s="10" t="n">
        <v>185</v>
      </c>
      <c r="F44" s="12" t="n">
        <f aca="false">100*(1.07+6.4*(G44/1000)-6.4*(G44/1000)^2+4.7*(G44/1000)^3-$B$58)/$B$59</f>
        <v>4.43896413690477</v>
      </c>
      <c r="G44" s="10" t="n">
        <v>165</v>
      </c>
      <c r="H44" s="12" t="n">
        <f aca="false">100*(1.07+6.4*(I44/1000)-6.4*(I44/1000)^2+4.7*(I44/1000)^3-$B$58)/$B$59</f>
        <v>5.20825825357143</v>
      </c>
      <c r="I44" s="10" t="n">
        <v>179</v>
      </c>
      <c r="J44" s="12" t="n">
        <f aca="false">100*(1.07+6.4*(K44/1000)-6.4*(K44/1000)^2+4.7*(K44/1000)^3-$B$58)/$B$59</f>
        <v>5.20825825357143</v>
      </c>
      <c r="K44" s="10" t="n">
        <v>179</v>
      </c>
      <c r="L44" s="12" t="n">
        <f aca="false">100*(1.07+6.4*(M44/1000)-6.4*(M44/1000)^2+4.7*(M44/1000)^3-$B$58)/$B$59</f>
        <v>4.27167359047619</v>
      </c>
      <c r="M44" s="10" t="n">
        <v>162</v>
      </c>
      <c r="N44" s="12" t="n">
        <f aca="false">AVERAGE(D44,F44,H44,J44,L44)</f>
        <v>4.93190379333334</v>
      </c>
      <c r="O44" s="12" t="n">
        <f aca="false">STDEV(D44,F44,H44,J44,L44)</f>
        <v>0.545937345321715</v>
      </c>
      <c r="P44" s="22"/>
      <c r="Q44" s="10" t="n">
        <v>780</v>
      </c>
      <c r="S44" s="10" t="n">
        <v>52</v>
      </c>
      <c r="T44" s="10"/>
      <c r="U44" s="10" t="n">
        <v>99</v>
      </c>
      <c r="V44" s="10" t="n">
        <v>37.2</v>
      </c>
      <c r="X44" s="23" t="s">
        <v>79</v>
      </c>
      <c r="Y44" s="24" t="s">
        <v>79</v>
      </c>
      <c r="AA44" s="10" t="s">
        <v>59</v>
      </c>
      <c r="AB44" s="23" t="s">
        <v>57</v>
      </c>
    </row>
    <row r="45" s="13" customFormat="true" ht="12.75" hidden="false" customHeight="false" outlineLevel="0" collapsed="false">
      <c r="A45" s="10" t="s">
        <v>78</v>
      </c>
      <c r="B45" s="11" t="n">
        <v>0.538888888888889</v>
      </c>
      <c r="C45" s="10"/>
      <c r="D45" s="12" t="n">
        <f aca="false">100*(1.07+6.4*(E45/1000)-6.4*(E45/1000)^2+4.7*(E45/1000)^3-$B$58)/$B$59</f>
        <v>4.27167359047619</v>
      </c>
      <c r="E45" s="10" t="n">
        <v>162</v>
      </c>
      <c r="F45" s="12" t="n">
        <f aca="false">100*(1.07+6.4*(G45/1000)-6.4*(G45/1000)^2+4.7*(G45/1000)^3-$B$58)/$B$59</f>
        <v>3.99089163214286</v>
      </c>
      <c r="G45" s="10" t="n">
        <v>157</v>
      </c>
      <c r="H45" s="12" t="n">
        <f aca="false">100*(1.07+6.4*(I45/1000)-6.4*(I45/1000)^2+4.7*(I45/1000)^3-$B$58)/$B$59</f>
        <v>3.30676830357143</v>
      </c>
      <c r="I45" s="10" t="n">
        <v>145</v>
      </c>
      <c r="J45" s="12" t="n">
        <f aca="false">100*(1.07+6.4*(K45/1000)-6.4*(K45/1000)^2+4.7*(K45/1000)^3-$B$58)/$B$59</f>
        <v>4.66066193214286</v>
      </c>
      <c r="K45" s="10" t="n">
        <v>169</v>
      </c>
      <c r="L45" s="12" t="n">
        <f aca="false">100*(1.07+6.4*(M45/1000)-6.4*(M45/1000)^2+4.7*(M45/1000)^3-$B$58)/$B$59</f>
        <v>5.31665931785714</v>
      </c>
      <c r="M45" s="10" t="n">
        <v>181</v>
      </c>
      <c r="N45" s="12" t="n">
        <f aca="false">AVERAGE(D45,F45,H45,J45,L45)</f>
        <v>4.3093309552381</v>
      </c>
      <c r="O45" s="12" t="n">
        <f aca="false">STDEV(D45,F45,H45,J45,L45)</f>
        <v>0.749349290318055</v>
      </c>
      <c r="P45" s="22"/>
      <c r="Q45" s="10" t="n">
        <v>781</v>
      </c>
      <c r="S45" s="10" t="n">
        <v>48</v>
      </c>
      <c r="T45" s="10"/>
      <c r="U45" s="10" t="n">
        <v>103</v>
      </c>
      <c r="V45" s="10" t="n">
        <v>39.4</v>
      </c>
      <c r="X45" s="23" t="s">
        <v>79</v>
      </c>
      <c r="Y45" s="24" t="s">
        <v>79</v>
      </c>
      <c r="AA45" s="10" t="s">
        <v>59</v>
      </c>
      <c r="AB45" s="23" t="s">
        <v>57</v>
      </c>
    </row>
    <row r="46" s="13" customFormat="true" ht="12.75" hidden="false" customHeight="false" outlineLevel="0" collapsed="false">
      <c r="A46" s="10" t="s">
        <v>28</v>
      </c>
      <c r="B46" s="11" t="n">
        <v>0.553472222222222</v>
      </c>
      <c r="C46" s="10"/>
      <c r="D46" s="12" t="n">
        <f aca="false">100*(1.07+6.4*(E46/1000)-6.4*(E46/1000)^2+4.7*(E46/1000)^3-$B$58)/$B$59</f>
        <v>5.26250476190476</v>
      </c>
      <c r="E46" s="10" t="n">
        <v>180</v>
      </c>
      <c r="F46" s="12" t="n">
        <f aca="false">100*(1.07+6.4*(G46/1000)-6.4*(G46/1000)^2+4.7*(G46/1000)^3-$B$58)/$B$59</f>
        <v>6.06535610119048</v>
      </c>
      <c r="G46" s="10" t="n">
        <v>195</v>
      </c>
      <c r="H46" s="12" t="n">
        <f aca="false">100*(1.07+6.4*(I46/1000)-6.4*(I46/1000)^2+4.7*(I46/1000)^3-$B$58)/$B$59</f>
        <v>7.56308205714287</v>
      </c>
      <c r="I46" s="10" t="n">
        <v>224</v>
      </c>
      <c r="J46" s="12" t="n">
        <f aca="false">100*(1.07+6.4*(K46/1000)-6.4*(K46/1000)^2+4.7*(K46/1000)^3-$B$58)/$B$59</f>
        <v>4.99034598214286</v>
      </c>
      <c r="K46" s="10" t="n">
        <v>175</v>
      </c>
      <c r="L46" s="12" t="n">
        <f aca="false">100*(1.07+6.4*(M46/1000)-6.4*(M46/1000)^2+4.7*(M46/1000)^3-$B$58)/$B$59</f>
        <v>6.17090063214286</v>
      </c>
      <c r="M46" s="10" t="n">
        <v>197</v>
      </c>
      <c r="N46" s="12" t="n">
        <f aca="false">AVERAGE(D46,F46,H46,J46,L46)</f>
        <v>6.01043790690476</v>
      </c>
      <c r="O46" s="12" t="n">
        <f aca="false">STDEV(D46,F46,H46,J46,L46)</f>
        <v>1.00492035454024</v>
      </c>
      <c r="P46" s="22"/>
      <c r="Q46" s="10" t="n">
        <v>781.5</v>
      </c>
      <c r="S46" s="10" t="n">
        <v>45</v>
      </c>
      <c r="T46" s="10"/>
      <c r="U46" s="10" t="n">
        <v>105</v>
      </c>
      <c r="V46" s="10" t="n">
        <v>40.5</v>
      </c>
      <c r="X46" s="23" t="s">
        <v>58</v>
      </c>
      <c r="Y46" s="24" t="s">
        <v>58</v>
      </c>
      <c r="AA46" s="10" t="s">
        <v>59</v>
      </c>
      <c r="AB46" s="23" t="s">
        <v>57</v>
      </c>
    </row>
    <row r="47" s="13" customFormat="true" ht="12.75" hidden="false" customHeight="false" outlineLevel="0" collapsed="false">
      <c r="A47" s="10" t="s">
        <v>30</v>
      </c>
      <c r="B47" s="11" t="n">
        <v>0.565277777777778</v>
      </c>
      <c r="C47" s="10"/>
      <c r="D47" s="12" t="n">
        <f aca="false">100*(1.07+6.4*(E47/1000)-6.4*(E47/1000)^2+4.7*(E47/1000)^3-$B$58)/$B$59</f>
        <v>9.28499168214286</v>
      </c>
      <c r="E47" s="10" t="n">
        <v>259</v>
      </c>
      <c r="F47" s="12" t="n">
        <f aca="false">100*(1.07+6.4*(G47/1000)-6.4*(G47/1000)^2+4.7*(G47/1000)^3-$B$58)/$B$59</f>
        <v>6.38095743690477</v>
      </c>
      <c r="G47" s="10" t="n">
        <v>201</v>
      </c>
      <c r="H47" s="12" t="n">
        <f aca="false">100*(1.07+6.4*(I47/1000)-6.4*(I47/1000)^2+4.7*(I47/1000)^3-$B$58)/$B$59</f>
        <v>6.17090063214286</v>
      </c>
      <c r="I47" s="10" t="n">
        <v>197</v>
      </c>
      <c r="J47" s="12" t="n">
        <f aca="false">100*(1.07+6.4*(K47/1000)-6.4*(K47/1000)^2+4.7*(K47/1000)^3-$B$58)/$B$59</f>
        <v>6.48547508214286</v>
      </c>
      <c r="K47" s="10" t="n">
        <v>203</v>
      </c>
      <c r="L47" s="12" t="n">
        <f aca="false">100*(1.07+6.4*(M47/1000)-6.4*(M47/1000)^2+4.7*(M47/1000)^3-$B$58)/$B$59</f>
        <v>12.5911148535714</v>
      </c>
      <c r="M47" s="10" t="n">
        <v>331</v>
      </c>
      <c r="N47" s="12" t="n">
        <f aca="false">AVERAGE(D47,F47,H47,J47,L47)</f>
        <v>8.18268793738096</v>
      </c>
      <c r="O47" s="12" t="n">
        <f aca="false">STDEV(D47,F47,H47,J47,L47)</f>
        <v>2.77593920389828</v>
      </c>
      <c r="P47" s="22"/>
      <c r="Q47" s="10" t="n">
        <v>781.5</v>
      </c>
      <c r="S47" s="10" t="n">
        <v>46</v>
      </c>
      <c r="T47" s="10"/>
      <c r="U47" s="10" t="n">
        <v>102</v>
      </c>
      <c r="V47" s="10" t="n">
        <v>38.8</v>
      </c>
      <c r="X47" s="23" t="s">
        <v>79</v>
      </c>
      <c r="Y47" s="24" t="s">
        <v>79</v>
      </c>
      <c r="AA47" s="10" t="s">
        <v>59</v>
      </c>
      <c r="AB47" s="23" t="s">
        <v>56</v>
      </c>
    </row>
    <row r="48" s="13" customFormat="true" ht="12.75" hidden="false" customHeight="false" outlineLevel="0" collapsed="false">
      <c r="A48" s="10" t="s">
        <v>63</v>
      </c>
      <c r="B48" s="11" t="n">
        <v>0.597222222222222</v>
      </c>
      <c r="C48" s="10"/>
      <c r="D48" s="12" t="n">
        <f aca="false">100*(1.07+6.4*(E48/1000)-6.4*(E48/1000)^2+4.7*(E48/1000)^3-$B$58)/$B$59</f>
        <v>7.30971258690477</v>
      </c>
      <c r="E48" s="10" t="n">
        <v>219</v>
      </c>
      <c r="F48" s="12" t="n">
        <f aca="false">100*(1.07+6.4*(G48/1000)-6.4*(G48/1000)^2+4.7*(G48/1000)^3-$B$58)/$B$59</f>
        <v>8.55768434285714</v>
      </c>
      <c r="G48" s="10" t="n">
        <v>244</v>
      </c>
      <c r="H48" s="12" t="n">
        <f aca="false">100*(1.07+6.4*(I48/1000)-6.4*(I48/1000)^2+4.7*(I48/1000)^3-$B$58)/$B$59</f>
        <v>13.1616100571429</v>
      </c>
      <c r="I48" s="10" t="n">
        <v>344</v>
      </c>
      <c r="J48" s="12" t="n">
        <f aca="false">100*(1.07+6.4*(K48/1000)-6.4*(K48/1000)^2+4.7*(K48/1000)^3-$B$58)/$B$59</f>
        <v>11.4284683035714</v>
      </c>
      <c r="K48" s="10" t="n">
        <v>305</v>
      </c>
      <c r="L48" s="12" t="n">
        <f aca="false">100*(1.07+6.4*(M48/1000)-6.4*(M48/1000)^2+4.7*(M48/1000)^3-$B$58)/$B$59</f>
        <v>11.7445671619048</v>
      </c>
      <c r="M48" s="10" t="n">
        <v>312</v>
      </c>
      <c r="N48" s="12" t="n">
        <f aca="false">AVERAGE(D48,F48,H48,J48,L48)</f>
        <v>10.4404084904762</v>
      </c>
      <c r="O48" s="12" t="n">
        <f aca="false">STDEV(D48,F48,H48,J48,L48)</f>
        <v>2.42012071277509</v>
      </c>
      <c r="P48" s="22"/>
      <c r="Q48" s="10" t="n">
        <v>782.5</v>
      </c>
      <c r="S48" s="10" t="n">
        <v>47</v>
      </c>
      <c r="T48" s="10"/>
      <c r="U48" s="10" t="n">
        <v>102</v>
      </c>
      <c r="V48" s="10" t="n">
        <v>38.8</v>
      </c>
      <c r="X48" s="23" t="s">
        <v>79</v>
      </c>
      <c r="Y48" s="24" t="s">
        <v>79</v>
      </c>
      <c r="AA48" s="10" t="s">
        <v>91</v>
      </c>
      <c r="AB48" s="23" t="s">
        <v>57</v>
      </c>
    </row>
    <row r="49" s="13" customFormat="true" ht="12.75" hidden="false" customHeight="false" outlineLevel="0" collapsed="false">
      <c r="A49" s="10" t="s">
        <v>67</v>
      </c>
      <c r="B49" s="11" t="n">
        <v>0.609027777777778</v>
      </c>
      <c r="C49" s="10"/>
      <c r="D49" s="12" t="n">
        <f aca="false">100*(1.07+6.4*(E49/1000)-6.4*(E49/1000)^2+4.7*(E49/1000)^3-$B$58)/$B$59</f>
        <v>7.96447725714286</v>
      </c>
      <c r="E49" s="10" t="n">
        <v>232</v>
      </c>
      <c r="F49" s="12" t="n">
        <f aca="false">100*(1.07+6.4*(G49/1000)-6.4*(G49/1000)^2+4.7*(G49/1000)^3-$B$58)/$B$59</f>
        <v>8.16337622857143</v>
      </c>
      <c r="G49" s="10" t="n">
        <v>236</v>
      </c>
      <c r="H49" s="12" t="n">
        <f aca="false">100*(1.07+6.4*(I49/1000)-6.4*(I49/1000)^2+4.7*(I49/1000)^3-$B$58)/$B$59</f>
        <v>6.01245362857143</v>
      </c>
      <c r="I49" s="10" t="n">
        <v>194</v>
      </c>
      <c r="J49" s="12" t="n">
        <f aca="false">100*(1.07+6.4*(K49/1000)-6.4*(K49/1000)^2+4.7*(K49/1000)^3-$B$58)/$B$59</f>
        <v>7.41129460357143</v>
      </c>
      <c r="K49" s="10" t="n">
        <v>221</v>
      </c>
      <c r="L49" s="12" t="n">
        <f aca="false">100*(1.07+6.4*(M49/1000)-6.4*(M49/1000)^2+4.7*(M49/1000)^3-$B$58)/$B$59</f>
        <v>5.63967445357143</v>
      </c>
      <c r="M49" s="10" t="n">
        <v>187</v>
      </c>
      <c r="N49" s="12" t="n">
        <f aca="false">AVERAGE(D49,F49,H49,J49,L49)</f>
        <v>7.03825523428571</v>
      </c>
      <c r="O49" s="12" t="n">
        <f aca="false">STDEV(D49,F49,H49,J49,L49)</f>
        <v>1.14795905773186</v>
      </c>
      <c r="P49" s="22"/>
      <c r="Q49" s="10" t="n">
        <v>783</v>
      </c>
      <c r="S49" s="10" t="n">
        <v>60</v>
      </c>
      <c r="T49" s="10"/>
      <c r="U49" s="10" t="n">
        <v>92</v>
      </c>
      <c r="V49" s="10" t="n">
        <v>33.3</v>
      </c>
      <c r="X49" s="23" t="s">
        <v>58</v>
      </c>
      <c r="Y49" s="24" t="s">
        <v>58</v>
      </c>
      <c r="AA49" s="10" t="s">
        <v>91</v>
      </c>
      <c r="AB49" s="23" t="s">
        <v>57</v>
      </c>
    </row>
    <row r="50" s="13" customFormat="true" ht="12.75" hidden="false" customHeight="false" outlineLevel="0" collapsed="false">
      <c r="A50" s="10" t="s">
        <v>69</v>
      </c>
      <c r="B50" s="11" t="n">
        <v>0.627083333333333</v>
      </c>
      <c r="C50" s="10"/>
      <c r="D50" s="12" t="n">
        <f aca="false">100*(1.07+6.4*(E50/1000)-6.4*(E50/1000)^2+4.7*(E50/1000)^3-$B$58)/$B$59</f>
        <v>6.32857142857143</v>
      </c>
      <c r="E50" s="10" t="n">
        <v>200</v>
      </c>
      <c r="F50" s="12" t="n">
        <f aca="false">100*(1.07+6.4*(G50/1000)-6.4*(G50/1000)^2+4.7*(G50/1000)^3-$B$58)/$B$59</f>
        <v>12.0583317535714</v>
      </c>
      <c r="G50" s="10" t="n">
        <v>319</v>
      </c>
      <c r="H50" s="12" t="n">
        <f aca="false">100*(1.07+6.4*(I50/1000)-6.4*(I50/1000)^2+4.7*(I50/1000)^3-$B$58)/$B$59</f>
        <v>4.93563467619048</v>
      </c>
      <c r="I50" s="10" t="n">
        <v>174</v>
      </c>
      <c r="J50" s="12" t="n">
        <f aca="false">100*(1.07+6.4*(K50/1000)-6.4*(K50/1000)^2+4.7*(K50/1000)^3-$B$58)/$B$59</f>
        <v>9.18889270357144</v>
      </c>
      <c r="K50" s="10" t="n">
        <v>257</v>
      </c>
      <c r="L50" s="12" t="n">
        <f aca="false">100*(1.07+6.4*(M50/1000)-6.4*(M50/1000)^2+4.7*(M50/1000)^3-$B$58)/$B$59</f>
        <v>6.79701721785715</v>
      </c>
      <c r="M50" s="10" t="n">
        <v>209</v>
      </c>
      <c r="N50" s="12" t="n">
        <f aca="false">AVERAGE(D50,F50,H50,J50,L50)</f>
        <v>7.86168955595238</v>
      </c>
      <c r="O50" s="12" t="n">
        <f aca="false">STDEV(D50,F50,H50,J50,L50)</f>
        <v>2.80263489725626</v>
      </c>
      <c r="P50" s="22"/>
      <c r="Q50" s="10" t="n">
        <v>783</v>
      </c>
      <c r="S50" s="10" t="n">
        <v>100</v>
      </c>
      <c r="T50" s="10"/>
      <c r="U50" s="10" t="n">
        <v>87</v>
      </c>
      <c r="V50" s="10" t="n">
        <v>30.5</v>
      </c>
      <c r="X50" s="23" t="s">
        <v>58</v>
      </c>
      <c r="Y50" s="24" t="n">
        <v>0.38</v>
      </c>
      <c r="AA50" s="10" t="s">
        <v>91</v>
      </c>
      <c r="AB50" s="23" t="s">
        <v>57</v>
      </c>
    </row>
    <row r="51" s="13" customFormat="true" ht="12.75" hidden="false" customHeight="false" outlineLevel="0" collapsed="false">
      <c r="A51" s="10" t="s">
        <v>71</v>
      </c>
      <c r="B51" s="11" t="n">
        <v>0.647916666666667</v>
      </c>
      <c r="C51" s="10"/>
      <c r="D51" s="12" t="n">
        <f aca="false">100*(1.07+6.4*(E51/1000)-6.4*(E51/1000)^2+4.7*(E51/1000)^3-$B$58)/$B$59</f>
        <v>11.1099200285714</v>
      </c>
      <c r="E51" s="10" t="n">
        <v>298</v>
      </c>
      <c r="F51" s="12" t="n">
        <f aca="false">100*(1.07+6.4*(G51/1000)-6.4*(G51/1000)^2+4.7*(G51/1000)^3-$B$58)/$B$59</f>
        <v>10.8348418285714</v>
      </c>
      <c r="G51" s="10" t="n">
        <v>292</v>
      </c>
      <c r="H51" s="12" t="n">
        <f aca="false">100*(1.07+6.4*(I51/1000)-6.4*(I51/1000)^2+4.7*(I51/1000)^3-$B$58)/$B$59</f>
        <v>12.8991240285714</v>
      </c>
      <c r="I51" s="10" t="n">
        <v>338</v>
      </c>
      <c r="J51" s="12" t="n">
        <f aca="false">100*(1.07+6.4*(K51/1000)-6.4*(K51/1000)^2+4.7*(K51/1000)^3-$B$58)/$B$59</f>
        <v>9.57172901785714</v>
      </c>
      <c r="K51" s="10" t="n">
        <v>265</v>
      </c>
      <c r="L51" s="12" t="n">
        <f aca="false">100*(1.07+6.4*(M51/1000)-6.4*(M51/1000)^2+4.7*(M51/1000)^3-$B$58)/$B$59</f>
        <v>10.5578069428572</v>
      </c>
      <c r="M51" s="10" t="n">
        <v>286</v>
      </c>
      <c r="N51" s="12" t="n">
        <f aca="false">AVERAGE(D51,F51,H51,J51,L51)</f>
        <v>10.9946843692857</v>
      </c>
      <c r="O51" s="12" t="n">
        <f aca="false">STDEV(D51,F51,H51,J51,L51)</f>
        <v>1.21257815508273</v>
      </c>
      <c r="P51" s="22"/>
      <c r="Q51" s="10" t="n">
        <v>783.5</v>
      </c>
      <c r="S51" s="10" t="n">
        <v>66</v>
      </c>
      <c r="T51" s="10"/>
      <c r="U51" s="10" t="n">
        <v>83</v>
      </c>
      <c r="V51" s="10" t="n">
        <v>28.3</v>
      </c>
      <c r="X51" s="23" t="s">
        <v>58</v>
      </c>
      <c r="Y51" s="24" t="s">
        <v>58</v>
      </c>
      <c r="AA51" s="10" t="s">
        <v>77</v>
      </c>
      <c r="AB51" s="23" t="s">
        <v>59</v>
      </c>
    </row>
    <row r="52" s="13" customFormat="true" ht="12.75" hidden="false" customHeight="false" outlineLevel="0" collapsed="false">
      <c r="A52" s="10" t="s">
        <v>74</v>
      </c>
      <c r="B52" s="11" t="n">
        <v>0.674305555555556</v>
      </c>
      <c r="C52" s="10"/>
      <c r="D52" s="12" t="n">
        <f aca="false">100*(1.07+6.4*(E52/1000)-6.4*(E52/1000)^2+4.7*(E52/1000)^3-$B$58)/$B$59</f>
        <v>2.95914296785715</v>
      </c>
      <c r="E52" s="10" t="n">
        <v>139</v>
      </c>
      <c r="F52" s="12" t="n">
        <f aca="false">100*(1.07+6.4*(G52/1000)-6.4*(G52/1000)^2+4.7*(G52/1000)^3-$B$58)/$B$59</f>
        <v>5.53236473214286</v>
      </c>
      <c r="G52" s="10" t="n">
        <v>185</v>
      </c>
      <c r="H52" s="12" t="n">
        <f aca="false">100*(1.07+6.4*(I52/1000)-6.4*(I52/1000)^2+4.7*(I52/1000)^3-$B$58)/$B$59</f>
        <v>6.11817165714286</v>
      </c>
      <c r="I52" s="10" t="n">
        <v>196</v>
      </c>
      <c r="J52" s="12" t="n">
        <f aca="false">100*(1.07+6.4*(K52/1000)-6.4*(K52/1000)^2+4.7*(K52/1000)^3-$B$58)/$B$59</f>
        <v>5.58606456190477</v>
      </c>
      <c r="K52" s="10" t="n">
        <v>186</v>
      </c>
      <c r="L52" s="12" t="n">
        <f aca="false">100*(1.07+6.4*(M52/1000)-6.4*(M52/1000)^2+4.7*(M52/1000)^3-$B$58)/$B$59</f>
        <v>6.01245362857143</v>
      </c>
      <c r="M52" s="10" t="n">
        <v>194</v>
      </c>
      <c r="N52" s="12" t="n">
        <f aca="false">AVERAGE(D52,F52,H52,J52,L52)</f>
        <v>5.24163950952381</v>
      </c>
      <c r="O52" s="12" t="n">
        <f aca="false">STDEV(D52,F52,H52,J52,L52)</f>
        <v>1.30148023865401</v>
      </c>
      <c r="P52" s="22"/>
      <c r="Q52" s="10" t="n">
        <v>787</v>
      </c>
      <c r="S52" s="10" t="n">
        <v>60</v>
      </c>
      <c r="T52" s="10"/>
      <c r="U52" s="10" t="n">
        <v>87</v>
      </c>
      <c r="V52" s="10" t="n">
        <v>30.5</v>
      </c>
      <c r="X52" s="23" t="s">
        <v>58</v>
      </c>
      <c r="Y52" s="24" t="s">
        <v>58</v>
      </c>
      <c r="AA52" s="10" t="s">
        <v>77</v>
      </c>
      <c r="AB52" s="23" t="s">
        <v>59</v>
      </c>
    </row>
    <row r="53" s="13" customFormat="true" ht="12.75" hidden="false" customHeight="false" outlineLevel="0" collapsed="false">
      <c r="A53" s="10" t="s">
        <v>75</v>
      </c>
      <c r="B53" s="11" t="n">
        <v>0.690972222222222</v>
      </c>
      <c r="C53" s="10"/>
      <c r="D53" s="12" t="n">
        <f aca="false">100*(1.07+6.4*(E53/1000)-6.4*(E53/1000)^2+4.7*(E53/1000)^3-$B$58)/$B$59</f>
        <v>7.15674727619048</v>
      </c>
      <c r="E53" s="10" t="n">
        <v>216</v>
      </c>
      <c r="F53" s="12" t="n">
        <f aca="false">100*(1.07+6.4*(G53/1000)-6.4*(G53/1000)^2+4.7*(G53/1000)^3-$B$58)/$B$59</f>
        <v>8.99589883214286</v>
      </c>
      <c r="G53" s="10" t="n">
        <v>253</v>
      </c>
      <c r="H53" s="12" t="n">
        <f aca="false">100*(1.07+6.4*(I53/1000)-6.4*(I53/1000)^2+4.7*(I53/1000)^3-$B$58)/$B$59</f>
        <v>7.91456711547619</v>
      </c>
      <c r="I53" s="10" t="n">
        <v>231</v>
      </c>
      <c r="J53" s="12" t="n">
        <f aca="false">100*(1.07+6.4*(K53/1000)-6.4*(K53/1000)^2+4.7*(K53/1000)^3-$B$58)/$B$59</f>
        <v>8.50864598690477</v>
      </c>
      <c r="K53" s="10" t="n">
        <v>243</v>
      </c>
      <c r="L53" s="12" t="n">
        <f aca="false">100*(1.07+6.4*(M53/1000)-6.4*(M53/1000)^2+4.7*(M53/1000)^3-$B$58)/$B$59</f>
        <v>12.5027459321429</v>
      </c>
      <c r="M53" s="10" t="n">
        <v>329</v>
      </c>
      <c r="N53" s="12" t="n">
        <f aca="false">AVERAGE(D53,F53,H53,J53,L53)</f>
        <v>9.01572102857143</v>
      </c>
      <c r="O53" s="12" t="n">
        <f aca="false">STDEV(D53,F53,H53,J53,L53)</f>
        <v>2.06671140025924</v>
      </c>
      <c r="P53" s="22"/>
      <c r="Q53" s="10" t="n">
        <v>787</v>
      </c>
      <c r="S53" s="10" t="n">
        <v>56</v>
      </c>
      <c r="T53" s="10"/>
      <c r="U53" s="10" t="n">
        <v>94</v>
      </c>
      <c r="V53" s="10" t="n">
        <v>34.4</v>
      </c>
      <c r="X53" s="23" t="s">
        <v>58</v>
      </c>
      <c r="Y53" s="24" t="s">
        <v>58</v>
      </c>
      <c r="AA53" s="10" t="s">
        <v>59</v>
      </c>
      <c r="AB53" s="23" t="s">
        <v>56</v>
      </c>
    </row>
    <row r="54" s="13" customFormat="true" ht="12.75" hidden="false" customHeight="false" outlineLevel="0" collapsed="false">
      <c r="A54" s="10" t="s">
        <v>76</v>
      </c>
      <c r="B54" s="11" t="n">
        <v>0.704861111111111</v>
      </c>
      <c r="C54" s="10"/>
      <c r="D54" s="12" t="n">
        <f aca="false">100*(1.07+6.4*(E54/1000)-6.4*(E54/1000)^2+4.7*(E54/1000)^3-$B$58)/$B$59</f>
        <v>8.31178118214286</v>
      </c>
      <c r="E54" s="10" t="n">
        <v>239</v>
      </c>
      <c r="F54" s="12" t="n">
        <f aca="false">100*(1.07+6.4*(G54/1000)-6.4*(G54/1000)^2+4.7*(G54/1000)^3-$B$58)/$B$59</f>
        <v>5.74662576547619</v>
      </c>
      <c r="G54" s="10" t="n">
        <v>189</v>
      </c>
      <c r="H54" s="12" t="n">
        <f aca="false">100*(1.07+6.4*(I54/1000)-6.4*(I54/1000)^2+4.7*(I54/1000)^3-$B$58)/$B$59</f>
        <v>6.17090063214286</v>
      </c>
      <c r="I54" s="10" t="n">
        <v>197</v>
      </c>
      <c r="J54" s="12" t="n">
        <f aca="false">100*(1.07+6.4*(K54/1000)-6.4*(K54/1000)^2+4.7*(K54/1000)^3-$B$58)/$B$59</f>
        <v>6.38095743690477</v>
      </c>
      <c r="K54" s="10" t="n">
        <v>201</v>
      </c>
      <c r="L54" s="12" t="n">
        <f aca="false">100*(1.07+6.4*(M54/1000)-6.4*(M54/1000)^2+4.7*(M54/1000)^3-$B$58)/$B$59</f>
        <v>5.26250476190476</v>
      </c>
      <c r="M54" s="10" t="n">
        <v>180</v>
      </c>
      <c r="N54" s="12" t="n">
        <f aca="false">AVERAGE(D54,F54,H54,J54,L54)</f>
        <v>6.37455395571429</v>
      </c>
      <c r="O54" s="12" t="n">
        <f aca="false">STDEV(D54,F54,H54,J54,L54)</f>
        <v>1.16461498242309</v>
      </c>
      <c r="P54" s="22"/>
      <c r="Q54" s="10" t="n">
        <v>788</v>
      </c>
      <c r="S54" s="10" t="n">
        <v>57.5</v>
      </c>
      <c r="T54" s="10"/>
      <c r="U54" s="10" t="n">
        <v>96</v>
      </c>
      <c r="V54" s="10" t="n">
        <v>35.5</v>
      </c>
      <c r="X54" s="23" t="s">
        <v>79</v>
      </c>
      <c r="Y54" s="24" t="s">
        <v>79</v>
      </c>
      <c r="AA54" s="10" t="s">
        <v>59</v>
      </c>
      <c r="AB54" s="23" t="s">
        <v>56</v>
      </c>
    </row>
    <row r="55" s="13" customFormat="tru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22"/>
      <c r="Q55" s="10"/>
      <c r="S55" s="10"/>
      <c r="T55" s="10"/>
      <c r="U55" s="10"/>
      <c r="V55" s="10"/>
      <c r="X55" s="10"/>
      <c r="Y55" s="10"/>
      <c r="AA55" s="10"/>
    </row>
    <row r="56" s="13" customFormat="tru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22"/>
      <c r="Q56" s="10"/>
      <c r="S56" s="10"/>
      <c r="T56" s="10"/>
      <c r="U56" s="10"/>
      <c r="V56" s="10"/>
      <c r="X56" s="10"/>
      <c r="Y56" s="10"/>
      <c r="AA56" s="10"/>
    </row>
    <row r="57" s="13" customFormat="true" ht="12.75" hidden="false" customHeight="false" outlineLevel="0" collapsed="false">
      <c r="A57" s="25" t="s">
        <v>60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22"/>
      <c r="Q57" s="10"/>
      <c r="S57" s="10"/>
      <c r="T57" s="10"/>
      <c r="U57" s="10"/>
      <c r="V57" s="10"/>
      <c r="X57" s="10"/>
      <c r="Y57" s="10"/>
      <c r="AA57" s="10"/>
    </row>
    <row r="58" s="13" customFormat="true" ht="12.75" hidden="false" customHeight="false" outlineLevel="0" collapsed="false">
      <c r="A58" s="10" t="s">
        <v>61</v>
      </c>
      <c r="B58" s="26" t="n">
        <v>1.6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22"/>
      <c r="Q58" s="10"/>
      <c r="S58" s="10"/>
      <c r="T58" s="10"/>
      <c r="U58" s="10"/>
      <c r="V58" s="10"/>
      <c r="X58" s="10"/>
      <c r="Y58" s="10"/>
      <c r="AA58" s="10"/>
    </row>
    <row r="59" s="13" customFormat="true" ht="12.75" hidden="false" customHeight="false" outlineLevel="0" collapsed="false">
      <c r="A59" s="10" t="s">
        <v>62</v>
      </c>
      <c r="B59" s="26" t="n">
        <v>8.4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22"/>
      <c r="Q59" s="10"/>
      <c r="S59" s="10"/>
      <c r="T59" s="10"/>
      <c r="U59" s="10"/>
      <c r="V59" s="10"/>
      <c r="X59" s="10"/>
      <c r="Y59" s="10"/>
      <c r="AA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22"/>
      <c r="Q60" s="10"/>
      <c r="S60" s="10"/>
      <c r="T60" s="10"/>
      <c r="U60" s="10"/>
      <c r="V60" s="10"/>
      <c r="X60" s="10"/>
      <c r="Y60" s="10"/>
      <c r="AA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22"/>
      <c r="Q61" s="10"/>
      <c r="S61" s="10"/>
      <c r="T61" s="10"/>
      <c r="U61" s="10"/>
      <c r="V61" s="10"/>
      <c r="X61" s="10"/>
      <c r="Y61" s="10"/>
      <c r="AA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22"/>
      <c r="Q62" s="10"/>
      <c r="S62" s="10"/>
      <c r="T62" s="10"/>
      <c r="U62" s="10"/>
      <c r="V62" s="10"/>
      <c r="X62" s="10"/>
      <c r="Y62" s="10"/>
      <c r="AA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22"/>
      <c r="Q63" s="10"/>
      <c r="S63" s="10"/>
      <c r="T63" s="10"/>
      <c r="U63" s="10"/>
      <c r="V63" s="10"/>
      <c r="X63" s="10"/>
      <c r="Y63" s="10"/>
      <c r="AA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22"/>
      <c r="Q64" s="10"/>
      <c r="S64" s="10"/>
      <c r="T64" s="10"/>
      <c r="U64" s="10"/>
      <c r="V64" s="10"/>
      <c r="X64" s="10"/>
      <c r="Y64" s="10"/>
      <c r="AA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22"/>
      <c r="Q65" s="10"/>
      <c r="S65" s="10"/>
      <c r="T65" s="10"/>
      <c r="U65" s="10"/>
      <c r="V65" s="10"/>
      <c r="X65" s="10"/>
      <c r="Y65" s="10"/>
      <c r="AA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22"/>
      <c r="Q66" s="10"/>
      <c r="S66" s="10"/>
      <c r="T66" s="10"/>
      <c r="U66" s="10"/>
      <c r="V66" s="10"/>
      <c r="X66" s="10"/>
      <c r="Y66" s="10"/>
      <c r="AA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22"/>
      <c r="Q67" s="10"/>
      <c r="S67" s="10"/>
      <c r="T67" s="10"/>
      <c r="U67" s="10"/>
      <c r="V67" s="10"/>
      <c r="X67" s="10"/>
      <c r="Y67" s="10"/>
      <c r="AA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22"/>
      <c r="Q68" s="10"/>
      <c r="S68" s="10"/>
      <c r="T68" s="10"/>
      <c r="U68" s="10"/>
      <c r="V68" s="10"/>
      <c r="X68" s="10"/>
      <c r="Y68" s="10"/>
      <c r="AA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22"/>
      <c r="Q69" s="10"/>
      <c r="S69" s="10"/>
      <c r="T69" s="10"/>
      <c r="U69" s="10"/>
      <c r="V69" s="10"/>
      <c r="X69" s="10"/>
      <c r="Y69" s="10"/>
      <c r="AA69" s="10"/>
    </row>
  </sheetData>
  <mergeCells count="1">
    <mergeCell ref="Z2:AA2"/>
  </mergeCells>
  <printOptions headings="false" gridLines="false" gridLinesSet="true" horizontalCentered="false" verticalCentered="false"/>
  <pageMargins left="0.25" right="0" top="1.75" bottom="0.5" header="0.75" footer="0.25"/>
  <pageSetup paperSize="1" scale="4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Arial,Bold"&amp;22SMEX04 Soil Moisture Campaign
Transect Study in Sonora, Mexico
&amp;"Arial,Bold Italic"&amp;20Field Data&amp;R&amp;"Arial,Italic"&amp;20&amp;A</oddHeader>
    <oddFooter>&amp;L*Site data areas denoted by -999 or blank reflects no measurement was taken.&amp;R&amp;14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cols>
    <col collapsed="false" customWidth="false" hidden="false" outlineLevel="0" max="18" min="1" style="1" width="11.28"/>
    <col collapsed="false" customWidth="true" hidden="false" outlineLevel="0" max="19" min="19" style="1" width="12.14"/>
    <col collapsed="false" customWidth="false" hidden="false" outlineLevel="0" max="26" min="20" style="1" width="11.28"/>
    <col collapsed="false" customWidth="true" hidden="false" outlineLevel="0" max="27" min="27" style="1" width="14.14"/>
    <col collapsed="false" customWidth="true" hidden="false" outlineLevel="0" max="28" min="28" style="1" width="18.7"/>
    <col collapsed="false" customWidth="false" hidden="false" outlineLevel="0" max="257" min="29" style="1" width="11.28"/>
  </cols>
  <sheetData>
    <row r="1" s="2" customFormat="true" ht="24" hidden="false" customHeight="false" outlineLevel="0" collapsed="false">
      <c r="B1" s="3"/>
      <c r="C1" s="3"/>
      <c r="L1" s="2" t="s">
        <v>0</v>
      </c>
    </row>
    <row r="2" s="4" customFormat="true" ht="20.25" hidden="false" customHeight="false" outlineLevel="0" collapsed="false">
      <c r="A2" s="4" t="s">
        <v>1</v>
      </c>
      <c r="B2" s="5" t="s">
        <v>2</v>
      </c>
      <c r="C2" s="5"/>
      <c r="D2" s="4" t="s">
        <v>3</v>
      </c>
      <c r="G2" s="4" t="s">
        <v>4</v>
      </c>
      <c r="K2" s="4" t="s">
        <v>5</v>
      </c>
      <c r="O2" s="4" t="s">
        <v>6</v>
      </c>
      <c r="S2" s="4" t="s">
        <v>7</v>
      </c>
      <c r="W2" s="4" t="s">
        <v>8</v>
      </c>
      <c r="Z2" s="4" t="s">
        <v>9</v>
      </c>
    </row>
    <row r="3" s="6" customFormat="true" ht="20.25" hidden="false" customHeight="false" outlineLevel="0" collapsed="false">
      <c r="B3" s="7"/>
      <c r="C3" s="7"/>
      <c r="D3" s="6" t="s">
        <v>10</v>
      </c>
      <c r="G3" s="6" t="s">
        <v>10</v>
      </c>
      <c r="K3" s="6" t="s">
        <v>10</v>
      </c>
      <c r="O3" s="6" t="s">
        <v>10</v>
      </c>
      <c r="S3" s="6" t="s">
        <v>10</v>
      </c>
      <c r="W3" s="6" t="s">
        <v>10</v>
      </c>
      <c r="Z3" s="6" t="s">
        <v>11</v>
      </c>
      <c r="AA3" s="6" t="s">
        <v>12</v>
      </c>
    </row>
    <row r="4" s="8" customFormat="true" ht="18.75" hidden="false" customHeight="false" outlineLevel="0" collapsed="false">
      <c r="B4" s="9"/>
      <c r="C4" s="9"/>
      <c r="F4" s="8" t="s">
        <v>13</v>
      </c>
      <c r="G4" s="8" t="s">
        <v>14</v>
      </c>
      <c r="H4" s="8" t="s">
        <v>15</v>
      </c>
      <c r="J4" s="8" t="s">
        <v>13</v>
      </c>
      <c r="K4" s="8" t="s">
        <v>14</v>
      </c>
      <c r="L4" s="8" t="s">
        <v>15</v>
      </c>
      <c r="N4" s="8" t="s">
        <v>13</v>
      </c>
      <c r="O4" s="8" t="s">
        <v>14</v>
      </c>
      <c r="P4" s="8" t="s">
        <v>15</v>
      </c>
      <c r="R4" s="8" t="s">
        <v>13</v>
      </c>
      <c r="S4" s="8" t="s">
        <v>14</v>
      </c>
      <c r="T4" s="8" t="s">
        <v>15</v>
      </c>
      <c r="V4" s="8" t="s">
        <v>13</v>
      </c>
      <c r="W4" s="8" t="s">
        <v>14</v>
      </c>
      <c r="X4" s="8" t="s">
        <v>15</v>
      </c>
    </row>
    <row r="5" s="10" customFormat="true" ht="12.75" hidden="false" customHeight="false" outlineLevel="0" collapsed="false">
      <c r="A5" s="10" t="s">
        <v>16</v>
      </c>
      <c r="B5" s="11" t="n">
        <v>0.364583333333333</v>
      </c>
      <c r="C5" s="11"/>
      <c r="F5" s="10" t="n">
        <v>26.6</v>
      </c>
      <c r="G5" s="10" t="n">
        <v>26</v>
      </c>
      <c r="J5" s="10" t="n">
        <v>26.5</v>
      </c>
      <c r="K5" s="10" t="n">
        <v>26.1</v>
      </c>
      <c r="N5" s="10" t="n">
        <v>26.6</v>
      </c>
      <c r="O5" s="10" t="n">
        <v>25.9</v>
      </c>
      <c r="R5" s="10" t="n">
        <v>27.5</v>
      </c>
      <c r="S5" s="10" t="n">
        <v>26.5</v>
      </c>
      <c r="V5" s="10" t="n">
        <v>27.3</v>
      </c>
      <c r="W5" s="10" t="n">
        <v>26.6</v>
      </c>
      <c r="Z5" s="12" t="n">
        <f aca="false">AVERAGE(F5,J5,N5,R5,V5)</f>
        <v>26.9</v>
      </c>
      <c r="AA5" s="12" t="n">
        <f aca="false">STDEV(F5,J5,N5,R5,V5)</f>
        <v>0.463680924774785</v>
      </c>
    </row>
    <row r="6" s="10" customFormat="true" ht="12.75" hidden="false" customHeight="false" outlineLevel="0" collapsed="false">
      <c r="A6" s="10" t="s">
        <v>17</v>
      </c>
      <c r="B6" s="11" t="n">
        <v>0.388888888888889</v>
      </c>
      <c r="C6" s="11"/>
      <c r="F6" s="10" t="n">
        <v>28.8</v>
      </c>
      <c r="G6" s="10" t="n">
        <v>27.4</v>
      </c>
      <c r="J6" s="10" t="n">
        <v>27.4</v>
      </c>
      <c r="K6" s="10" t="n">
        <v>27</v>
      </c>
      <c r="N6" s="10" t="n">
        <v>27.6</v>
      </c>
      <c r="O6" s="10" t="n">
        <v>26.5</v>
      </c>
      <c r="R6" s="10" t="n">
        <v>27.3</v>
      </c>
      <c r="S6" s="10" t="n">
        <v>26.5</v>
      </c>
      <c r="V6" s="10" t="n">
        <v>27.8</v>
      </c>
      <c r="W6" s="10" t="n">
        <v>27</v>
      </c>
      <c r="Z6" s="12" t="n">
        <f aca="false">AVERAGE(F6,J6,N6,R6,V6)</f>
        <v>27.78</v>
      </c>
      <c r="AA6" s="12" t="n">
        <f aca="false">STDEV(F6,J6,N6,R6,V6)</f>
        <v>0.601664358259653</v>
      </c>
    </row>
    <row r="7" s="10" customFormat="true" ht="12.75" hidden="false" customHeight="false" outlineLevel="0" collapsed="false">
      <c r="A7" s="10" t="s">
        <v>18</v>
      </c>
      <c r="B7" s="11" t="n">
        <v>0.407638888888889</v>
      </c>
      <c r="C7" s="11"/>
      <c r="F7" s="10" t="n">
        <v>25.8</v>
      </c>
      <c r="G7" s="10" t="n">
        <v>24.8</v>
      </c>
      <c r="J7" s="10" t="n">
        <v>25.3</v>
      </c>
      <c r="K7" s="10" t="n">
        <v>24.8</v>
      </c>
      <c r="N7" s="10" t="n">
        <v>25.5</v>
      </c>
      <c r="O7" s="10" t="n">
        <v>24.8</v>
      </c>
      <c r="P7" s="10" t="n">
        <v>24.6</v>
      </c>
      <c r="R7" s="10" t="n">
        <v>26.2</v>
      </c>
      <c r="S7" s="10" t="n">
        <v>25.1</v>
      </c>
      <c r="V7" s="10" t="n">
        <v>26</v>
      </c>
      <c r="W7" s="10" t="n">
        <v>25.2</v>
      </c>
      <c r="X7" s="10" t="n">
        <v>24.7</v>
      </c>
      <c r="Z7" s="12" t="n">
        <f aca="false">AVERAGE(F7,J7,N7,R7,V7)</f>
        <v>25.76</v>
      </c>
      <c r="AA7" s="12" t="n">
        <f aca="false">STDEV(F7,J7,N7,R7,V7)</f>
        <v>0.364691650576209</v>
      </c>
    </row>
    <row r="8" s="10" customFormat="true" ht="12.75" hidden="false" customHeight="false" outlineLevel="0" collapsed="false">
      <c r="A8" s="10" t="s">
        <v>19</v>
      </c>
      <c r="B8" s="11" t="n">
        <v>0.423611111111111</v>
      </c>
      <c r="C8" s="11"/>
      <c r="F8" s="10" t="n">
        <v>28.3</v>
      </c>
      <c r="G8" s="10" t="n">
        <v>26.8</v>
      </c>
      <c r="J8" s="10" t="n">
        <v>25.5</v>
      </c>
      <c r="K8" s="10" t="n">
        <v>25</v>
      </c>
      <c r="N8" s="10" t="n">
        <v>26</v>
      </c>
      <c r="O8" s="10" t="n">
        <v>25.1</v>
      </c>
      <c r="P8" s="10" t="n">
        <v>24.7</v>
      </c>
      <c r="R8" s="10" t="n">
        <v>26.5</v>
      </c>
      <c r="S8" s="10" t="n">
        <v>26</v>
      </c>
      <c r="V8" s="10" t="n">
        <v>24.6</v>
      </c>
      <c r="W8" s="10" t="n">
        <v>24.4</v>
      </c>
      <c r="Z8" s="12" t="n">
        <f aca="false">AVERAGE(F8,J8,N8,R8,V8)</f>
        <v>26.18</v>
      </c>
      <c r="AA8" s="12" t="n">
        <f aca="false">STDEV(F8,J8,N8,R8,V8)</f>
        <v>1.37731623093609</v>
      </c>
    </row>
    <row r="9" s="10" customFormat="true" ht="12.75" hidden="false" customHeight="false" outlineLevel="0" collapsed="false">
      <c r="A9" s="10" t="s">
        <v>20</v>
      </c>
      <c r="B9" s="11" t="n">
        <v>0.454861111111111</v>
      </c>
      <c r="C9" s="11"/>
      <c r="F9" s="10" t="n">
        <v>28</v>
      </c>
      <c r="G9" s="10" t="n">
        <v>26.1</v>
      </c>
      <c r="J9" s="10" t="n">
        <v>26</v>
      </c>
      <c r="K9" s="10" t="n">
        <v>25</v>
      </c>
      <c r="N9" s="10" t="n">
        <v>26.1</v>
      </c>
      <c r="O9" s="10" t="n">
        <v>26.6</v>
      </c>
      <c r="R9" s="10" t="n">
        <v>27.3</v>
      </c>
      <c r="S9" s="10" t="n">
        <v>26.9</v>
      </c>
      <c r="V9" s="10" t="n">
        <v>25.8</v>
      </c>
      <c r="Z9" s="12" t="n">
        <f aca="false">AVERAGE(F9,J9,N9,R9,V9)</f>
        <v>26.64</v>
      </c>
      <c r="AA9" s="12" t="n">
        <f aca="false">STDEV(F9,J9,N9,R9,V9)</f>
        <v>0.960728889958036</v>
      </c>
    </row>
    <row r="10" s="10" customFormat="true" ht="12.75" hidden="false" customHeight="false" outlineLevel="0" collapsed="false">
      <c r="A10" s="10" t="s">
        <v>21</v>
      </c>
      <c r="B10" s="11" t="n">
        <v>0.493055555555556</v>
      </c>
      <c r="C10" s="11"/>
      <c r="F10" s="10" t="n">
        <v>0</v>
      </c>
      <c r="J10" s="10" t="n">
        <v>0</v>
      </c>
      <c r="N10" s="10" t="n">
        <v>0</v>
      </c>
      <c r="R10" s="10" t="n">
        <v>0</v>
      </c>
      <c r="V10" s="10" t="n">
        <v>0</v>
      </c>
      <c r="Z10" s="12" t="n">
        <f aca="false">AVERAGE(F10,J10,N10,R10,V10)</f>
        <v>0</v>
      </c>
      <c r="AA10" s="12" t="n">
        <f aca="false">STDEV(F10,J10,N10,R10,V10)</f>
        <v>0</v>
      </c>
    </row>
    <row r="11" s="10" customFormat="true" ht="12.75" hidden="false" customHeight="false" outlineLevel="0" collapsed="false">
      <c r="A11" s="10" t="s">
        <v>22</v>
      </c>
      <c r="B11" s="11" t="n">
        <v>0.511111111111111</v>
      </c>
      <c r="C11" s="11"/>
      <c r="F11" s="10" t="n">
        <v>0</v>
      </c>
      <c r="J11" s="10" t="n">
        <v>0</v>
      </c>
      <c r="N11" s="10" t="n">
        <v>0</v>
      </c>
      <c r="R11" s="10" t="n">
        <v>0</v>
      </c>
      <c r="V11" s="10" t="n">
        <v>0</v>
      </c>
      <c r="Z11" s="12" t="n">
        <f aca="false">AVERAGE(F11,J11,N11,R11,V11)</f>
        <v>0</v>
      </c>
      <c r="AA11" s="12" t="n">
        <f aca="false">STDEV(F11,J11,N11,R11,V11)</f>
        <v>0</v>
      </c>
    </row>
    <row r="12" s="10" customFormat="true" ht="12.75" hidden="false" customHeight="false" outlineLevel="0" collapsed="false">
      <c r="A12" s="10" t="s">
        <v>23</v>
      </c>
      <c r="B12" s="11" t="n">
        <v>0.552083333333333</v>
      </c>
      <c r="C12" s="11"/>
      <c r="F12" s="10" t="n">
        <v>0</v>
      </c>
      <c r="J12" s="10" t="n">
        <v>0</v>
      </c>
      <c r="N12" s="10" t="n">
        <v>0</v>
      </c>
      <c r="R12" s="10" t="n">
        <v>0</v>
      </c>
      <c r="V12" s="10" t="n">
        <v>0</v>
      </c>
      <c r="Z12" s="12" t="n">
        <f aca="false">AVERAGE(F12,J12,N12,R12,V12)</f>
        <v>0</v>
      </c>
      <c r="AA12" s="12" t="n">
        <f aca="false">STDEV(F12,J12,N12,R12,V12)</f>
        <v>0</v>
      </c>
    </row>
    <row r="13" s="10" customFormat="true" ht="12.75" hidden="false" customHeight="false" outlineLevel="0" collapsed="false">
      <c r="A13" s="10" t="s">
        <v>24</v>
      </c>
      <c r="B13" s="11" t="n">
        <v>0.565972222222222</v>
      </c>
      <c r="C13" s="11"/>
      <c r="F13" s="10" t="n">
        <v>0</v>
      </c>
      <c r="J13" s="10" t="n">
        <v>0</v>
      </c>
      <c r="N13" s="10" t="n">
        <v>0</v>
      </c>
      <c r="R13" s="10" t="n">
        <v>0</v>
      </c>
      <c r="V13" s="10" t="n">
        <v>0</v>
      </c>
      <c r="Z13" s="12" t="n">
        <f aca="false">AVERAGE(F13,J13,N13,R13,V13)</f>
        <v>0</v>
      </c>
      <c r="AA13" s="12" t="n">
        <f aca="false">STDEV(F13,J13,N13,R13,V13)</f>
        <v>0</v>
      </c>
    </row>
    <row r="14" s="10" customFormat="true" ht="12.75" hidden="false" customHeight="false" outlineLevel="0" collapsed="false">
      <c r="A14" s="10" t="s">
        <v>25</v>
      </c>
      <c r="B14" s="11" t="n">
        <v>0.591666666666667</v>
      </c>
      <c r="C14" s="11"/>
      <c r="F14" s="10" t="n">
        <v>0</v>
      </c>
      <c r="J14" s="10" t="n">
        <v>0</v>
      </c>
      <c r="N14" s="10" t="n">
        <v>0</v>
      </c>
      <c r="R14" s="10" t="n">
        <v>0</v>
      </c>
      <c r="V14" s="10" t="n">
        <v>0</v>
      </c>
      <c r="Z14" s="12" t="n">
        <f aca="false">AVERAGE(F14,J14,N14,R14,V14)</f>
        <v>0</v>
      </c>
      <c r="AA14" s="12" t="n">
        <f aca="false">STDEV(F14,J14,N14,R14,V14)</f>
        <v>0</v>
      </c>
    </row>
    <row r="15" s="10" customFormat="true" ht="12.75" hidden="false" customHeight="false" outlineLevel="0" collapsed="false">
      <c r="A15" s="10" t="s">
        <v>26</v>
      </c>
      <c r="B15" s="11" t="n">
        <v>0.620833333333333</v>
      </c>
      <c r="C15" s="11"/>
      <c r="F15" s="10" t="n">
        <v>0</v>
      </c>
      <c r="J15" s="10" t="n">
        <v>0</v>
      </c>
      <c r="N15" s="10" t="n">
        <v>0</v>
      </c>
      <c r="R15" s="10" t="n">
        <v>0</v>
      </c>
      <c r="V15" s="10" t="n">
        <v>0</v>
      </c>
      <c r="Z15" s="12" t="n">
        <f aca="false">AVERAGE(F15,J15,N15,R15,V15)</f>
        <v>0</v>
      </c>
      <c r="AA15" s="12" t="n">
        <f aca="false">STDEV(F15,J15,N15,R15,V15)</f>
        <v>0</v>
      </c>
    </row>
    <row r="16" s="10" customFormat="true" ht="12.75" hidden="false" customHeight="false" outlineLevel="0" collapsed="false">
      <c r="A16" s="10" t="s">
        <v>78</v>
      </c>
      <c r="B16" s="11" t="n">
        <v>0.629861111111111</v>
      </c>
      <c r="C16" s="11"/>
      <c r="F16" s="10" t="n">
        <v>0</v>
      </c>
      <c r="J16" s="10" t="n">
        <v>0</v>
      </c>
      <c r="N16" s="10" t="n">
        <v>0</v>
      </c>
      <c r="R16" s="10" t="n">
        <v>0</v>
      </c>
      <c r="V16" s="10" t="n">
        <v>0</v>
      </c>
      <c r="Z16" s="12" t="n">
        <f aca="false">AVERAGE(F16,J16,N16,R16,V16)</f>
        <v>0</v>
      </c>
      <c r="AA16" s="12" t="n">
        <f aca="false">STDEV(F16,J16,N16,R16,V16)</f>
        <v>0</v>
      </c>
    </row>
    <row r="17" s="10" customFormat="true" ht="12.75" hidden="false" customHeight="false" outlineLevel="0" collapsed="false">
      <c r="A17" s="10" t="s">
        <v>27</v>
      </c>
      <c r="B17" s="11" t="n">
        <v>0.635416666666667</v>
      </c>
      <c r="C17" s="11"/>
      <c r="F17" s="10" t="n">
        <v>0</v>
      </c>
      <c r="J17" s="10" t="n">
        <v>0</v>
      </c>
      <c r="N17" s="10" t="n">
        <v>0</v>
      </c>
      <c r="R17" s="10" t="n">
        <v>0</v>
      </c>
      <c r="V17" s="10" t="n">
        <v>0</v>
      </c>
      <c r="Z17" s="12" t="n">
        <f aca="false">AVERAGE(F17,J17,N17,R17,V17)</f>
        <v>0</v>
      </c>
      <c r="AA17" s="12" t="n">
        <f aca="false">STDEV(F17,J17,N17,R17,V17)</f>
        <v>0</v>
      </c>
    </row>
    <row r="18" s="10" customFormat="true" ht="12.75" hidden="false" customHeight="false" outlineLevel="0" collapsed="false">
      <c r="A18" s="10" t="s">
        <v>28</v>
      </c>
      <c r="B18" s="11" t="n">
        <v>0.3875</v>
      </c>
      <c r="C18" s="11"/>
      <c r="D18" s="10" t="n">
        <v>33</v>
      </c>
      <c r="F18" s="10" t="n">
        <v>30.2</v>
      </c>
      <c r="G18" s="10" t="n">
        <v>28.8</v>
      </c>
      <c r="J18" s="10" t="n">
        <v>31.8</v>
      </c>
      <c r="K18" s="10" t="n">
        <v>29.5</v>
      </c>
      <c r="N18" s="10" t="n">
        <v>30.1</v>
      </c>
      <c r="O18" s="10" t="n">
        <v>28.4</v>
      </c>
      <c r="R18" s="10" t="n">
        <v>30.4</v>
      </c>
      <c r="S18" s="10" t="n">
        <v>28.6</v>
      </c>
      <c r="V18" s="10" t="n">
        <v>32.1</v>
      </c>
      <c r="W18" s="10" t="n">
        <v>29.4</v>
      </c>
      <c r="Z18" s="12" t="n">
        <f aca="false">AVERAGE(F18,J18,N18,R18,V18)</f>
        <v>30.92</v>
      </c>
      <c r="AA18" s="12" t="n">
        <f aca="false">STDEV(F18,J18,N18,R18,V18)</f>
        <v>0.952365476064731</v>
      </c>
    </row>
    <row r="19" s="10" customFormat="true" ht="12.75" hidden="false" customHeight="false" outlineLevel="0" collapsed="false">
      <c r="A19" s="10" t="s">
        <v>29</v>
      </c>
      <c r="B19" s="11" t="n">
        <v>0.40625</v>
      </c>
      <c r="C19" s="11"/>
      <c r="D19" s="10" t="n">
        <v>27</v>
      </c>
      <c r="F19" s="10" t="n">
        <v>28.6</v>
      </c>
      <c r="G19" s="10" t="n">
        <v>28.2</v>
      </c>
      <c r="J19" s="10" t="n">
        <v>28</v>
      </c>
      <c r="K19" s="10" t="n">
        <v>28</v>
      </c>
      <c r="N19" s="10" t="n">
        <v>28.5</v>
      </c>
      <c r="O19" s="10" t="n">
        <v>28.3</v>
      </c>
      <c r="R19" s="10" t="n">
        <v>28.3</v>
      </c>
      <c r="S19" s="10" t="n">
        <v>28.1</v>
      </c>
      <c r="V19" s="10" t="n">
        <v>28.4</v>
      </c>
      <c r="W19" s="10" t="n">
        <v>28</v>
      </c>
      <c r="Z19" s="12" t="n">
        <f aca="false">AVERAGE(F19,J19,N19,R19,V19)</f>
        <v>28.36</v>
      </c>
      <c r="AA19" s="12" t="n">
        <f aca="false">STDEV(F19,J19,N19,R19,V19)</f>
        <v>0.230217288664427</v>
      </c>
    </row>
    <row r="20" s="10" customFormat="true" ht="12.75" hidden="false" customHeight="false" outlineLevel="0" collapsed="false">
      <c r="A20" s="10" t="s">
        <v>30</v>
      </c>
      <c r="B20" s="11" t="n">
        <v>0.416666666666667</v>
      </c>
      <c r="C20" s="11"/>
      <c r="D20" s="10" t="n">
        <v>34</v>
      </c>
      <c r="F20" s="10" t="n">
        <v>34.3</v>
      </c>
      <c r="G20" s="10" t="n">
        <v>31.9</v>
      </c>
      <c r="J20" s="10" t="n">
        <v>34.3</v>
      </c>
      <c r="K20" s="10" t="n">
        <v>33.1</v>
      </c>
      <c r="N20" s="10" t="n">
        <v>37.5</v>
      </c>
      <c r="O20" s="10" t="n">
        <v>33.5</v>
      </c>
      <c r="R20" s="10" t="n">
        <v>35</v>
      </c>
      <c r="S20" s="10" t="n">
        <v>37.7</v>
      </c>
      <c r="V20" s="10" t="n">
        <v>37.3</v>
      </c>
      <c r="W20" s="10" t="n">
        <v>33.3</v>
      </c>
      <c r="Z20" s="12" t="n">
        <f aca="false">AVERAGE(F20,J20,N20,R20,V20)</f>
        <v>35.68</v>
      </c>
      <c r="AA20" s="12" t="n">
        <f aca="false">STDEV(F20,J20,N20,R20,V20)</f>
        <v>1.59749804381727</v>
      </c>
    </row>
    <row r="21" s="10" customFormat="true" ht="12.75" hidden="false" customHeight="false" outlineLevel="0" collapsed="false">
      <c r="A21" s="10" t="s">
        <v>63</v>
      </c>
      <c r="B21" s="11" t="n">
        <v>0.430555555555556</v>
      </c>
      <c r="C21" s="11"/>
      <c r="D21" s="10" t="n">
        <v>36</v>
      </c>
      <c r="F21" s="10" t="n">
        <v>36.6</v>
      </c>
      <c r="G21" s="10" t="n">
        <v>34.2</v>
      </c>
      <c r="J21" s="10" t="n">
        <v>38.5</v>
      </c>
      <c r="K21" s="10" t="n">
        <v>34.1</v>
      </c>
      <c r="N21" s="10" t="n">
        <v>38.8</v>
      </c>
      <c r="O21" s="10" t="n">
        <v>33.2</v>
      </c>
      <c r="R21" s="10" t="n">
        <v>35.6</v>
      </c>
      <c r="S21" s="10" t="n">
        <v>30.7</v>
      </c>
      <c r="V21" s="10" t="n">
        <v>35.3</v>
      </c>
      <c r="W21" s="10" t="n">
        <v>33.4</v>
      </c>
      <c r="Z21" s="12" t="n">
        <f aca="false">AVERAGE(F21,J21,N21,R21,V21)</f>
        <v>36.96</v>
      </c>
      <c r="AA21" s="12" t="n">
        <f aca="false">STDEV(F21,J21,N21,R21,V21)</f>
        <v>1.61956784359285</v>
      </c>
    </row>
    <row r="22" s="10" customFormat="true" ht="12.75" hidden="false" customHeight="false" outlineLevel="0" collapsed="false">
      <c r="A22" s="10" t="s">
        <v>64</v>
      </c>
      <c r="B22" s="11" t="n">
        <v>0.447916666666667</v>
      </c>
      <c r="C22" s="11"/>
      <c r="D22" s="10" t="n">
        <v>37</v>
      </c>
      <c r="F22" s="10" t="n">
        <v>41.5</v>
      </c>
      <c r="G22" s="10" t="n">
        <v>36.3</v>
      </c>
      <c r="H22" s="10" t="n">
        <v>33.8</v>
      </c>
      <c r="J22" s="10" t="n">
        <v>32.6</v>
      </c>
      <c r="K22" s="10" t="n">
        <v>30.9</v>
      </c>
      <c r="N22" s="10" t="n">
        <v>37.7</v>
      </c>
      <c r="O22" s="10" t="n">
        <v>35.7</v>
      </c>
      <c r="R22" s="10" t="n">
        <v>44.7</v>
      </c>
      <c r="S22" s="10" t="n">
        <v>33.9</v>
      </c>
      <c r="T22" s="10" t="n">
        <v>31.9</v>
      </c>
      <c r="V22" s="10" t="n">
        <v>34.4</v>
      </c>
      <c r="W22" s="10" t="n">
        <v>32.9</v>
      </c>
      <c r="Z22" s="12" t="n">
        <f aca="false">AVERAGE(F22,J22,N22,R22,V22)</f>
        <v>38.18</v>
      </c>
      <c r="AA22" s="12" t="n">
        <f aca="false">STDEV(F22,J22,N22,R22,V22)</f>
        <v>4.97965862283751</v>
      </c>
    </row>
    <row r="23" s="10" customFormat="true" ht="12.75" hidden="false" customHeight="false" outlineLevel="0" collapsed="false">
      <c r="A23" s="10" t="s">
        <v>65</v>
      </c>
      <c r="B23" s="11" t="n">
        <v>0.440277777777778</v>
      </c>
      <c r="C23" s="11"/>
      <c r="D23" s="10" t="n">
        <v>37</v>
      </c>
      <c r="F23" s="10" t="n">
        <v>36.6</v>
      </c>
      <c r="G23" s="10" t="n">
        <v>35</v>
      </c>
      <c r="J23" s="10" t="n">
        <v>33.3</v>
      </c>
      <c r="K23" s="10" t="n">
        <v>31.2</v>
      </c>
      <c r="L23" s="10" t="n">
        <v>30.4</v>
      </c>
      <c r="N23" s="10" t="n">
        <v>38.6</v>
      </c>
      <c r="O23" s="10" t="n">
        <v>34.3</v>
      </c>
      <c r="R23" s="10" t="n">
        <v>39.3</v>
      </c>
      <c r="S23" s="10" t="n">
        <v>33.2</v>
      </c>
      <c r="T23" s="10" t="n">
        <v>31.3</v>
      </c>
      <c r="V23" s="10" t="n">
        <v>32.9</v>
      </c>
      <c r="W23" s="10" t="n">
        <v>31.5</v>
      </c>
      <c r="Z23" s="12" t="n">
        <f aca="false">AVERAGE(F23,J23,N23,R23,V23)</f>
        <v>36.14</v>
      </c>
      <c r="AA23" s="12" t="n">
        <f aca="false">STDEV(F23,J23,N23,R23,V23)</f>
        <v>2.95008474454549</v>
      </c>
    </row>
    <row r="24" s="10" customFormat="true" ht="12.75" hidden="false" customHeight="false" outlineLevel="0" collapsed="false">
      <c r="A24" s="10" t="s">
        <v>66</v>
      </c>
      <c r="B24" s="11" t="n">
        <v>0.455555555555556</v>
      </c>
      <c r="C24" s="11"/>
      <c r="D24" s="10" t="n">
        <v>35</v>
      </c>
      <c r="F24" s="10" t="n">
        <v>34.4</v>
      </c>
      <c r="G24" s="10" t="n">
        <v>32.8</v>
      </c>
      <c r="J24" s="10" t="n">
        <v>31.5</v>
      </c>
      <c r="K24" s="10" t="n">
        <v>31</v>
      </c>
      <c r="N24" s="10" t="n">
        <v>36</v>
      </c>
      <c r="O24" s="10" t="n">
        <v>32.3</v>
      </c>
      <c r="R24" s="10" t="n">
        <v>38.6</v>
      </c>
      <c r="S24" s="10" t="n">
        <v>34.7</v>
      </c>
      <c r="V24" s="10" t="n">
        <v>36.3</v>
      </c>
      <c r="W24" s="10" t="n">
        <v>33.7</v>
      </c>
      <c r="Z24" s="12" t="n">
        <f aca="false">AVERAGE(F24,J24,N24,R24,V24)</f>
        <v>35.36</v>
      </c>
      <c r="AA24" s="12" t="n">
        <f aca="false">STDEV(F24,J24,N24,R24,V24)</f>
        <v>2.62735608549736</v>
      </c>
    </row>
    <row r="25" s="10" customFormat="true" ht="12.75" hidden="false" customHeight="false" outlineLevel="0" collapsed="false">
      <c r="A25" s="10" t="s">
        <v>67</v>
      </c>
      <c r="B25" s="11" t="n">
        <v>0.475694444444444</v>
      </c>
      <c r="C25" s="11"/>
      <c r="D25" s="10" t="n">
        <v>28</v>
      </c>
      <c r="F25" s="10" t="n">
        <v>28.8</v>
      </c>
      <c r="G25" s="10" t="n">
        <v>28.3</v>
      </c>
      <c r="J25" s="10" t="n">
        <v>28.6</v>
      </c>
      <c r="K25" s="10" t="n">
        <v>27.6</v>
      </c>
      <c r="N25" s="10" t="n">
        <v>28.6</v>
      </c>
      <c r="O25" s="10" t="n">
        <v>28.3</v>
      </c>
      <c r="R25" s="10" t="n">
        <v>28.8</v>
      </c>
      <c r="S25" s="10" t="n">
        <v>27.8</v>
      </c>
      <c r="V25" s="10" t="n">
        <v>28.9</v>
      </c>
      <c r="W25" s="10" t="n">
        <v>28</v>
      </c>
      <c r="Z25" s="12" t="n">
        <f aca="false">AVERAGE(F25,J25,N25,R25,V25)</f>
        <v>28.74</v>
      </c>
      <c r="AA25" s="12" t="n">
        <f aca="false">STDEV(F25,J25,N25,R25,V25)</f>
        <v>0.134164078649986</v>
      </c>
    </row>
    <row r="26" s="10" customFormat="true" ht="12.75" hidden="false" customHeight="false" outlineLevel="0" collapsed="false">
      <c r="A26" s="10" t="s">
        <v>68</v>
      </c>
      <c r="B26" s="11" t="n">
        <v>0.489583333333333</v>
      </c>
      <c r="C26" s="11"/>
      <c r="D26" s="10" t="n">
        <v>50</v>
      </c>
      <c r="F26" s="10" t="n">
        <v>45.7</v>
      </c>
      <c r="G26" s="10" t="n">
        <v>38.7</v>
      </c>
      <c r="H26" s="10" t="n">
        <v>34.5</v>
      </c>
      <c r="J26" s="10" t="n">
        <v>49.3</v>
      </c>
      <c r="K26" s="10" t="n">
        <v>43</v>
      </c>
      <c r="N26" s="10" t="n">
        <v>49.4</v>
      </c>
      <c r="O26" s="10" t="n">
        <v>42.4</v>
      </c>
      <c r="R26" s="10" t="n">
        <v>42.4</v>
      </c>
      <c r="S26" s="10" t="n">
        <v>34.2</v>
      </c>
      <c r="T26" s="10" t="n">
        <v>32.6</v>
      </c>
      <c r="V26" s="10" t="n">
        <v>48.3</v>
      </c>
      <c r="W26" s="10" t="n">
        <v>39.6</v>
      </c>
      <c r="Z26" s="12" t="n">
        <f aca="false">AVERAGE(F26,J26,N26,R26,V26)</f>
        <v>47.02</v>
      </c>
      <c r="AA26" s="12" t="n">
        <f aca="false">STDEV(F26,J26,N26,R26,V26)</f>
        <v>2.98278393451487</v>
      </c>
    </row>
    <row r="27" s="10" customFormat="true" ht="12.75" hidden="false" customHeight="false" outlineLevel="0" collapsed="false">
      <c r="A27" s="10" t="s">
        <v>69</v>
      </c>
      <c r="B27" s="11" t="n">
        <v>0.5</v>
      </c>
      <c r="C27" s="11"/>
      <c r="D27" s="10" t="n">
        <v>56</v>
      </c>
      <c r="F27" s="10" t="n">
        <v>53.9</v>
      </c>
      <c r="G27" s="10" t="n">
        <v>47.4</v>
      </c>
      <c r="J27" s="10" t="n">
        <v>50.4</v>
      </c>
      <c r="K27" s="10" t="n">
        <v>51.1</v>
      </c>
      <c r="N27" s="10" t="n">
        <v>53.8</v>
      </c>
      <c r="O27" s="10" t="n">
        <v>39.2</v>
      </c>
      <c r="R27" s="10" t="n">
        <v>51.6</v>
      </c>
      <c r="S27" s="10" t="n">
        <v>38.8</v>
      </c>
      <c r="V27" s="10" t="n">
        <v>48.9</v>
      </c>
      <c r="W27" s="10" t="n">
        <v>41.5</v>
      </c>
      <c r="Z27" s="12" t="n">
        <f aca="false">AVERAGE(F27,J27,N27,R27,V27)</f>
        <v>51.72</v>
      </c>
      <c r="AA27" s="12" t="n">
        <f aca="false">STDEV(F27,J27,N27,R27,V27)</f>
        <v>2.16725633001729</v>
      </c>
    </row>
    <row r="28" s="10" customFormat="true" ht="12.75" hidden="false" customHeight="false" outlineLevel="0" collapsed="false">
      <c r="A28" s="10" t="s">
        <v>70</v>
      </c>
      <c r="B28" s="11" t="n">
        <v>0.522916666666667</v>
      </c>
      <c r="C28" s="11"/>
      <c r="D28" s="10" t="n">
        <v>52</v>
      </c>
      <c r="F28" s="10" t="n">
        <v>39</v>
      </c>
      <c r="G28" s="10" t="n">
        <v>34.5</v>
      </c>
      <c r="J28" s="10" t="n">
        <v>56.6</v>
      </c>
      <c r="K28" s="10" t="n">
        <v>44.4</v>
      </c>
      <c r="N28" s="10" t="n">
        <v>47.5</v>
      </c>
      <c r="O28" s="10" t="n">
        <v>41.2</v>
      </c>
      <c r="R28" s="10" t="n">
        <v>48.9</v>
      </c>
      <c r="S28" s="10" t="n">
        <v>41.9</v>
      </c>
      <c r="V28" s="10" t="n">
        <v>56.9</v>
      </c>
      <c r="W28" s="10" t="n">
        <v>45.4</v>
      </c>
      <c r="Z28" s="12" t="n">
        <f aca="false">AVERAGE(F28,J28,N28,R28,V28)</f>
        <v>49.78</v>
      </c>
      <c r="AA28" s="12" t="n">
        <f aca="false">STDEV(F28,J28,N28,R28,V28)</f>
        <v>7.40587604541151</v>
      </c>
    </row>
    <row r="29" s="10" customFormat="true" ht="12.75" hidden="false" customHeight="false" outlineLevel="0" collapsed="false">
      <c r="A29" s="10" t="s">
        <v>71</v>
      </c>
      <c r="B29" s="11" t="n">
        <v>0.529861111111111</v>
      </c>
      <c r="C29" s="11"/>
      <c r="D29" s="10" t="n">
        <v>41</v>
      </c>
      <c r="F29" s="10" t="n">
        <v>52.5</v>
      </c>
      <c r="G29" s="10" t="n">
        <v>36.5</v>
      </c>
      <c r="J29" s="10" t="n">
        <v>40.2</v>
      </c>
      <c r="K29" s="10" t="n">
        <v>33.2</v>
      </c>
      <c r="N29" s="10" t="n">
        <v>41.6</v>
      </c>
      <c r="O29" s="10" t="n">
        <v>34.7</v>
      </c>
      <c r="R29" s="10" t="n">
        <v>44.9</v>
      </c>
      <c r="S29" s="10" t="n">
        <v>34.7</v>
      </c>
      <c r="V29" s="10" t="n">
        <v>40.3</v>
      </c>
      <c r="W29" s="10" t="n">
        <v>34.2</v>
      </c>
      <c r="Z29" s="12" t="n">
        <f aca="false">AVERAGE(F29,J29,N29,R29,V29)</f>
        <v>43.9</v>
      </c>
      <c r="AA29" s="12" t="n">
        <f aca="false">STDEV(F29,J29,N29,R29,V29)</f>
        <v>5.16962281022513</v>
      </c>
    </row>
    <row r="30" s="10" customFormat="true" ht="12.75" hidden="false" customHeight="false" outlineLevel="0" collapsed="false">
      <c r="A30" s="10" t="s">
        <v>72</v>
      </c>
      <c r="B30" s="11" t="n">
        <v>0.545138888888889</v>
      </c>
      <c r="C30" s="11"/>
      <c r="D30" s="10" t="n">
        <v>45</v>
      </c>
      <c r="F30" s="10" t="n">
        <v>33.6</v>
      </c>
      <c r="J30" s="10" t="n">
        <v>0</v>
      </c>
      <c r="N30" s="10" t="n">
        <v>0</v>
      </c>
      <c r="R30" s="10" t="n">
        <v>0</v>
      </c>
      <c r="V30" s="10" t="n">
        <v>0</v>
      </c>
      <c r="Z30" s="12" t="n">
        <f aca="false">AVERAGE(F30,J30,N30,R30,V30)</f>
        <v>6.72</v>
      </c>
      <c r="AA30" s="12" t="n">
        <f aca="false">STDEV(F30,J30,N30,R30,V30)</f>
        <v>15.0263768087986</v>
      </c>
    </row>
    <row r="31" s="10" customFormat="true" ht="12.75" hidden="false" customHeight="false" outlineLevel="0" collapsed="false">
      <c r="A31" s="10" t="s">
        <v>73</v>
      </c>
      <c r="B31" s="11" t="n">
        <v>0.559027777777778</v>
      </c>
      <c r="C31" s="11"/>
      <c r="D31" s="10" t="n">
        <v>49</v>
      </c>
      <c r="F31" s="10" t="n">
        <v>0</v>
      </c>
      <c r="J31" s="10" t="n">
        <v>0</v>
      </c>
      <c r="N31" s="10" t="n">
        <v>0</v>
      </c>
      <c r="R31" s="10" t="n">
        <v>0</v>
      </c>
      <c r="V31" s="10" t="n">
        <v>0</v>
      </c>
      <c r="Z31" s="12" t="n">
        <f aca="false">AVERAGE(F31,J31,N31,R31,V31)</f>
        <v>0</v>
      </c>
      <c r="AA31" s="12" t="n">
        <f aca="false">STDEV(F31,J31,N31,R31,V31)</f>
        <v>0</v>
      </c>
    </row>
    <row r="32" s="10" customFormat="true" ht="12.75" hidden="false" customHeight="false" outlineLevel="0" collapsed="false">
      <c r="A32" s="10" t="s">
        <v>74</v>
      </c>
      <c r="B32" s="11" t="n">
        <v>0.571527777777778</v>
      </c>
      <c r="C32" s="11"/>
      <c r="D32" s="10" t="n">
        <v>57</v>
      </c>
      <c r="F32" s="10" t="n">
        <v>0</v>
      </c>
      <c r="J32" s="10" t="n">
        <v>0</v>
      </c>
      <c r="N32" s="10" t="n">
        <v>0</v>
      </c>
      <c r="R32" s="10" t="n">
        <v>0</v>
      </c>
      <c r="V32" s="10" t="n">
        <v>0</v>
      </c>
      <c r="Z32" s="12" t="n">
        <f aca="false">AVERAGE(F32,J32,N32,R32,V32)</f>
        <v>0</v>
      </c>
      <c r="AA32" s="12" t="n">
        <f aca="false">STDEV(F32,J32,N32,R32,V32)</f>
        <v>0</v>
      </c>
    </row>
    <row r="33" s="10" customFormat="true" ht="12.75" hidden="false" customHeight="false" outlineLevel="0" collapsed="false">
      <c r="A33" s="10" t="s">
        <v>75</v>
      </c>
      <c r="B33" s="11" t="n">
        <v>0.579861111111111</v>
      </c>
      <c r="C33" s="11"/>
      <c r="D33" s="10" t="n">
        <v>55</v>
      </c>
      <c r="F33" s="10" t="n">
        <v>0</v>
      </c>
      <c r="J33" s="10" t="n">
        <v>0</v>
      </c>
      <c r="N33" s="10" t="n">
        <v>0</v>
      </c>
      <c r="R33" s="10" t="n">
        <v>0</v>
      </c>
      <c r="V33" s="10" t="n">
        <v>0</v>
      </c>
      <c r="Z33" s="12" t="n">
        <f aca="false">AVERAGE(F33,J33,N33,R33,V33)</f>
        <v>0</v>
      </c>
      <c r="AA33" s="12" t="n">
        <f aca="false">STDEV(F33,J33,N33,R33,V33)</f>
        <v>0</v>
      </c>
    </row>
    <row r="34" s="10" customFormat="true" ht="12.75" hidden="false" customHeight="false" outlineLevel="0" collapsed="false">
      <c r="A34" s="10" t="s">
        <v>76</v>
      </c>
      <c r="B34" s="11" t="n">
        <v>0.586805555555556</v>
      </c>
      <c r="C34" s="11"/>
      <c r="D34" s="10" t="n">
        <v>52</v>
      </c>
      <c r="F34" s="10" t="n">
        <v>0</v>
      </c>
      <c r="J34" s="10" t="n">
        <v>0</v>
      </c>
      <c r="N34" s="10" t="n">
        <v>0</v>
      </c>
      <c r="R34" s="10" t="n">
        <v>0</v>
      </c>
      <c r="V34" s="10" t="n">
        <v>0</v>
      </c>
      <c r="Z34" s="12" t="n">
        <f aca="false">AVERAGE(F34,J34,N34,R34,V34)</f>
        <v>0</v>
      </c>
      <c r="AA34" s="12" t="n">
        <f aca="false">STDEV(F34,J34,N34,R34,V34)</f>
        <v>0</v>
      </c>
    </row>
    <row r="35" s="13" customFormat="true" ht="12.75" hidden="false" customHeight="false" outlineLevel="0" collapsed="false"/>
    <row r="36" s="13" customFormat="true" ht="12.75" hidden="false" customHeight="false" outlineLevel="0" collapsed="false"/>
    <row r="37" s="14" customFormat="true" ht="24" hidden="false" customHeight="false" outlineLevel="0" collapsed="false">
      <c r="F37" s="2" t="s">
        <v>31</v>
      </c>
      <c r="G37" s="2"/>
      <c r="H37" s="2"/>
      <c r="J37" s="2"/>
      <c r="K37" s="2"/>
      <c r="L37" s="2"/>
      <c r="M37" s="2"/>
      <c r="N37" s="2"/>
      <c r="O37" s="2"/>
      <c r="P37" s="15"/>
      <c r="T37" s="2" t="s">
        <v>32</v>
      </c>
      <c r="V37" s="2"/>
    </row>
    <row r="38" s="4" customFormat="true" ht="20.25" hidden="false" customHeight="false" outlineLevel="0" collapsed="false">
      <c r="A38" s="4" t="s">
        <v>1</v>
      </c>
      <c r="B38" s="5" t="s">
        <v>2</v>
      </c>
      <c r="D38" s="4" t="s">
        <v>33</v>
      </c>
      <c r="E38" s="4" t="s">
        <v>4</v>
      </c>
      <c r="F38" s="4" t="s">
        <v>34</v>
      </c>
      <c r="G38" s="4" t="s">
        <v>34</v>
      </c>
      <c r="H38" s="4" t="s">
        <v>35</v>
      </c>
      <c r="I38" s="4" t="s">
        <v>35</v>
      </c>
      <c r="J38" s="4" t="s">
        <v>36</v>
      </c>
      <c r="K38" s="4" t="s">
        <v>36</v>
      </c>
      <c r="L38" s="4" t="s">
        <v>8</v>
      </c>
      <c r="M38" s="4" t="s">
        <v>37</v>
      </c>
      <c r="N38" s="4" t="s">
        <v>11</v>
      </c>
      <c r="O38" s="4" t="s">
        <v>38</v>
      </c>
      <c r="P38" s="16"/>
      <c r="Q38" s="4" t="s">
        <v>39</v>
      </c>
      <c r="S38" s="4" t="s">
        <v>40</v>
      </c>
      <c r="U38" s="17" t="s">
        <v>41</v>
      </c>
      <c r="V38" s="18" t="s">
        <v>42</v>
      </c>
      <c r="X38" s="17" t="s">
        <v>43</v>
      </c>
      <c r="Y38" s="18" t="s">
        <v>44</v>
      </c>
      <c r="AA38" s="17" t="s">
        <v>45</v>
      </c>
      <c r="AB38" s="18" t="s">
        <v>46</v>
      </c>
    </row>
    <row r="39" s="19" customFormat="true" ht="20.25" hidden="false" customHeight="false" outlineLevel="0" collapsed="false">
      <c r="B39" s="20"/>
      <c r="D39" s="19" t="s">
        <v>47</v>
      </c>
      <c r="E39" s="19" t="s">
        <v>48</v>
      </c>
      <c r="F39" s="19" t="s">
        <v>47</v>
      </c>
      <c r="G39" s="19" t="s">
        <v>48</v>
      </c>
      <c r="H39" s="19" t="s">
        <v>47</v>
      </c>
      <c r="I39" s="19" t="s">
        <v>48</v>
      </c>
      <c r="J39" s="19" t="s">
        <v>47</v>
      </c>
      <c r="K39" s="19" t="s">
        <v>48</v>
      </c>
      <c r="L39" s="19" t="s">
        <v>47</v>
      </c>
      <c r="M39" s="19" t="s">
        <v>48</v>
      </c>
      <c r="P39" s="21"/>
      <c r="Q39" s="19" t="s">
        <v>49</v>
      </c>
      <c r="S39" s="19" t="s">
        <v>47</v>
      </c>
      <c r="U39" s="19" t="s">
        <v>50</v>
      </c>
      <c r="V39" s="19" t="s">
        <v>10</v>
      </c>
      <c r="X39" s="19" t="s">
        <v>51</v>
      </c>
      <c r="Y39" s="19" t="s">
        <v>52</v>
      </c>
      <c r="AA39" s="19" t="s">
        <v>53</v>
      </c>
      <c r="AB39" s="19" t="s">
        <v>54</v>
      </c>
    </row>
    <row r="40" s="13" customFormat="true" ht="12.75" hidden="false" customHeight="false" outlineLevel="0" collapsed="false">
      <c r="A40" s="10" t="s">
        <v>16</v>
      </c>
      <c r="B40" s="11" t="n">
        <v>0.364583333333333</v>
      </c>
      <c r="C40" s="10"/>
      <c r="D40" s="12" t="n">
        <f aca="false">100*(1.07+6.4*(E40/1000)-6.4*(E40/1000)^2+4.7*(E40/1000)^3-$B$73)/$B$74</f>
        <v>9.23697507619048</v>
      </c>
      <c r="E40" s="10" t="n">
        <v>258</v>
      </c>
      <c r="F40" s="12" t="n">
        <f aca="false">100*(1.07+6.4*(G40/1000)-6.4*(G40/1000)^2+4.7*(G40/1000)^3-$B$73)/$B$74</f>
        <v>4.21571453214286</v>
      </c>
      <c r="G40" s="10" t="n">
        <v>161</v>
      </c>
      <c r="H40" s="12" t="n">
        <f aca="false">100*(1.07+6.4*(I40/1000)-6.4*(I40/1000)^2+4.7*(I40/1000)^3-$B$73)/$B$74</f>
        <v>4.88082940357143</v>
      </c>
      <c r="I40" s="10" t="n">
        <v>173</v>
      </c>
      <c r="J40" s="12" t="n">
        <f aca="false">100*(1.07+6.4*(K40/1000)-6.4*(K40/1000)^2+4.7*(K40/1000)^3-$B$73)/$B$74</f>
        <v>3.47917645714285</v>
      </c>
      <c r="K40" s="10" t="n">
        <v>148</v>
      </c>
      <c r="L40" s="12" t="n">
        <f aca="false">100*(1.07+6.4*(M40/1000)-6.4*(M40/1000)^2+4.7*(M40/1000)^3-$B$73)/$B$74</f>
        <v>1.34668525714286</v>
      </c>
      <c r="M40" s="10" t="n">
        <v>112</v>
      </c>
      <c r="N40" s="12" t="n">
        <f aca="false">AVERAGE(D40,F40,H40,J40,L40)</f>
        <v>4.63187614523809</v>
      </c>
      <c r="O40" s="12" t="n">
        <f aca="false">STDEV(D40,F40,H40,J40,L40)</f>
        <v>2.89669208404459</v>
      </c>
      <c r="P40" s="22"/>
      <c r="Q40" s="10" t="n">
        <v>777</v>
      </c>
      <c r="S40" s="10" t="n">
        <v>68</v>
      </c>
      <c r="T40" s="10"/>
      <c r="U40" s="10" t="n">
        <v>83</v>
      </c>
      <c r="V40" s="10" t="n">
        <v>28.3</v>
      </c>
      <c r="X40" s="23" t="s">
        <v>79</v>
      </c>
      <c r="Y40" s="24" t="s">
        <v>79</v>
      </c>
      <c r="AA40" s="10" t="s">
        <v>77</v>
      </c>
      <c r="AB40" s="23" t="s">
        <v>57</v>
      </c>
    </row>
    <row r="41" s="13" customFormat="true" ht="12.75" hidden="false" customHeight="false" outlineLevel="0" collapsed="false">
      <c r="A41" s="10" t="s">
        <v>17</v>
      </c>
      <c r="B41" s="11" t="n">
        <v>0.388888888888889</v>
      </c>
      <c r="C41" s="10"/>
      <c r="D41" s="12" t="n">
        <f aca="false">100*(1.07+6.4*(E41/1000)-6.4*(E41/1000)^2+4.7*(E41/1000)^3-$B$73)/$B$74</f>
        <v>9.28499168214286</v>
      </c>
      <c r="E41" s="10" t="n">
        <v>259</v>
      </c>
      <c r="F41" s="12" t="n">
        <f aca="false">100*(1.07+6.4*(G41/1000)-6.4*(G41/1000)^2+4.7*(G41/1000)^3-$B$73)/$B$74</f>
        <v>9.14074422857143</v>
      </c>
      <c r="G41" s="10" t="n">
        <v>256</v>
      </c>
      <c r="H41" s="12" t="n">
        <f aca="false">100*(1.07+6.4*(I41/1000)-6.4*(I41/1000)^2+4.7*(I41/1000)^3-$B$73)/$B$74</f>
        <v>7.15674727619048</v>
      </c>
      <c r="I41" s="10" t="n">
        <v>216</v>
      </c>
      <c r="J41" s="12" t="n">
        <f aca="false">100*(1.07+6.4*(K41/1000)-6.4*(K41/1000)^2+4.7*(K41/1000)^3-$B$73)/$B$74</f>
        <v>3.82122905714286</v>
      </c>
      <c r="K41" s="10" t="n">
        <v>154</v>
      </c>
      <c r="L41" s="12" t="n">
        <f aca="false">100*(1.07+6.4*(M41/1000)-6.4*(M41/1000)^2+4.7*(M41/1000)^3-$B$73)/$B$74</f>
        <v>25.5349458285714</v>
      </c>
      <c r="M41" s="10" t="n">
        <v>632</v>
      </c>
      <c r="N41" s="12" t="n">
        <f aca="false">AVERAGE(D41,F41,H41,J41,L41)</f>
        <v>10.9877316145238</v>
      </c>
      <c r="O41" s="12" t="n">
        <f aca="false">STDEV(D41,F41,H41,J41,L41)</f>
        <v>8.4256650624162</v>
      </c>
      <c r="P41" s="22"/>
      <c r="Q41" s="10" t="n">
        <v>777.5</v>
      </c>
      <c r="S41" s="10" t="n">
        <v>75</v>
      </c>
      <c r="T41" s="10"/>
      <c r="U41" s="10" t="n">
        <v>84</v>
      </c>
      <c r="V41" s="10" t="n">
        <v>28.8</v>
      </c>
      <c r="X41" s="23" t="s">
        <v>58</v>
      </c>
      <c r="Y41" s="24" t="s">
        <v>58</v>
      </c>
      <c r="AA41" s="10" t="s">
        <v>77</v>
      </c>
      <c r="AB41" s="23" t="s">
        <v>57</v>
      </c>
    </row>
    <row r="42" s="13" customFormat="true" ht="12.75" hidden="false" customHeight="false" outlineLevel="0" collapsed="false">
      <c r="A42" s="10" t="s">
        <v>18</v>
      </c>
      <c r="B42" s="11" t="n">
        <v>0.407638888888889</v>
      </c>
      <c r="C42" s="10"/>
      <c r="D42" s="12" t="n">
        <f aca="false">100*(1.07+6.4*(E42/1000)-6.4*(E42/1000)^2+4.7*(E42/1000)^3-$B$73)/$B$74</f>
        <v>7.41129460357143</v>
      </c>
      <c r="E42" s="10" t="n">
        <v>221</v>
      </c>
      <c r="F42" s="12" t="n">
        <f aca="false">100*(1.07+6.4*(G42/1000)-6.4*(G42/1000)^2+4.7*(G42/1000)^3-$B$73)/$B$74</f>
        <v>12.0583317535714</v>
      </c>
      <c r="G42" s="10" t="n">
        <v>319</v>
      </c>
      <c r="H42" s="12" t="n">
        <f aca="false">100*(1.07+6.4*(I42/1000)-6.4*(I42/1000)^2+4.7*(I42/1000)^3-$B$73)/$B$74</f>
        <v>6.74530102857143</v>
      </c>
      <c r="I42" s="10" t="n">
        <v>208</v>
      </c>
      <c r="J42" s="12" t="n">
        <f aca="false">100*(1.07+6.4*(K42/1000)-6.4*(K42/1000)^2+4.7*(K42/1000)^3-$B$73)/$B$74</f>
        <v>9.80892976190476</v>
      </c>
      <c r="K42" s="10" t="n">
        <v>270</v>
      </c>
      <c r="L42" s="12" t="n">
        <f aca="false">100*(1.07+6.4*(M42/1000)-6.4*(M42/1000)^2+4.7*(M42/1000)^3-$B$73)/$B$74</f>
        <v>7.41129460357143</v>
      </c>
      <c r="M42" s="10" t="n">
        <v>221</v>
      </c>
      <c r="N42" s="12" t="n">
        <f aca="false">AVERAGE(D42,F42,H42,J42,L42)</f>
        <v>8.68703035023809</v>
      </c>
      <c r="O42" s="12" t="n">
        <f aca="false">STDEV(D42,F42,H42,J42,L42)</f>
        <v>2.21639615092168</v>
      </c>
      <c r="P42" s="22"/>
      <c r="Q42" s="10" t="n">
        <v>777</v>
      </c>
      <c r="S42" s="10" t="n">
        <v>65</v>
      </c>
      <c r="T42" s="10"/>
      <c r="U42" s="10" t="n">
        <v>86</v>
      </c>
      <c r="V42" s="10" t="n">
        <v>30</v>
      </c>
      <c r="X42" s="23" t="s">
        <v>79</v>
      </c>
      <c r="Y42" s="24" t="s">
        <v>79</v>
      </c>
      <c r="AA42" s="10" t="s">
        <v>77</v>
      </c>
      <c r="AB42" s="23" t="s">
        <v>57</v>
      </c>
    </row>
    <row r="43" s="13" customFormat="true" ht="12.75" hidden="false" customHeight="false" outlineLevel="0" collapsed="false">
      <c r="A43" s="10" t="s">
        <v>19</v>
      </c>
      <c r="B43" s="11" t="n">
        <v>0.423611111111111</v>
      </c>
      <c r="C43" s="10"/>
      <c r="D43" s="12" t="n">
        <f aca="false">100*(1.07+6.4*(E43/1000)-6.4*(E43/1000)^2+4.7*(E43/1000)^3-$B$73)/$B$74</f>
        <v>6.38095743690477</v>
      </c>
      <c r="E43" s="10" t="n">
        <v>201</v>
      </c>
      <c r="F43" s="12" t="n">
        <f aca="false">100*(1.07+6.4*(G43/1000)-6.4*(G43/1000)^2+4.7*(G43/1000)^3-$B$73)/$B$74</f>
        <v>5.53236473214286</v>
      </c>
      <c r="G43" s="10" t="n">
        <v>185</v>
      </c>
      <c r="H43" s="12" t="n">
        <f aca="false">100*(1.07+6.4*(I43/1000)-6.4*(I43/1000)^2+4.7*(I43/1000)^3-$B$73)/$B$74</f>
        <v>4.60538179047619</v>
      </c>
      <c r="I43" s="10" t="n">
        <v>168</v>
      </c>
      <c r="J43" s="12" t="n">
        <f aca="false">100*(1.07+6.4*(K43/1000)-6.4*(K43/1000)^2+4.7*(K43/1000)^3-$B$73)/$B$74</f>
        <v>8.21291725119047</v>
      </c>
      <c r="K43" s="10" t="n">
        <v>237</v>
      </c>
      <c r="L43" s="12" t="n">
        <f aca="false">100*(1.07+6.4*(M43/1000)-6.4*(M43/1000)^2+4.7*(M43/1000)^3-$B$73)/$B$74</f>
        <v>11.6995557821429</v>
      </c>
      <c r="M43" s="10" t="n">
        <v>311</v>
      </c>
      <c r="N43" s="12" t="n">
        <f aca="false">AVERAGE(D43,F43,H43,J43,L43)</f>
        <v>7.28623539857143</v>
      </c>
      <c r="O43" s="12" t="n">
        <f aca="false">STDEV(D43,F43,H43,J43,L43)</f>
        <v>2.80261942807509</v>
      </c>
      <c r="P43" s="22"/>
      <c r="Q43" s="10" t="n">
        <v>777.5</v>
      </c>
      <c r="S43" s="10" t="n">
        <v>73</v>
      </c>
      <c r="T43" s="10"/>
      <c r="U43" s="10" t="n">
        <v>85</v>
      </c>
      <c r="V43" s="10" t="n">
        <v>29.4</v>
      </c>
      <c r="X43" s="23" t="s">
        <v>58</v>
      </c>
      <c r="Y43" s="24" t="s">
        <v>58</v>
      </c>
      <c r="AA43" s="10" t="s">
        <v>77</v>
      </c>
      <c r="AB43" s="23" t="s">
        <v>57</v>
      </c>
    </row>
    <row r="44" s="13" customFormat="true" ht="12.75" hidden="false" customHeight="false" outlineLevel="0" collapsed="false">
      <c r="A44" s="10" t="s">
        <v>20</v>
      </c>
      <c r="B44" s="11" t="n">
        <v>0.454861111111111</v>
      </c>
      <c r="C44" s="10"/>
      <c r="D44" s="12" t="n">
        <f aca="false">100*(1.07+6.4*(E44/1000)-6.4*(E44/1000)^2+4.7*(E44/1000)^3-$B$73)/$B$74</f>
        <v>4.27167359047619</v>
      </c>
      <c r="E44" s="10" t="n">
        <v>162</v>
      </c>
      <c r="F44" s="12" t="n">
        <f aca="false">100*(1.07+6.4*(G44/1000)-6.4*(G44/1000)^2+4.7*(G44/1000)^3-$B$73)/$B$74</f>
        <v>6.43325854285715</v>
      </c>
      <c r="G44" s="10" t="n">
        <v>202</v>
      </c>
      <c r="H44" s="12" t="n">
        <f aca="false">100*(1.07+6.4*(I44/1000)-6.4*(I44/1000)^2+4.7*(I44/1000)^3-$B$73)/$B$74</f>
        <v>6.79701721785715</v>
      </c>
      <c r="I44" s="10" t="n">
        <v>209</v>
      </c>
      <c r="J44" s="12" t="n">
        <f aca="false">100*(1.07+6.4*(K44/1000)-6.4*(K44/1000)^2+4.7*(K44/1000)^3-$B$73)/$B$74</f>
        <v>6.58965580357143</v>
      </c>
      <c r="K44" s="10" t="n">
        <v>205</v>
      </c>
      <c r="L44" s="12" t="n">
        <f aca="false">100*(1.07+6.4*(M44/1000)-6.4*(M44/1000)^2+4.7*(M44/1000)^3-$B$73)/$B$74</f>
        <v>7.25880345714286</v>
      </c>
      <c r="M44" s="10" t="n">
        <v>218</v>
      </c>
      <c r="N44" s="12" t="n">
        <f aca="false">AVERAGE(D44,F44,H44,J44,L44)</f>
        <v>6.27008172238095</v>
      </c>
      <c r="O44" s="12" t="n">
        <f aca="false">STDEV(D44,F44,H44,J44,L44)</f>
        <v>1.15948490880173</v>
      </c>
      <c r="P44" s="22"/>
      <c r="Q44" s="10" t="n">
        <v>777.5</v>
      </c>
      <c r="S44" s="10" t="n">
        <v>50.5</v>
      </c>
      <c r="T44" s="10"/>
      <c r="U44" s="10" t="n">
        <v>97</v>
      </c>
      <c r="V44" s="10" t="n">
        <v>36.1</v>
      </c>
      <c r="X44" s="23" t="s">
        <v>58</v>
      </c>
      <c r="Y44" s="24" t="s">
        <v>58</v>
      </c>
      <c r="AA44" s="10" t="s">
        <v>77</v>
      </c>
      <c r="AB44" s="23" t="s">
        <v>57</v>
      </c>
    </row>
    <row r="45" s="13" customFormat="true" ht="12.75" hidden="false" customHeight="false" outlineLevel="0" collapsed="false">
      <c r="A45" s="10" t="s">
        <v>21</v>
      </c>
      <c r="B45" s="11" t="n">
        <v>0.493055555555556</v>
      </c>
      <c r="C45" s="10"/>
      <c r="D45" s="12" t="n">
        <f aca="false">100*(1.07+6.4*(E45/1000)-6.4*(E45/1000)^2+4.7*(E45/1000)^3-$B$73)/$B$74</f>
        <v>7.96447725714286</v>
      </c>
      <c r="E45" s="10" t="n">
        <v>232</v>
      </c>
      <c r="F45" s="12" t="n">
        <f aca="false">100*(1.07+6.4*(G45/1000)-6.4*(G45/1000)^2+4.7*(G45/1000)^3-$B$73)/$B$74</f>
        <v>7.46196816190476</v>
      </c>
      <c r="G45" s="10" t="n">
        <v>222</v>
      </c>
      <c r="H45" s="12" t="n">
        <f aca="false">100*(1.07+6.4*(I45/1000)-6.4*(I45/1000)^2+4.7*(I45/1000)^3-$B$73)/$B$74</f>
        <v>6.11817165714286</v>
      </c>
      <c r="I45" s="10" t="n">
        <v>196</v>
      </c>
      <c r="J45" s="12" t="n">
        <f aca="false">100*(1.07+6.4*(K45/1000)-6.4*(K45/1000)^2+4.7*(K45/1000)^3-$B$73)/$B$74</f>
        <v>8.9474825904762</v>
      </c>
      <c r="K45" s="10" t="n">
        <v>252</v>
      </c>
      <c r="L45" s="12" t="n">
        <f aca="false">100*(1.07+6.4*(M45/1000)-6.4*(M45/1000)^2+4.7*(M45/1000)^3-$B$73)/$B$74</f>
        <v>7.71417488214286</v>
      </c>
      <c r="M45" s="10" t="n">
        <v>227</v>
      </c>
      <c r="N45" s="12" t="n">
        <f aca="false">AVERAGE(D45,F45,H45,J45,L45)</f>
        <v>7.64125490976191</v>
      </c>
      <c r="O45" s="12" t="n">
        <f aca="false">STDEV(D45,F45,H45,J45,L45)</f>
        <v>1.02077753384963</v>
      </c>
      <c r="P45" s="22"/>
      <c r="Q45" s="10" t="n">
        <v>778</v>
      </c>
      <c r="S45" s="10" t="n">
        <v>55</v>
      </c>
      <c r="T45" s="10"/>
      <c r="U45" s="10" t="n">
        <v>104</v>
      </c>
      <c r="V45" s="10" t="n">
        <v>40</v>
      </c>
      <c r="X45" s="23" t="s">
        <v>58</v>
      </c>
      <c r="Y45" s="24" t="s">
        <v>58</v>
      </c>
      <c r="AA45" s="10" t="s">
        <v>59</v>
      </c>
      <c r="AB45" s="23" t="s">
        <v>57</v>
      </c>
    </row>
    <row r="46" s="13" customFormat="true" ht="12.75" hidden="false" customHeight="false" outlineLevel="0" collapsed="false">
      <c r="A46" s="10" t="s">
        <v>22</v>
      </c>
      <c r="B46" s="11" t="n">
        <v>0.511111111111111</v>
      </c>
      <c r="C46" s="10"/>
      <c r="D46" s="12" t="n">
        <f aca="false">100*(1.07+6.4*(E46/1000)-6.4*(E46/1000)^2+4.7*(E46/1000)^3-$B$73)/$B$74</f>
        <v>7.36054285714285</v>
      </c>
      <c r="E46" s="10" t="n">
        <v>220</v>
      </c>
      <c r="F46" s="12" t="n">
        <f aca="false">100*(1.07+6.4*(G46/1000)-6.4*(G46/1000)^2+4.7*(G46/1000)^3-$B$73)/$B$74</f>
        <v>13.3793307178571</v>
      </c>
      <c r="G46" s="10" t="n">
        <v>349</v>
      </c>
      <c r="H46" s="12" t="n">
        <f aca="false">100*(1.07+6.4*(I46/1000)-6.4*(I46/1000)^2+4.7*(I46/1000)^3-$B$73)/$B$74</f>
        <v>8.0640743904762</v>
      </c>
      <c r="I46" s="10" t="n">
        <v>234</v>
      </c>
      <c r="J46" s="12" t="n">
        <f aca="false">100*(1.07+6.4*(K46/1000)-6.4*(K46/1000)^2+4.7*(K46/1000)^3-$B$73)/$B$74</f>
        <v>7.25880345714286</v>
      </c>
      <c r="K46" s="10" t="n">
        <v>218</v>
      </c>
      <c r="L46" s="12" t="n">
        <f aca="false">100*(1.07+6.4*(M46/1000)-6.4*(M46/1000)^2+4.7*(M46/1000)^3-$B$73)/$B$74</f>
        <v>3.42181021547619</v>
      </c>
      <c r="M46" s="10" t="n">
        <v>147</v>
      </c>
      <c r="N46" s="12" t="n">
        <f aca="false">AVERAGE(D46,F46,H46,J46,L46)</f>
        <v>7.89691232761905</v>
      </c>
      <c r="O46" s="12" t="n">
        <f aca="false">STDEV(D46,F46,H46,J46,L46)</f>
        <v>3.56392580641153</v>
      </c>
      <c r="P46" s="22"/>
      <c r="Q46" s="10" t="n">
        <v>778</v>
      </c>
      <c r="S46" s="10" t="n">
        <v>46.5</v>
      </c>
      <c r="T46" s="10"/>
      <c r="U46" s="10" t="n">
        <v>100</v>
      </c>
      <c r="V46" s="10" t="n">
        <v>37.7</v>
      </c>
      <c r="X46" s="23" t="s">
        <v>58</v>
      </c>
      <c r="Y46" s="24" t="s">
        <v>58</v>
      </c>
      <c r="AA46" s="10" t="s">
        <v>59</v>
      </c>
      <c r="AB46" s="23" t="s">
        <v>57</v>
      </c>
    </row>
    <row r="47" s="13" customFormat="true" ht="12.75" hidden="false" customHeight="false" outlineLevel="0" collapsed="false">
      <c r="A47" s="10" t="s">
        <v>23</v>
      </c>
      <c r="B47" s="11" t="n">
        <v>0.552083333333333</v>
      </c>
      <c r="C47" s="10"/>
      <c r="D47" s="12" t="n">
        <f aca="false">100*(1.07+6.4*(E47/1000)-6.4*(E47/1000)^2+4.7*(E47/1000)^3-$B$73)/$B$74</f>
        <v>8.01431290357143</v>
      </c>
      <c r="E47" s="10" t="n">
        <v>233</v>
      </c>
      <c r="F47" s="12" t="n">
        <f aca="false">100*(1.07+6.4*(G47/1000)-6.4*(G47/1000)^2+4.7*(G47/1000)^3-$B$73)/$B$74</f>
        <v>4.21571453214286</v>
      </c>
      <c r="G47" s="10" t="n">
        <v>161</v>
      </c>
      <c r="H47" s="12" t="n">
        <f aca="false">100*(1.07+6.4*(I47/1000)-6.4*(I47/1000)^2+4.7*(I47/1000)^3-$B$73)/$B$74</f>
        <v>5.20825825357143</v>
      </c>
      <c r="I47" s="10" t="n">
        <v>179</v>
      </c>
      <c r="J47" s="12" t="n">
        <f aca="false">100*(1.07+6.4*(K47/1000)-6.4*(K47/1000)^2+4.7*(K47/1000)^3-$B$73)/$B$74</f>
        <v>4.55000566785714</v>
      </c>
      <c r="K47" s="10" t="n">
        <v>167</v>
      </c>
      <c r="L47" s="12" t="n">
        <f aca="false">100*(1.07+6.4*(M47/1000)-6.4*(M47/1000)^2+4.7*(M47/1000)^3-$B$73)/$B$74</f>
        <v>6.01245362857143</v>
      </c>
      <c r="M47" s="10" t="n">
        <v>194</v>
      </c>
      <c r="N47" s="12" t="n">
        <f aca="false">AVERAGE(D47,F47,H47,J47,L47)</f>
        <v>5.60014899714286</v>
      </c>
      <c r="O47" s="12" t="n">
        <f aca="false">STDEV(D47,F47,H47,J47,L47)</f>
        <v>1.51420116158818</v>
      </c>
      <c r="P47" s="22"/>
      <c r="Q47" s="10" t="n">
        <v>778</v>
      </c>
      <c r="S47" s="10" t="n">
        <v>43</v>
      </c>
      <c r="T47" s="10"/>
      <c r="U47" s="10" t="n">
        <v>103</v>
      </c>
      <c r="V47" s="10" t="n">
        <v>39.4</v>
      </c>
      <c r="X47" s="23" t="s">
        <v>58</v>
      </c>
      <c r="Y47" s="24" t="s">
        <v>58</v>
      </c>
      <c r="AA47" s="10" t="s">
        <v>56</v>
      </c>
      <c r="AB47" s="23" t="s">
        <v>59</v>
      </c>
    </row>
    <row r="48" s="13" customFormat="true" ht="12.75" hidden="false" customHeight="false" outlineLevel="0" collapsed="false">
      <c r="A48" s="10" t="s">
        <v>24</v>
      </c>
      <c r="B48" s="11" t="n">
        <v>0.565972222222222</v>
      </c>
      <c r="C48" s="10"/>
      <c r="D48" s="12" t="n">
        <f aca="false">100*(1.07+6.4*(E48/1000)-6.4*(E48/1000)^2+4.7*(E48/1000)^3-$B$73)/$B$74</f>
        <v>3.53644000357143</v>
      </c>
      <c r="E48" s="10" t="n">
        <v>149</v>
      </c>
      <c r="F48" s="12" t="n">
        <f aca="false">100*(1.07+6.4*(G48/1000)-6.4*(G48/1000)^2+4.7*(G48/1000)^3-$B$73)/$B$74</f>
        <v>7.91456711547619</v>
      </c>
      <c r="G48" s="10" t="n">
        <v>231</v>
      </c>
      <c r="H48" s="12" t="n">
        <f aca="false">100*(1.07+6.4*(I48/1000)-6.4*(I48/1000)^2+4.7*(I48/1000)^3-$B$73)/$B$74</f>
        <v>12.3698772285714</v>
      </c>
      <c r="I48" s="10" t="n">
        <v>326</v>
      </c>
      <c r="J48" s="12" t="n">
        <f aca="false">100*(1.07+6.4*(K48/1000)-6.4*(K48/1000)^2+4.7*(K48/1000)^3-$B$73)/$B$74</f>
        <v>6.95167382857143</v>
      </c>
      <c r="K48" s="10" t="n">
        <v>212</v>
      </c>
      <c r="L48" s="12"/>
      <c r="M48" s="10"/>
      <c r="N48" s="12" t="n">
        <f aca="false">AVERAGE(D48,F48,H48,J48,L48)</f>
        <v>7.69313954404762</v>
      </c>
      <c r="O48" s="12" t="n">
        <f aca="false">STDEV(D48,F48,H48,J48,L48)</f>
        <v>3.64000128279536</v>
      </c>
      <c r="P48" s="22"/>
      <c r="Q48" s="10" t="n">
        <v>778</v>
      </c>
      <c r="S48" s="10" t="n">
        <v>40</v>
      </c>
      <c r="T48" s="10"/>
      <c r="U48" s="10" t="n">
        <v>107</v>
      </c>
      <c r="V48" s="10" t="n">
        <v>41.6</v>
      </c>
      <c r="X48" s="23" t="s">
        <v>58</v>
      </c>
      <c r="Y48" s="24" t="s">
        <v>58</v>
      </c>
      <c r="AA48" s="10" t="s">
        <v>56</v>
      </c>
      <c r="AB48" s="23" t="s">
        <v>59</v>
      </c>
    </row>
    <row r="49" s="13" customFormat="true" ht="12.75" hidden="false" customHeight="false" outlineLevel="0" collapsed="false">
      <c r="A49" s="10" t="s">
        <v>25</v>
      </c>
      <c r="B49" s="11" t="n">
        <v>0.591666666666667</v>
      </c>
      <c r="C49" s="10"/>
      <c r="D49" s="12" t="n">
        <f aca="false">100*(1.07+6.4*(E49/1000)-6.4*(E49/1000)^2+4.7*(E49/1000)^3-$B$73)/$B$74</f>
        <v>3.30676830357143</v>
      </c>
      <c r="E49" s="10" t="n">
        <v>145</v>
      </c>
      <c r="F49" s="12" t="n">
        <f aca="false">100*(1.07+6.4*(G49/1000)-6.4*(G49/1000)^2+4.7*(G49/1000)^3-$B$73)/$B$74</f>
        <v>4.21571453214286</v>
      </c>
      <c r="G49" s="10" t="n">
        <v>161</v>
      </c>
      <c r="H49" s="12" t="n">
        <f aca="false">100*(1.07+6.4*(I49/1000)-6.4*(I49/1000)^2+4.7*(I49/1000)^3-$B$73)/$B$74</f>
        <v>6.43325854285715</v>
      </c>
      <c r="I49" s="10" t="n">
        <v>202</v>
      </c>
      <c r="J49" s="12" t="n">
        <f aca="false">100*(1.07+6.4*(K49/1000)-6.4*(K49/1000)^2+4.7*(K49/1000)^3-$B$73)/$B$74</f>
        <v>6.90020328214286</v>
      </c>
      <c r="K49" s="10" t="n">
        <v>211</v>
      </c>
      <c r="L49" s="12" t="n">
        <f aca="false">100*(1.07+6.4*(M49/1000)-6.4*(M49/1000)^2+4.7*(M49/1000)^3-$B$73)/$B$74</f>
        <v>3.13342682857143</v>
      </c>
      <c r="M49" s="10" t="n">
        <v>142</v>
      </c>
      <c r="N49" s="12" t="n">
        <f aca="false">AVERAGE(D49,F49,H49,J49,L49)</f>
        <v>4.79787429785714</v>
      </c>
      <c r="O49" s="12" t="n">
        <f aca="false">STDEV(D49,F49,H49,J49,L49)</f>
        <v>1.76259476652923</v>
      </c>
      <c r="P49" s="22"/>
      <c r="Q49" s="10" t="n">
        <v>779</v>
      </c>
      <c r="S49" s="10" t="n">
        <v>44</v>
      </c>
      <c r="T49" s="10"/>
      <c r="U49" s="10" t="n">
        <v>95</v>
      </c>
      <c r="V49" s="10" t="n">
        <v>35</v>
      </c>
      <c r="X49" s="23" t="s">
        <v>58</v>
      </c>
      <c r="Y49" s="24" t="s">
        <v>58</v>
      </c>
      <c r="AA49" s="10" t="s">
        <v>56</v>
      </c>
      <c r="AB49" s="23" t="s">
        <v>59</v>
      </c>
    </row>
    <row r="50" s="13" customFormat="true" ht="12.75" hidden="false" customHeight="false" outlineLevel="0" collapsed="false">
      <c r="A50" s="10" t="s">
        <v>26</v>
      </c>
      <c r="B50" s="11" t="n">
        <v>0.620833333333333</v>
      </c>
      <c r="C50" s="10"/>
      <c r="D50" s="12" t="n">
        <f aca="false">100*(1.07+6.4*(E50/1000)-6.4*(E50/1000)^2+4.7*(E50/1000)^3-$B$73)/$B$74</f>
        <v>7.41129460357143</v>
      </c>
      <c r="E50" s="10" t="n">
        <v>221</v>
      </c>
      <c r="F50" s="12" t="n">
        <f aca="false">100*(1.07+6.4*(G50/1000)-6.4*(G50/1000)^2+4.7*(G50/1000)^3-$B$73)/$B$74</f>
        <v>8.41035653214286</v>
      </c>
      <c r="G50" s="10" t="n">
        <v>241</v>
      </c>
      <c r="H50" s="12" t="n">
        <f aca="false">100*(1.07+6.4*(I50/1000)-6.4*(I50/1000)^2+4.7*(I50/1000)^3-$B$73)/$B$74</f>
        <v>12.7233596285714</v>
      </c>
      <c r="I50" s="10" t="n">
        <v>334</v>
      </c>
      <c r="J50" s="12" t="n">
        <f aca="false">100*(1.07+6.4*(K50/1000)-6.4*(K50/1000)^2+4.7*(K50/1000)^3-$B$73)/$B$74</f>
        <v>6.5376073904762</v>
      </c>
      <c r="K50" s="10" t="n">
        <v>204</v>
      </c>
      <c r="L50" s="12" t="n">
        <f aca="false">100*(1.07+6.4*(M50/1000)-6.4*(M50/1000)^2+4.7*(M50/1000)^3-$B$73)/$B$74</f>
        <v>7.20781513214285</v>
      </c>
      <c r="M50" s="10" t="n">
        <v>217</v>
      </c>
      <c r="N50" s="12" t="n">
        <f aca="false">AVERAGE(D50,F50,H50,J50,L50)</f>
        <v>8.45808665738095</v>
      </c>
      <c r="O50" s="12" t="n">
        <f aca="false">STDEV(D50,F50,H50,J50,L50)</f>
        <v>2.47699539709778</v>
      </c>
      <c r="P50" s="22"/>
      <c r="Q50" s="10" t="n">
        <v>780</v>
      </c>
      <c r="S50" s="10" t="n">
        <v>39</v>
      </c>
      <c r="T50" s="10"/>
      <c r="U50" s="10" t="n">
        <v>105</v>
      </c>
      <c r="V50" s="10" t="n">
        <v>40.5</v>
      </c>
      <c r="X50" s="23" t="s">
        <v>58</v>
      </c>
      <c r="Y50" s="24" t="s">
        <v>58</v>
      </c>
      <c r="AA50" s="10" t="s">
        <v>56</v>
      </c>
      <c r="AB50" s="23" t="s">
        <v>57</v>
      </c>
    </row>
    <row r="51" s="13" customFormat="true" ht="12.75" hidden="false" customHeight="false" outlineLevel="0" collapsed="false">
      <c r="A51" s="10" t="s">
        <v>78</v>
      </c>
      <c r="B51" s="11" t="n">
        <v>0.629861111111111</v>
      </c>
      <c r="C51" s="10"/>
      <c r="D51" s="12" t="n">
        <f aca="false">100*(1.07+6.4*(E51/1000)-6.4*(E51/1000)^2+4.7*(E51/1000)^3-$B$73)/$B$74</f>
        <v>5.69319474285714</v>
      </c>
      <c r="E51" s="10" t="n">
        <v>188</v>
      </c>
      <c r="F51" s="12" t="n">
        <f aca="false">100*(1.07+6.4*(G51/1000)-6.4*(G51/1000)^2+4.7*(G51/1000)^3-$B$73)/$B$74</f>
        <v>6.64162065714285</v>
      </c>
      <c r="G51" s="10" t="n">
        <v>206</v>
      </c>
      <c r="H51" s="12" t="n">
        <f aca="false">100*(1.07+6.4*(I51/1000)-6.4*(I51/1000)^2+4.7*(I51/1000)^3-$B$73)/$B$74</f>
        <v>4.55000566785714</v>
      </c>
      <c r="I51" s="10" t="n">
        <v>167</v>
      </c>
      <c r="J51" s="12" t="n">
        <f aca="false">100*(1.07+6.4*(K51/1000)-6.4*(K51/1000)^2+4.7*(K51/1000)^3-$B$73)/$B$74</f>
        <v>4.60538179047619</v>
      </c>
      <c r="K51" s="10" t="n">
        <v>168</v>
      </c>
      <c r="L51" s="12" t="n">
        <f aca="false">100*(1.07+6.4*(M51/1000)-6.4*(M51/1000)^2+4.7*(M51/1000)^3-$B$73)/$B$74</f>
        <v>5.15391945714286</v>
      </c>
      <c r="M51" s="10" t="n">
        <v>178</v>
      </c>
      <c r="N51" s="12" t="n">
        <f aca="false">AVERAGE(D51,F51,H51,J51,L51)</f>
        <v>5.32882446309524</v>
      </c>
      <c r="O51" s="12" t="n">
        <f aca="false">STDEV(D51,F51,H51,J51,L51)</f>
        <v>0.868435277578182</v>
      </c>
      <c r="P51" s="22"/>
      <c r="Q51" s="10" t="n">
        <v>779.5</v>
      </c>
      <c r="S51" s="10" t="n">
        <v>37</v>
      </c>
      <c r="T51" s="10"/>
      <c r="U51" s="10" t="n">
        <v>102</v>
      </c>
      <c r="V51" s="10" t="n">
        <v>38.8</v>
      </c>
      <c r="X51" s="23" t="s">
        <v>79</v>
      </c>
      <c r="Y51" s="24" t="s">
        <v>79</v>
      </c>
      <c r="AA51" s="10" t="s">
        <v>56</v>
      </c>
      <c r="AB51" s="23" t="s">
        <v>57</v>
      </c>
    </row>
    <row r="52" s="13" customFormat="true" ht="12.75" hidden="false" customHeight="false" outlineLevel="0" collapsed="false">
      <c r="A52" s="10" t="s">
        <v>27</v>
      </c>
      <c r="B52" s="11" t="n">
        <v>0.635416666666667</v>
      </c>
      <c r="C52" s="10"/>
      <c r="D52" s="12" t="n">
        <f aca="false">100*(1.07+6.4*(E52/1000)-6.4*(E52/1000)^2+4.7*(E52/1000)^3-$B$73)/$B$74</f>
        <v>5.15391945714286</v>
      </c>
      <c r="E52" s="10" t="n">
        <v>178</v>
      </c>
      <c r="F52" s="12" t="n">
        <f aca="false">100*(1.07+6.4*(G52/1000)-6.4*(G52/1000)^2+4.7*(G52/1000)^3-$B$73)/$B$74</f>
        <v>4.10350108690476</v>
      </c>
      <c r="G52" s="10" t="n">
        <v>159</v>
      </c>
      <c r="H52" s="12"/>
      <c r="I52" s="10"/>
      <c r="J52" s="12"/>
      <c r="K52" s="10"/>
      <c r="L52" s="12" t="n">
        <f aca="false">100*(1.07+6.4*(M52/1000)-6.4*(M52/1000)^2+4.7*(M52/1000)^3-$B$73)/$B$74</f>
        <v>3.24909196190476</v>
      </c>
      <c r="M52" s="10" t="n">
        <v>144</v>
      </c>
      <c r="N52" s="12" t="n">
        <f aca="false">AVERAGE(D52,F52,H52,J52,L52)</f>
        <v>4.16883750198413</v>
      </c>
      <c r="O52" s="12" t="n">
        <f aca="false">STDEV(D52,F52,H52,J52,L52)</f>
        <v>0.954093067790205</v>
      </c>
      <c r="P52" s="22"/>
      <c r="Q52" s="10" t="n">
        <v>781</v>
      </c>
      <c r="S52" s="10" t="n">
        <v>35</v>
      </c>
      <c r="T52" s="10"/>
      <c r="U52" s="10" t="n">
        <v>100</v>
      </c>
      <c r="V52" s="10" t="n">
        <v>37.7</v>
      </c>
      <c r="X52" s="23" t="s">
        <v>58</v>
      </c>
      <c r="Y52" s="24" t="s">
        <v>58</v>
      </c>
      <c r="AA52" s="10" t="s">
        <v>56</v>
      </c>
      <c r="AB52" s="23" t="s">
        <v>57</v>
      </c>
    </row>
    <row r="53" s="13" customFormat="true" ht="12.75" hidden="false" customHeight="false" outlineLevel="0" collapsed="false">
      <c r="A53" s="10" t="s">
        <v>28</v>
      </c>
      <c r="B53" s="11" t="n">
        <v>0.3875</v>
      </c>
      <c r="C53" s="10"/>
      <c r="D53" s="12" t="n">
        <f aca="false">100*(1.07+6.4*(E53/1000)-6.4*(E53/1000)^2+4.7*(E53/1000)^3-$B$73)/$B$74</f>
        <v>3.76447395119047</v>
      </c>
      <c r="E53" s="10" t="n">
        <v>153</v>
      </c>
      <c r="F53" s="12" t="n">
        <f aca="false">100*(1.07+6.4*(G53/1000)-6.4*(G53/1000)^2+4.7*(G53/1000)^3-$B$73)/$B$74</f>
        <v>6.5376073904762</v>
      </c>
      <c r="G53" s="10" t="n">
        <v>204</v>
      </c>
      <c r="H53" s="12" t="n">
        <f aca="false">100*(1.07+6.4*(I53/1000)-6.4*(I53/1000)^2+4.7*(I53/1000)^3-$B$73)/$B$74</f>
        <v>7.76438636190476</v>
      </c>
      <c r="I53" s="10" t="n">
        <v>228</v>
      </c>
      <c r="J53" s="12" t="n">
        <f aca="false">100*(1.07+6.4*(K53/1000)-6.4*(K53/1000)^2+4.7*(K53/1000)^3-$B$73)/$B$74</f>
        <v>8.01431290357143</v>
      </c>
      <c r="K53" s="10" t="n">
        <v>233</v>
      </c>
      <c r="L53" s="12" t="n">
        <f aca="false">100*(1.07+6.4*(M53/1000)-6.4*(M53/1000)^2+4.7*(M53/1000)^3-$B$73)/$B$74</f>
        <v>7.51256386785714</v>
      </c>
      <c r="M53" s="10" t="n">
        <v>223</v>
      </c>
      <c r="N53" s="12" t="n">
        <f aca="false">AVERAGE(D53,F53,H53,J53,L53)</f>
        <v>6.718668895</v>
      </c>
      <c r="O53" s="12" t="n">
        <f aca="false">STDEV(D53,F53,H53,J53,L53)</f>
        <v>1.74374157201654</v>
      </c>
      <c r="P53" s="22"/>
      <c r="Q53" s="10" t="n">
        <v>782</v>
      </c>
      <c r="S53" s="10" t="n">
        <v>49</v>
      </c>
      <c r="T53" s="10"/>
      <c r="U53" s="10" t="n">
        <v>106</v>
      </c>
      <c r="V53" s="10" t="n">
        <v>41.1</v>
      </c>
      <c r="X53" s="23" t="s">
        <v>58</v>
      </c>
      <c r="Y53" s="24" t="s">
        <v>58</v>
      </c>
      <c r="AA53" s="10" t="s">
        <v>59</v>
      </c>
      <c r="AB53" s="23" t="s">
        <v>56</v>
      </c>
    </row>
    <row r="54" s="13" customFormat="true" ht="12.75" hidden="false" customHeight="false" outlineLevel="0" collapsed="false">
      <c r="A54" s="10" t="s">
        <v>29</v>
      </c>
      <c r="B54" s="11" t="n">
        <v>0.40625</v>
      </c>
      <c r="C54" s="10"/>
      <c r="D54" s="12" t="n">
        <f aca="false">100*(1.07+6.4*(E54/1000)-6.4*(E54/1000)^2+4.7*(E54/1000)^3-$B$73)/$B$74</f>
        <v>5.42469391547619</v>
      </c>
      <c r="E54" s="10" t="n">
        <v>183</v>
      </c>
      <c r="F54" s="12" t="n">
        <f aca="false">100*(1.07+6.4*(G54/1000)-6.4*(G54/1000)^2+4.7*(G54/1000)^3-$B$73)/$B$74</f>
        <v>6.74530102857143</v>
      </c>
      <c r="G54" s="10" t="n">
        <v>208</v>
      </c>
      <c r="H54" s="12" t="n">
        <f aca="false">100*(1.07+6.4*(I54/1000)-6.4*(I54/1000)^2+4.7*(I54/1000)^3-$B$73)/$B$74</f>
        <v>7.51256386785714</v>
      </c>
      <c r="I54" s="10" t="n">
        <v>223</v>
      </c>
      <c r="J54" s="12" t="n">
        <f aca="false">100*(1.07+6.4*(K54/1000)-6.4*(K54/1000)^2+4.7*(K54/1000)^3-$B$73)/$B$74</f>
        <v>7.41129460357143</v>
      </c>
      <c r="K54" s="10" t="n">
        <v>221</v>
      </c>
      <c r="L54" s="12" t="n">
        <f aca="false">100*(1.07+6.4*(M54/1000)-6.4*(M54/1000)^2+4.7*(M54/1000)^3-$B$73)/$B$74</f>
        <v>4.99034598214286</v>
      </c>
      <c r="M54" s="10" t="n">
        <v>175</v>
      </c>
      <c r="N54" s="12" t="n">
        <f aca="false">AVERAGE(D54,F54,H54,J54,L54)</f>
        <v>6.41683987952381</v>
      </c>
      <c r="O54" s="12" t="n">
        <f aca="false">STDEV(D54,F54,H54,J54,L54)</f>
        <v>1.1528959663023</v>
      </c>
      <c r="P54" s="22"/>
      <c r="Q54" s="10" t="n">
        <v>781.5</v>
      </c>
      <c r="S54" s="10" t="n">
        <v>56</v>
      </c>
      <c r="T54" s="10"/>
      <c r="U54" s="10" t="n">
        <v>96</v>
      </c>
      <c r="V54" s="10" t="n">
        <v>35.5</v>
      </c>
      <c r="X54" s="23" t="s">
        <v>58</v>
      </c>
      <c r="Y54" s="24" t="s">
        <v>58</v>
      </c>
      <c r="AA54" s="10" t="s">
        <v>59</v>
      </c>
      <c r="AB54" s="23" t="s">
        <v>57</v>
      </c>
    </row>
    <row r="55" s="13" customFormat="true" ht="12.75" hidden="false" customHeight="false" outlineLevel="0" collapsed="false">
      <c r="A55" s="10" t="s">
        <v>30</v>
      </c>
      <c r="B55" s="11" t="n">
        <v>0.416666666666667</v>
      </c>
      <c r="C55" s="10"/>
      <c r="D55" s="12" t="n">
        <f aca="false">100*(1.07+6.4*(E55/1000)-6.4*(E55/1000)^2+4.7*(E55/1000)^3-$B$73)/$B$74</f>
        <v>10.5578069428572</v>
      </c>
      <c r="E55" s="10" t="n">
        <v>286</v>
      </c>
      <c r="F55" s="12" t="n">
        <f aca="false">100*(1.07+6.4*(G55/1000)-6.4*(G55/1000)^2+4.7*(G55/1000)^3-$B$73)/$B$74</f>
        <v>10.8348418285714</v>
      </c>
      <c r="G55" s="10" t="n">
        <v>292</v>
      </c>
      <c r="H55" s="12" t="n">
        <f aca="false">100*(1.07+6.4*(I55/1000)-6.4*(I55/1000)^2+4.7*(I55/1000)^3-$B$73)/$B$74</f>
        <v>10.1852580285714</v>
      </c>
      <c r="I55" s="10" t="n">
        <v>278</v>
      </c>
      <c r="J55" s="12" t="n">
        <f aca="false">100*(1.07+6.4*(K55/1000)-6.4*(K55/1000)^2+4.7*(K55/1000)^3-$B$73)/$B$74</f>
        <v>11.5190271678571</v>
      </c>
      <c r="K55" s="10" t="n">
        <v>307</v>
      </c>
      <c r="L55" s="12" t="n">
        <f aca="false">100*(1.07+6.4*(M55/1000)-6.4*(M55/1000)^2+4.7*(M55/1000)^3-$B$73)/$B$74</f>
        <v>13.0742658761905</v>
      </c>
      <c r="M55" s="10" t="n">
        <v>342</v>
      </c>
      <c r="N55" s="12" t="n">
        <f aca="false">AVERAGE(D55,F55,H55,J55,L55)</f>
        <v>11.2342399688095</v>
      </c>
      <c r="O55" s="12" t="n">
        <f aca="false">STDEV(D55,F55,H55,J55,L55)</f>
        <v>1.1384466075035</v>
      </c>
      <c r="P55" s="22"/>
      <c r="Q55" s="10" t="n">
        <v>781.5</v>
      </c>
      <c r="S55" s="10" t="n">
        <v>60</v>
      </c>
      <c r="T55" s="10"/>
      <c r="U55" s="10" t="n">
        <v>100</v>
      </c>
      <c r="V55" s="10" t="n">
        <v>37.7</v>
      </c>
      <c r="X55" s="23" t="s">
        <v>83</v>
      </c>
      <c r="Y55" s="24" t="s">
        <v>83</v>
      </c>
      <c r="AA55" s="10" t="s">
        <v>59</v>
      </c>
      <c r="AB55" s="23" t="s">
        <v>56</v>
      </c>
    </row>
    <row r="56" s="13" customFormat="true" ht="12.75" hidden="false" customHeight="false" outlineLevel="0" collapsed="false">
      <c r="A56" s="10" t="s">
        <v>63</v>
      </c>
      <c r="B56" s="11" t="n">
        <v>0.430555555555556</v>
      </c>
      <c r="C56" s="10"/>
      <c r="D56" s="12" t="n">
        <f aca="false">100*(1.07+6.4*(E56/1000)-6.4*(E56/1000)^2+4.7*(E56/1000)^3-$B$73)/$B$74</f>
        <v>8.16337622857143</v>
      </c>
      <c r="E56" s="10" t="n">
        <v>236</v>
      </c>
      <c r="F56" s="12" t="n">
        <f aca="false">100*(1.07+6.4*(G56/1000)-6.4*(G56/1000)^2+4.7*(G56/1000)^3-$B$73)/$B$74</f>
        <v>9.47640715357143</v>
      </c>
      <c r="G56" s="10" t="n">
        <v>263</v>
      </c>
      <c r="H56" s="12" t="n">
        <f aca="false">100*(1.07+6.4*(I56/1000)-6.4*(I56/1000)^2+4.7*(I56/1000)^3-$B$73)/$B$74</f>
        <v>11.4284683035714</v>
      </c>
      <c r="I56" s="10" t="n">
        <v>305</v>
      </c>
      <c r="J56" s="12" t="n">
        <f aca="false">100*(1.07+6.4*(K56/1000)-6.4*(K56/1000)^2+4.7*(K56/1000)^3-$B$73)/$B$74</f>
        <v>15.6412975904762</v>
      </c>
      <c r="K56" s="10" t="n">
        <v>402</v>
      </c>
      <c r="L56" s="12" t="n">
        <f aca="false">100*(1.07+6.4*(M56/1000)-6.4*(M56/1000)^2+4.7*(M56/1000)^3-$B$73)/$B$74</f>
        <v>16.0191701869048</v>
      </c>
      <c r="M56" s="10" t="n">
        <v>411</v>
      </c>
      <c r="N56" s="12" t="n">
        <f aca="false">AVERAGE(D56,F56,H56,J56,L56)</f>
        <v>12.145743892619</v>
      </c>
      <c r="O56" s="12" t="n">
        <f aca="false">STDEV(D56,F56,H56,J56,L56)</f>
        <v>3.56094868049905</v>
      </c>
      <c r="P56" s="22"/>
      <c r="Q56" s="10" t="n">
        <v>781</v>
      </c>
      <c r="S56" s="10" t="n">
        <v>42</v>
      </c>
      <c r="T56" s="10"/>
      <c r="U56" s="10" t="n">
        <v>110</v>
      </c>
      <c r="V56" s="10" t="n">
        <v>43.3</v>
      </c>
      <c r="X56" s="23" t="s">
        <v>83</v>
      </c>
      <c r="Y56" s="24" t="s">
        <v>83</v>
      </c>
      <c r="AA56" s="10" t="s">
        <v>59</v>
      </c>
      <c r="AB56" s="23" t="s">
        <v>56</v>
      </c>
    </row>
    <row r="57" s="13" customFormat="true" ht="12.75" hidden="false" customHeight="false" outlineLevel="0" collapsed="false">
      <c r="A57" s="10" t="s">
        <v>64</v>
      </c>
      <c r="B57" s="11" t="n">
        <v>0.447916666666667</v>
      </c>
      <c r="C57" s="10"/>
      <c r="D57" s="12" t="n">
        <f aca="false">100*(1.07+6.4*(E57/1000)-6.4*(E57/1000)^2+4.7*(E57/1000)^3-$B$73)/$B$74</f>
        <v>4.88082940357143</v>
      </c>
      <c r="E57" s="10" t="n">
        <v>173</v>
      </c>
      <c r="F57" s="12" t="n">
        <f aca="false">100*(1.07+6.4*(G57/1000)-6.4*(G57/1000)^2+4.7*(G57/1000)^3-$B$73)/$B$74</f>
        <v>3.36434094285714</v>
      </c>
      <c r="G57" s="10" t="n">
        <v>146</v>
      </c>
      <c r="H57" s="12" t="n">
        <f aca="false">100*(1.07+6.4*(I57/1000)-6.4*(I57/1000)^2+4.7*(I57/1000)^3-$B$73)/$B$74</f>
        <v>5.31665931785714</v>
      </c>
      <c r="I57" s="10" t="n">
        <v>181</v>
      </c>
      <c r="J57" s="12" t="n">
        <f aca="false">100*(1.07+6.4*(K57/1000)-6.4*(K57/1000)^2+4.7*(K57/1000)^3-$B$73)/$B$74</f>
        <v>4.15965714285715</v>
      </c>
      <c r="K57" s="10" t="n">
        <v>160</v>
      </c>
      <c r="L57" s="12" t="n">
        <f aca="false">100*(1.07+6.4*(M57/1000)-6.4*(M57/1000)^2+4.7*(M57/1000)^3-$B$73)/$B$74</f>
        <v>7.20781513214285</v>
      </c>
      <c r="M57" s="10" t="n">
        <v>217</v>
      </c>
      <c r="N57" s="12" t="n">
        <f aca="false">AVERAGE(D57,F57,H57,J57,L57)</f>
        <v>4.98586038785714</v>
      </c>
      <c r="O57" s="12" t="n">
        <f aca="false">STDEV(D57,F57,H57,J57,L57)</f>
        <v>1.4465026303091</v>
      </c>
      <c r="P57" s="22"/>
      <c r="Q57" s="10" t="n">
        <v>781</v>
      </c>
      <c r="S57" s="10" t="n">
        <v>51</v>
      </c>
      <c r="T57" s="10"/>
      <c r="U57" s="10" t="n">
        <v>99</v>
      </c>
      <c r="V57" s="10" t="n">
        <v>37.2</v>
      </c>
      <c r="X57" s="23" t="s">
        <v>58</v>
      </c>
      <c r="Y57" s="24" t="s">
        <v>58</v>
      </c>
      <c r="AA57" s="10" t="s">
        <v>59</v>
      </c>
      <c r="AB57" s="23" t="s">
        <v>56</v>
      </c>
    </row>
    <row r="58" s="13" customFormat="true" ht="12.75" hidden="false" customHeight="false" outlineLevel="0" collapsed="false">
      <c r="A58" s="10" t="s">
        <v>65</v>
      </c>
      <c r="B58" s="11" t="n">
        <v>0.440277777777778</v>
      </c>
      <c r="C58" s="10"/>
      <c r="D58" s="12" t="n">
        <f aca="false">100*(1.07+6.4*(E58/1000)-6.4*(E58/1000)^2+4.7*(E58/1000)^3-$B$73)/$B$74</f>
        <v>7.56308205714287</v>
      </c>
      <c r="E58" s="10" t="n">
        <v>224</v>
      </c>
      <c r="F58" s="12" t="n">
        <f aca="false">100*(1.07+6.4*(G58/1000)-6.4*(G58/1000)^2+4.7*(G58/1000)^3-$B$73)/$B$74</f>
        <v>7.41129460357143</v>
      </c>
      <c r="G58" s="10" t="n">
        <v>221</v>
      </c>
      <c r="H58" s="12" t="n">
        <f aca="false">100*(1.07+6.4*(I58/1000)-6.4*(I58/1000)^2+4.7*(I58/1000)^3-$B$73)/$B$74</f>
        <v>6.58965580357143</v>
      </c>
      <c r="I58" s="10" t="n">
        <v>205</v>
      </c>
      <c r="J58" s="12" t="n">
        <f aca="false">100*(1.07+6.4*(K58/1000)-6.4*(K58/1000)^2+4.7*(K58/1000)^3-$B$73)/$B$74</f>
        <v>6.17090063214286</v>
      </c>
      <c r="K58" s="10" t="n">
        <v>197</v>
      </c>
      <c r="L58" s="12" t="n">
        <f aca="false">100*(1.07+6.4*(M58/1000)-6.4*(M58/1000)^2+4.7*(M58/1000)^3-$B$73)/$B$74</f>
        <v>5.42469391547619</v>
      </c>
      <c r="M58" s="10" t="n">
        <v>183</v>
      </c>
      <c r="N58" s="12" t="n">
        <f aca="false">AVERAGE(D58,F58,H58,J58,L58)</f>
        <v>6.63192540238095</v>
      </c>
      <c r="O58" s="12" t="n">
        <f aca="false">STDEV(D58,F58,H58,J58,L58)</f>
        <v>0.886877596994445</v>
      </c>
      <c r="P58" s="22"/>
      <c r="Q58" s="10" t="n">
        <v>781</v>
      </c>
      <c r="S58" s="10" t="n">
        <v>40</v>
      </c>
      <c r="T58" s="10"/>
      <c r="U58" s="10" t="n">
        <v>114</v>
      </c>
      <c r="V58" s="10" t="n">
        <v>45.5</v>
      </c>
      <c r="X58" s="23" t="s">
        <v>58</v>
      </c>
      <c r="Y58" s="24" t="s">
        <v>58</v>
      </c>
      <c r="AA58" s="10" t="s">
        <v>59</v>
      </c>
      <c r="AB58" s="23" t="s">
        <v>56</v>
      </c>
    </row>
    <row r="59" s="13" customFormat="true" ht="12.75" hidden="false" customHeight="false" outlineLevel="0" collapsed="false">
      <c r="A59" s="10" t="s">
        <v>66</v>
      </c>
      <c r="B59" s="11" t="n">
        <v>0.455555555555556</v>
      </c>
      <c r="C59" s="10"/>
      <c r="D59" s="12" t="n">
        <f aca="false">100*(1.07+6.4*(E59/1000)-6.4*(E59/1000)^2+4.7*(E59/1000)^3-$B$73)/$B$74</f>
        <v>6.48547508214286</v>
      </c>
      <c r="E59" s="10" t="n">
        <v>203</v>
      </c>
      <c r="F59" s="12" t="n">
        <f aca="false">100*(1.07+6.4*(G59/1000)-6.4*(G59/1000)^2+4.7*(G59/1000)^3-$B$73)/$B$74</f>
        <v>4.60538179047619</v>
      </c>
      <c r="G59" s="10" t="n">
        <v>168</v>
      </c>
      <c r="H59" s="12" t="n">
        <f aca="false">100*(1.07+6.4*(I59/1000)-6.4*(I59/1000)^2+4.7*(I59/1000)^3-$B$73)/$B$74</f>
        <v>6.74530102857143</v>
      </c>
      <c r="I59" s="10" t="n">
        <v>208</v>
      </c>
      <c r="J59" s="12" t="n">
        <f aca="false">100*(1.07+6.4*(K59/1000)-6.4*(K59/1000)^2+4.7*(K59/1000)^3-$B$73)/$B$74</f>
        <v>6.48547508214286</v>
      </c>
      <c r="K59" s="10" t="n">
        <v>203</v>
      </c>
      <c r="L59" s="12" t="n">
        <f aca="false">100*(1.07+6.4*(M59/1000)-6.4*(M59/1000)^2+4.7*(M59/1000)^3-$B$73)/$B$74</f>
        <v>7.71417488214286</v>
      </c>
      <c r="M59" s="10" t="n">
        <v>227</v>
      </c>
      <c r="N59" s="12" t="n">
        <f aca="false">AVERAGE(D59,F59,H59,J59,L59)</f>
        <v>6.40716157309524</v>
      </c>
      <c r="O59" s="12" t="n">
        <f aca="false">STDEV(D59,F59,H59,J59,L59)</f>
        <v>1.12708678435056</v>
      </c>
      <c r="P59" s="22"/>
      <c r="Q59" s="10" t="n">
        <v>781</v>
      </c>
      <c r="S59" s="10" t="n">
        <v>55</v>
      </c>
      <c r="T59" s="10"/>
      <c r="U59" s="10" t="n">
        <v>97</v>
      </c>
      <c r="V59" s="10" t="n">
        <v>36.1</v>
      </c>
      <c r="X59" s="23" t="s">
        <v>82</v>
      </c>
      <c r="Y59" s="24" t="s">
        <v>82</v>
      </c>
      <c r="AA59" s="10" t="s">
        <v>59</v>
      </c>
      <c r="AB59" s="23" t="s">
        <v>56</v>
      </c>
    </row>
    <row r="60" customFormat="false" ht="12.75" hidden="false" customHeight="false" outlineLevel="0" collapsed="false">
      <c r="A60" s="10" t="s">
        <v>67</v>
      </c>
      <c r="B60" s="11" t="n">
        <v>0.475694444444444</v>
      </c>
      <c r="C60" s="10"/>
      <c r="D60" s="12" t="n">
        <f aca="false">100*(1.07+6.4*(E60/1000)-6.4*(E60/1000)^2+4.7*(E60/1000)^3-$B$73)/$B$74</f>
        <v>7.05437162857143</v>
      </c>
      <c r="E60" s="10" t="n">
        <v>214</v>
      </c>
      <c r="F60" s="12" t="n">
        <f aca="false">100*(1.07+6.4*(G60/1000)-6.4*(G60/1000)^2+4.7*(G60/1000)^3-$B$73)/$B$74</f>
        <v>8.16337622857143</v>
      </c>
      <c r="G60" s="10" t="n">
        <v>236</v>
      </c>
      <c r="H60" s="12" t="n">
        <f aca="false">100*(1.07+6.4*(I60/1000)-6.4*(I60/1000)^2+4.7*(I60/1000)^3-$B$73)/$B$74</f>
        <v>6.22354336190477</v>
      </c>
      <c r="I60" s="10" t="n">
        <v>198</v>
      </c>
      <c r="J60" s="12" t="n">
        <f aca="false">100*(1.07+6.4*(K60/1000)-6.4*(K60/1000)^2+4.7*(K60/1000)^3-$B$73)/$B$74</f>
        <v>11.5190271678571</v>
      </c>
      <c r="K60" s="10" t="n">
        <v>307</v>
      </c>
      <c r="L60" s="12" t="n">
        <f aca="false">100*(1.07+6.4*(M60/1000)-6.4*(M60/1000)^2+4.7*(M60/1000)^3-$B$73)/$B$74</f>
        <v>6.74530102857143</v>
      </c>
      <c r="M60" s="10" t="n">
        <v>208</v>
      </c>
      <c r="N60" s="12" t="n">
        <f aca="false">AVERAGE(D60,F60,H60,J60,L60)</f>
        <v>7.94112388309524</v>
      </c>
      <c r="O60" s="12" t="n">
        <f aca="false">STDEV(D60,F60,H60,J60,L60)</f>
        <v>2.12233319293043</v>
      </c>
      <c r="P60" s="22"/>
      <c r="Q60" s="10" t="n">
        <v>781</v>
      </c>
      <c r="S60" s="10" t="n">
        <v>53</v>
      </c>
      <c r="T60" s="10"/>
      <c r="U60" s="10" t="n">
        <v>100</v>
      </c>
      <c r="V60" s="10" t="n">
        <v>37.7</v>
      </c>
      <c r="X60" s="23" t="s">
        <v>58</v>
      </c>
      <c r="Y60" s="24" t="s">
        <v>58</v>
      </c>
      <c r="AA60" s="10" t="s">
        <v>59</v>
      </c>
      <c r="AB60" s="23" t="s">
        <v>56</v>
      </c>
    </row>
    <row r="61" customFormat="false" ht="12.75" hidden="false" customHeight="false" outlineLevel="0" collapsed="false">
      <c r="A61" s="10" t="s">
        <v>68</v>
      </c>
      <c r="B61" s="11" t="n">
        <v>0.489583333333333</v>
      </c>
      <c r="C61" s="10"/>
      <c r="D61" s="12" t="n">
        <f aca="false">100*(1.07+6.4*(E61/1000)-6.4*(E61/1000)^2+4.7*(E61/1000)^3-$B$73)/$B$74</f>
        <v>12.2810839619048</v>
      </c>
      <c r="E61" s="10" t="n">
        <v>324</v>
      </c>
      <c r="F61" s="12" t="n">
        <f aca="false">100*(1.07+6.4*(G61/1000)-6.4*(G61/1000)^2+4.7*(G61/1000)^3-$B$73)/$B$74</f>
        <v>13.1616100571429</v>
      </c>
      <c r="G61" s="10" t="n">
        <v>344</v>
      </c>
      <c r="H61" s="12" t="n">
        <f aca="false">100*(1.07+6.4*(I61/1000)-6.4*(I61/1000)^2+4.7*(I61/1000)^3-$B$73)/$B$74</f>
        <v>12.3698772285714</v>
      </c>
      <c r="I61" s="10" t="n">
        <v>326</v>
      </c>
      <c r="J61" s="12" t="n">
        <f aca="false">100*(1.07+6.4*(K61/1000)-6.4*(K61/1000)^2+4.7*(K61/1000)^3-$B$73)/$B$74</f>
        <v>11.3831140571429</v>
      </c>
      <c r="K61" s="10" t="n">
        <v>304</v>
      </c>
      <c r="L61" s="12" t="n">
        <f aca="false">100*(1.07+6.4*(M61/1000)-6.4*(M61/1000)^2+4.7*(M61/1000)^3-$B$73)/$B$74</f>
        <v>12.5911148535714</v>
      </c>
      <c r="M61" s="10" t="n">
        <v>331</v>
      </c>
      <c r="N61" s="12" t="n">
        <f aca="false">AVERAGE(D61,F61,H61,J61,L61)</f>
        <v>12.3573600316667</v>
      </c>
      <c r="O61" s="12" t="n">
        <f aca="false">STDEV(D61,F61,H61,J61,L61)</f>
        <v>0.643542803190806</v>
      </c>
      <c r="P61" s="22"/>
      <c r="Q61" s="10" t="n">
        <v>781</v>
      </c>
      <c r="S61" s="10" t="n">
        <v>50</v>
      </c>
      <c r="T61" s="10"/>
      <c r="U61" s="10" t="n">
        <v>104</v>
      </c>
      <c r="V61" s="10" t="n">
        <v>40</v>
      </c>
      <c r="X61" s="23" t="s">
        <v>58</v>
      </c>
      <c r="Y61" s="24" t="s">
        <v>58</v>
      </c>
      <c r="AA61" s="10" t="s">
        <v>56</v>
      </c>
      <c r="AB61" s="23" t="s">
        <v>57</v>
      </c>
    </row>
    <row r="62" customFormat="false" ht="12.75" hidden="false" customHeight="false" outlineLevel="0" collapsed="false">
      <c r="A62" s="10" t="s">
        <v>69</v>
      </c>
      <c r="B62" s="11" t="n">
        <v>0.5</v>
      </c>
      <c r="C62" s="10"/>
      <c r="D62" s="12" t="n">
        <f aca="false">100*(1.07+6.4*(E62/1000)-6.4*(E62/1000)^2+4.7*(E62/1000)^3-$B$73)/$B$74</f>
        <v>2.66655105714286</v>
      </c>
      <c r="E62" s="10" t="n">
        <v>134</v>
      </c>
      <c r="F62" s="12" t="n">
        <f aca="false">100*(1.07+6.4*(G62/1000)-6.4*(G62/1000)^2+4.7*(G62/1000)^3-$B$73)/$B$74</f>
        <v>6.64162065714285</v>
      </c>
      <c r="G62" s="10" t="n">
        <v>206</v>
      </c>
      <c r="H62" s="12" t="n">
        <f aca="false">100*(1.07+6.4*(I62/1000)-6.4*(I62/1000)^2+4.7*(I62/1000)^3-$B$73)/$B$74</f>
        <v>5.47857462857143</v>
      </c>
      <c r="I62" s="10" t="n">
        <v>184</v>
      </c>
      <c r="J62" s="12" t="n">
        <f aca="false">100*(1.07+6.4*(K62/1000)-6.4*(K62/1000)^2+4.7*(K62/1000)^3-$B$73)/$B$74</f>
        <v>3.19131158214286</v>
      </c>
      <c r="K62" s="10" t="n">
        <v>143</v>
      </c>
      <c r="L62" s="12" t="n">
        <f aca="false">100*(1.07+6.4*(M62/1000)-6.4*(M62/1000)^2+4.7*(M62/1000)^3-$B$73)/$B$74</f>
        <v>6.69350228690476</v>
      </c>
      <c r="M62" s="10" t="n">
        <v>207</v>
      </c>
      <c r="N62" s="12" t="n">
        <f aca="false">AVERAGE(D62,F62,H62,J62,L62)</f>
        <v>4.93431204238095</v>
      </c>
      <c r="O62" s="12" t="n">
        <f aca="false">STDEV(D62,F62,H62,J62,L62)</f>
        <v>1.90306760755845</v>
      </c>
      <c r="P62" s="22"/>
      <c r="Q62" s="10" t="n">
        <v>781</v>
      </c>
      <c r="S62" s="10" t="n">
        <v>41</v>
      </c>
      <c r="T62" s="10"/>
      <c r="U62" s="10" t="n">
        <v>110</v>
      </c>
      <c r="V62" s="10" t="n">
        <v>43.3</v>
      </c>
      <c r="X62" s="23" t="s">
        <v>82</v>
      </c>
      <c r="Y62" s="24" t="s">
        <v>82</v>
      </c>
      <c r="AA62" s="10" t="s">
        <v>59</v>
      </c>
      <c r="AB62" s="23" t="s">
        <v>56</v>
      </c>
    </row>
    <row r="63" customFormat="false" ht="12.75" hidden="false" customHeight="false" outlineLevel="0" collapsed="false">
      <c r="A63" s="10" t="s">
        <v>70</v>
      </c>
      <c r="B63" s="11" t="n">
        <v>0.522916666666667</v>
      </c>
      <c r="C63" s="10"/>
      <c r="D63" s="12" t="n">
        <f aca="false">100*(1.07+6.4*(E63/1000)-6.4*(E63/1000)^2+4.7*(E63/1000)^3-$B$73)/$B$74</f>
        <v>6.32857142857143</v>
      </c>
      <c r="E63" s="10" t="n">
        <v>200</v>
      </c>
      <c r="F63" s="12" t="n">
        <f aca="false">100*(1.07+6.4*(G63/1000)-6.4*(G63/1000)^2+4.7*(G63/1000)^3-$B$73)/$B$74</f>
        <v>4.82592982857142</v>
      </c>
      <c r="G63" s="10" t="n">
        <v>172</v>
      </c>
      <c r="H63" s="12" t="n">
        <f aca="false">100*(1.07+6.4*(I63/1000)-6.4*(I63/1000)^2+4.7*(I63/1000)^3-$B$73)/$B$74</f>
        <v>9.38082893690476</v>
      </c>
      <c r="I63" s="10" t="n">
        <v>261</v>
      </c>
      <c r="J63" s="12" t="n">
        <f aca="false">100*(1.07+6.4*(K63/1000)-6.4*(K63/1000)^2+4.7*(K63/1000)^3-$B$73)/$B$74</f>
        <v>9.61929465714286</v>
      </c>
      <c r="K63" s="10" t="n">
        <v>266</v>
      </c>
      <c r="L63" s="12" t="n">
        <f aca="false">100*(1.07+6.4*(M63/1000)-6.4*(M63/1000)^2+4.7*(M63/1000)^3-$B$73)/$B$74</f>
        <v>4.71584642857143</v>
      </c>
      <c r="M63" s="10" t="n">
        <v>170</v>
      </c>
      <c r="N63" s="12" t="n">
        <f aca="false">AVERAGE(D63,F63,H63,J63,L63)</f>
        <v>6.97409425595238</v>
      </c>
      <c r="O63" s="12" t="n">
        <f aca="false">STDEV(D63,F63,H63,J63,L63)</f>
        <v>2.39376535841354</v>
      </c>
      <c r="P63" s="22"/>
      <c r="Q63" s="10" t="n">
        <v>780</v>
      </c>
      <c r="S63" s="10" t="n">
        <v>40</v>
      </c>
      <c r="T63" s="10"/>
      <c r="U63" s="10" t="n">
        <v>111</v>
      </c>
      <c r="V63" s="10" t="n">
        <v>43.8</v>
      </c>
      <c r="X63" s="23" t="s">
        <v>58</v>
      </c>
      <c r="Y63" s="24" t="s">
        <v>58</v>
      </c>
      <c r="AA63" s="10" t="s">
        <v>59</v>
      </c>
      <c r="AB63" s="23" t="s">
        <v>56</v>
      </c>
    </row>
    <row r="64" customFormat="false" ht="12.75" hidden="false" customHeight="false" outlineLevel="0" collapsed="false">
      <c r="A64" s="10" t="s">
        <v>71</v>
      </c>
      <c r="B64" s="11" t="n">
        <v>0.529861111111111</v>
      </c>
      <c r="C64" s="10"/>
      <c r="D64" s="12" t="n">
        <f aca="false">100*(1.07+6.4*(E64/1000)-6.4*(E64/1000)^2+4.7*(E64/1000)^3-$B$73)/$B$74</f>
        <v>7.76438636190476</v>
      </c>
      <c r="E64" s="10" t="n">
        <v>228</v>
      </c>
      <c r="F64" s="12" t="n">
        <f aca="false">100*(1.07+6.4*(G64/1000)-6.4*(G64/1000)^2+4.7*(G64/1000)^3-$B$73)/$B$74</f>
        <v>9.04424762857143</v>
      </c>
      <c r="G64" s="10" t="n">
        <v>254</v>
      </c>
      <c r="H64" s="12" t="n">
        <f aca="false">100*(1.07+6.4*(I64/1000)-6.4*(I64/1000)^2+4.7*(I64/1000)^3-$B$73)/$B$74</f>
        <v>12.0583317535714</v>
      </c>
      <c r="I64" s="10" t="n">
        <v>319</v>
      </c>
      <c r="J64" s="12" t="n">
        <f aca="false">100*(1.07+6.4*(K64/1000)-6.4*(K64/1000)^2+4.7*(K64/1000)^3-$B$73)/$B$74</f>
        <v>8.16337622857143</v>
      </c>
      <c r="K64" s="10" t="n">
        <v>236</v>
      </c>
      <c r="L64" s="12" t="n">
        <f aca="false">100*(1.07+6.4*(M64/1000)-6.4*(M64/1000)^2+4.7*(M64/1000)^3-$B$73)/$B$74</f>
        <v>5.69319474285714</v>
      </c>
      <c r="M64" s="10" t="n">
        <v>188</v>
      </c>
      <c r="N64" s="12" t="n">
        <f aca="false">AVERAGE(D64,F64,H64,J64,L64)</f>
        <v>8.54470734309524</v>
      </c>
      <c r="O64" s="12" t="n">
        <f aca="false">STDEV(D64,F64,H64,J64,L64)</f>
        <v>2.31735492300028</v>
      </c>
      <c r="P64" s="22"/>
      <c r="Q64" s="10" t="n">
        <v>779</v>
      </c>
      <c r="S64" s="10" t="n">
        <v>38</v>
      </c>
      <c r="T64" s="10"/>
      <c r="U64" s="10" t="n">
        <v>116</v>
      </c>
      <c r="V64" s="10" t="n">
        <v>46.6</v>
      </c>
      <c r="X64" s="23" t="s">
        <v>58</v>
      </c>
      <c r="Y64" s="24" t="s">
        <v>58</v>
      </c>
      <c r="AA64" s="10" t="s">
        <v>56</v>
      </c>
      <c r="AB64" s="23" t="s">
        <v>59</v>
      </c>
    </row>
    <row r="65" customFormat="false" ht="12.75" hidden="false" customHeight="false" outlineLevel="0" collapsed="false">
      <c r="A65" s="10" t="s">
        <v>72</v>
      </c>
      <c r="B65" s="11" t="n">
        <v>0.545138888888889</v>
      </c>
      <c r="C65" s="10"/>
      <c r="D65" s="12" t="n">
        <f aca="false">100*(1.07+6.4*(E65/1000)-6.4*(E65/1000)^2+4.7*(E65/1000)^3-$B$73)/$B$74</f>
        <v>2.07327062857143</v>
      </c>
      <c r="E65" s="10" t="n">
        <v>124</v>
      </c>
      <c r="F65" s="12" t="n">
        <f aca="false">100*(1.07+6.4*(G65/1000)-6.4*(G65/1000)^2+4.7*(G65/1000)^3-$B$73)/$B$74</f>
        <v>3.30676830357143</v>
      </c>
      <c r="G65" s="10" t="n">
        <v>145</v>
      </c>
      <c r="H65" s="12" t="n">
        <f aca="false">100*(1.07+6.4*(I65/1000)-6.4*(I65/1000)^2+4.7*(I65/1000)^3-$B$73)/$B$74</f>
        <v>3.47917645714285</v>
      </c>
      <c r="I65" s="10" t="n">
        <v>148</v>
      </c>
      <c r="J65" s="12" t="n">
        <f aca="false">100*(1.07+6.4*(K65/1000)-6.4*(K65/1000)^2+4.7*(K65/1000)^3-$B$73)/$B$74</f>
        <v>2.78390765714286</v>
      </c>
      <c r="K65" s="10" t="n">
        <v>136</v>
      </c>
      <c r="L65" s="12" t="n">
        <f aca="false">100*(1.07+6.4*(M65/1000)-6.4*(M65/1000)^2+4.7*(M65/1000)^3-$B$73)/$B$74</f>
        <v>1.03909645357143</v>
      </c>
      <c r="M65" s="10" t="n">
        <v>107</v>
      </c>
      <c r="N65" s="12" t="n">
        <f aca="false">AVERAGE(D65,F65,H65,J65,L65)</f>
        <v>2.5364439</v>
      </c>
      <c r="O65" s="12" t="n">
        <f aca="false">STDEV(D65,F65,H65,J65,L65)</f>
        <v>0.999995190841692</v>
      </c>
      <c r="P65" s="22"/>
      <c r="Q65" s="10" t="n">
        <v>779</v>
      </c>
      <c r="S65" s="10" t="n">
        <v>36</v>
      </c>
      <c r="T65" s="10"/>
      <c r="U65" s="10" t="n">
        <v>115</v>
      </c>
      <c r="V65" s="10" t="n">
        <v>46.1</v>
      </c>
      <c r="X65" s="23" t="s">
        <v>58</v>
      </c>
      <c r="Y65" s="24" t="s">
        <v>58</v>
      </c>
      <c r="AA65" s="10" t="s">
        <v>56</v>
      </c>
      <c r="AB65" s="23" t="s">
        <v>59</v>
      </c>
    </row>
    <row r="66" customFormat="false" ht="12.75" hidden="false" customHeight="false" outlineLevel="0" collapsed="false">
      <c r="A66" s="10" t="s">
        <v>73</v>
      </c>
      <c r="B66" s="11" t="n">
        <v>0.559027777777778</v>
      </c>
      <c r="C66" s="10"/>
      <c r="D66" s="12" t="n">
        <f aca="false">100*(1.07+6.4*(E66/1000)-6.4*(E66/1000)^2+4.7*(E66/1000)^3-$B$73)/$B$74</f>
        <v>4.88082940357143</v>
      </c>
      <c r="E66" s="10" t="n">
        <v>173</v>
      </c>
      <c r="F66" s="12" t="n">
        <f aca="false">100*(1.07+6.4*(G66/1000)-6.4*(G66/1000)^2+4.7*(G66/1000)^3-$B$73)/$B$74</f>
        <v>6.90020328214286</v>
      </c>
      <c r="G66" s="10" t="n">
        <v>211</v>
      </c>
      <c r="H66" s="12" t="n">
        <f aca="false">100*(1.07+6.4*(I66/1000)-6.4*(I66/1000)^2+4.7*(I66/1000)^3-$B$73)/$B$74</f>
        <v>4.15965714285715</v>
      </c>
      <c r="I66" s="10" t="n">
        <v>160</v>
      </c>
      <c r="J66" s="12" t="n">
        <f aca="false">100*(1.07+6.4*(K66/1000)-6.4*(K66/1000)^2+4.7*(K66/1000)^3-$B$73)/$B$74</f>
        <v>4.43896413690477</v>
      </c>
      <c r="K66" s="10" t="n">
        <v>165</v>
      </c>
      <c r="L66" s="12" t="n">
        <f aca="false">100*(1.07+6.4*(M66/1000)-6.4*(M66/1000)^2+4.7*(M66/1000)^3-$B$73)/$B$74</f>
        <v>5.31665931785714</v>
      </c>
      <c r="M66" s="10" t="n">
        <v>181</v>
      </c>
      <c r="N66" s="12" t="n">
        <f aca="false">AVERAGE(D66,F66,H66,J66,L66)</f>
        <v>5.13926265666667</v>
      </c>
      <c r="O66" s="12" t="n">
        <f aca="false">STDEV(D66,F66,H66,J66,L66)</f>
        <v>1.07810182585252</v>
      </c>
      <c r="P66" s="22"/>
      <c r="Q66" s="10" t="n">
        <v>780</v>
      </c>
      <c r="S66" s="10" t="n">
        <v>39</v>
      </c>
      <c r="T66" s="10"/>
      <c r="U66" s="10" t="n">
        <v>114</v>
      </c>
      <c r="V66" s="10" t="n">
        <v>45.5</v>
      </c>
      <c r="X66" s="23" t="s">
        <v>58</v>
      </c>
      <c r="Y66" s="24" t="s">
        <v>58</v>
      </c>
      <c r="AA66" s="10" t="s">
        <v>56</v>
      </c>
      <c r="AB66" s="23" t="s">
        <v>59</v>
      </c>
    </row>
    <row r="67" customFormat="false" ht="12.75" hidden="false" customHeight="false" outlineLevel="0" collapsed="false">
      <c r="A67" s="10" t="s">
        <v>74</v>
      </c>
      <c r="B67" s="11" t="n">
        <v>0.571527777777778</v>
      </c>
      <c r="C67" s="10"/>
      <c r="D67" s="12" t="n">
        <f aca="false">100*(1.07+6.4*(E67/1000)-6.4*(E67/1000)^2+4.7*(E67/1000)^3-$B$73)/$B$74</f>
        <v>3.59360119047619</v>
      </c>
      <c r="E67" s="10" t="n">
        <v>150</v>
      </c>
      <c r="F67" s="12" t="n">
        <f aca="false">100*(1.07+6.4*(G67/1000)-6.4*(G67/1000)^2+4.7*(G67/1000)^3-$B$73)/$B$74</f>
        <v>3.87788348214286</v>
      </c>
      <c r="G67" s="10" t="n">
        <v>155</v>
      </c>
      <c r="H67" s="12" t="n">
        <f aca="false">100*(1.07+6.4*(I67/1000)-6.4*(I67/1000)^2+4.7*(I67/1000)^3-$B$73)/$B$74</f>
        <v>4.88082940357143</v>
      </c>
      <c r="I67" s="10" t="n">
        <v>173</v>
      </c>
      <c r="J67" s="12" t="n">
        <f aca="false">100*(1.07+6.4*(K67/1000)-6.4*(K67/1000)^2+4.7*(K67/1000)^3-$B$73)/$B$74</f>
        <v>3.47917645714285</v>
      </c>
      <c r="K67" s="10" t="n">
        <v>148</v>
      </c>
      <c r="L67" s="12" t="n">
        <f aca="false">100*(1.07+6.4*(M67/1000)-6.4*(M67/1000)^2+4.7*(M67/1000)^3-$B$73)/$B$74</f>
        <v>3.42181021547619</v>
      </c>
      <c r="M67" s="10" t="n">
        <v>147</v>
      </c>
      <c r="N67" s="12" t="n">
        <f aca="false">AVERAGE(D67,F67,H67,J67,L67)</f>
        <v>3.8506601497619</v>
      </c>
      <c r="O67" s="12" t="n">
        <f aca="false">STDEV(D67,F67,H67,J67,L67)</f>
        <v>0.602075890126857</v>
      </c>
      <c r="P67" s="22"/>
      <c r="Q67" s="10" t="n">
        <v>780</v>
      </c>
      <c r="S67" s="10" t="n">
        <v>39</v>
      </c>
      <c r="T67" s="10"/>
      <c r="U67" s="10" t="n">
        <v>114</v>
      </c>
      <c r="V67" s="10" t="n">
        <v>45.5</v>
      </c>
      <c r="X67" s="23" t="s">
        <v>58</v>
      </c>
      <c r="Y67" s="24" t="s">
        <v>58</v>
      </c>
      <c r="AA67" s="10" t="s">
        <v>56</v>
      </c>
      <c r="AB67" s="23" t="s">
        <v>59</v>
      </c>
    </row>
    <row r="68" customFormat="false" ht="12.75" hidden="false" customHeight="false" outlineLevel="0" collapsed="false">
      <c r="A68" s="10" t="s">
        <v>75</v>
      </c>
      <c r="B68" s="11" t="n">
        <v>0.579861111111111</v>
      </c>
      <c r="C68" s="10"/>
      <c r="D68" s="12" t="n">
        <f aca="false">100*(1.07+6.4*(E68/1000)-6.4*(E68/1000)^2+4.7*(E68/1000)^3-$B$73)/$B$74</f>
        <v>4.99034598214286</v>
      </c>
      <c r="E68" s="10" t="n">
        <v>175</v>
      </c>
      <c r="F68" s="12" t="n">
        <f aca="false">100*(1.07+6.4*(G68/1000)-6.4*(G68/1000)^2+4.7*(G68/1000)^3-$B$73)/$B$74</f>
        <v>7.86458214285715</v>
      </c>
      <c r="G68" s="10" t="n">
        <v>230</v>
      </c>
      <c r="H68" s="12" t="n">
        <f aca="false">100*(1.07+6.4*(I68/1000)-6.4*(I68/1000)^2+4.7*(I68/1000)^3-$B$73)/$B$74</f>
        <v>6.69350228690476</v>
      </c>
      <c r="I68" s="10" t="n">
        <v>207</v>
      </c>
      <c r="J68" s="12" t="n">
        <f aca="false">100*(1.07+6.4*(K68/1000)-6.4*(K68/1000)^2+4.7*(K68/1000)^3-$B$73)/$B$74</f>
        <v>6.22354336190477</v>
      </c>
      <c r="K68" s="10" t="n">
        <v>198</v>
      </c>
      <c r="L68" s="12" t="n">
        <f aca="false">100*(1.07+6.4*(M68/1000)-6.4*(M68/1000)^2+4.7*(M68/1000)^3-$B$73)/$B$74</f>
        <v>8.11376205357143</v>
      </c>
      <c r="M68" s="10" t="n">
        <v>235</v>
      </c>
      <c r="N68" s="12" t="n">
        <f aca="false">AVERAGE(D68,F68,H68,J68,L68)</f>
        <v>6.77714716547619</v>
      </c>
      <c r="O68" s="12" t="n">
        <f aca="false">STDEV(D68,F68,H68,J68,L68)</f>
        <v>1.27231936781914</v>
      </c>
      <c r="P68" s="22"/>
      <c r="Q68" s="10" t="n">
        <v>780</v>
      </c>
      <c r="S68" s="10" t="n">
        <v>40</v>
      </c>
      <c r="T68" s="10"/>
      <c r="U68" s="10" t="n">
        <v>112</v>
      </c>
      <c r="V68" s="10" t="n">
        <v>44.4</v>
      </c>
      <c r="X68" s="23" t="s">
        <v>58</v>
      </c>
      <c r="Y68" s="24" t="s">
        <v>58</v>
      </c>
      <c r="AA68" s="10" t="s">
        <v>56</v>
      </c>
      <c r="AB68" s="23" t="s">
        <v>59</v>
      </c>
    </row>
    <row r="69" customFormat="false" ht="12.75" hidden="false" customHeight="false" outlineLevel="0" collapsed="false">
      <c r="A69" s="10" t="s">
        <v>76</v>
      </c>
      <c r="B69" s="11" t="n">
        <v>0.586805555555556</v>
      </c>
      <c r="C69" s="10"/>
      <c r="D69" s="12" t="n">
        <f aca="false">100*(1.07+6.4*(E69/1000)-6.4*(E69/1000)^2+4.7*(E69/1000)^3-$B$73)/$B$74</f>
        <v>6.06535610119048</v>
      </c>
      <c r="E69" s="10" t="n">
        <v>195</v>
      </c>
      <c r="F69" s="12" t="n">
        <f aca="false">100*(1.07+6.4*(G69/1000)-6.4*(G69/1000)^2+4.7*(G69/1000)^3-$B$73)/$B$74</f>
        <v>5.47857462857143</v>
      </c>
      <c r="G69" s="10" t="n">
        <v>184</v>
      </c>
      <c r="H69" s="12" t="n">
        <f aca="false">100*(1.07+6.4*(I69/1000)-6.4*(I69/1000)^2+4.7*(I69/1000)^3-$B$73)/$B$74</f>
        <v>6.95167382857143</v>
      </c>
      <c r="I69" s="10" t="n">
        <v>212</v>
      </c>
      <c r="J69" s="12" t="n">
        <f aca="false">100*(1.07+6.4*(K69/1000)-6.4*(K69/1000)^2+4.7*(K69/1000)^3-$B$73)/$B$74</f>
        <v>5.04496365714286</v>
      </c>
      <c r="K69" s="10" t="n">
        <v>176</v>
      </c>
      <c r="L69" s="12" t="n">
        <f aca="false">100*(1.07+6.4*(M69/1000)-6.4*(M69/1000)^2+4.7*(M69/1000)^3-$B$73)/$B$74</f>
        <v>4.15965714285715</v>
      </c>
      <c r="M69" s="10" t="n">
        <v>160</v>
      </c>
      <c r="N69" s="12" t="n">
        <f aca="false">AVERAGE(D69,F69,H69,J69,L69)</f>
        <v>5.54004507166667</v>
      </c>
      <c r="O69" s="12" t="n">
        <f aca="false">STDEV(D69,F69,H69,J69,L69)</f>
        <v>1.05154677516553</v>
      </c>
      <c r="P69" s="22"/>
      <c r="Q69" s="10" t="n">
        <v>780.5</v>
      </c>
      <c r="S69" s="10" t="n">
        <v>40</v>
      </c>
      <c r="T69" s="10"/>
      <c r="U69" s="10" t="n">
        <v>110</v>
      </c>
      <c r="V69" s="10" t="n">
        <v>43.3</v>
      </c>
      <c r="X69" s="23" t="s">
        <v>79</v>
      </c>
      <c r="Y69" s="24" t="s">
        <v>79</v>
      </c>
      <c r="AA69" s="10" t="s">
        <v>56</v>
      </c>
      <c r="AB69" s="23" t="s">
        <v>59</v>
      </c>
    </row>
    <row r="72" customFormat="false" ht="12.75" hidden="false" customHeight="false" outlineLevel="0" collapsed="false">
      <c r="A72" s="25" t="s">
        <v>60</v>
      </c>
      <c r="B72" s="10"/>
    </row>
    <row r="73" customFormat="false" ht="12.75" hidden="false" customHeight="false" outlineLevel="0" collapsed="false">
      <c r="A73" s="10" t="s">
        <v>61</v>
      </c>
      <c r="B73" s="26" t="n">
        <v>1.6</v>
      </c>
    </row>
    <row r="74" customFormat="false" ht="12.75" hidden="false" customHeight="false" outlineLevel="0" collapsed="false">
      <c r="A74" s="10" t="s">
        <v>62</v>
      </c>
      <c r="B74" s="26" t="n">
        <v>8.4</v>
      </c>
    </row>
  </sheetData>
  <mergeCells count="1">
    <mergeCell ref="Z2:AA2"/>
  </mergeCells>
  <printOptions headings="false" gridLines="false" gridLinesSet="true" horizontalCentered="false" verticalCentered="false"/>
  <pageMargins left="0.25" right="0" top="1.75" bottom="0.5" header="0.75" footer="0.25"/>
  <pageSetup paperSize="1" scale="4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Arial,Bold"&amp;22SMEX04 Soil Moisture Campaign
Transect Study in Sonora, Mexico
&amp;"Arial,Bold Italic"&amp;20Field Data&amp;R&amp;"Arial,Italic"&amp;20&amp;A</oddHeader>
    <oddFooter>&amp;L*Site data areas denoted by -999 or blank reflects no measurement was taken.&amp;R&amp;14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22:23:17Z</dcterms:created>
  <dc:creator>Alexis</dc:creator>
  <dc:description/>
  <dc:language>en-US</dc:language>
  <cp:lastModifiedBy>Enrique Vivoni</cp:lastModifiedBy>
  <cp:lastPrinted>2004-09-30T20:34:09Z</cp:lastPrinted>
  <dcterms:modified xsi:type="dcterms:W3CDTF">2005-11-05T01:37:22Z</dcterms:modified>
  <cp:revision>0</cp:revision>
  <dc:subject/>
  <dc:title/>
</cp:coreProperties>
</file>