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ay 1 07-03-2008" sheetId="1" state="visible" r:id="rId2"/>
    <sheet name="Day 2 07-04-2008" sheetId="2" state="visible" r:id="rId3"/>
    <sheet name="Day 3 07-05-2008" sheetId="3" state="visible" r:id="rId4"/>
    <sheet name="Day 4 07-06-2008" sheetId="4" state="visible" r:id="rId5"/>
    <sheet name="Day 5 07-07-2008" sheetId="5" state="visible" r:id="rId6"/>
    <sheet name="Day 6 07-08-2008" sheetId="6" state="visible" r:id="rId7"/>
    <sheet name="Day 7 07-09-2008" sheetId="7" state="visible" r:id="rId8"/>
    <sheet name="Day 8 07-10-2008" sheetId="8" state="visible" r:id="rId9"/>
    <sheet name="Day 9 07-11-2008" sheetId="9" state="visible" r:id="rId10"/>
    <sheet name="Day 10 07-13-2008" sheetId="10" state="visible" r:id="rId11"/>
    <sheet name="Day 11 07-14-2008" sheetId="11" state="visible" r:id="rId12"/>
    <sheet name="Day 12 07-15-2008" sheetId="12" state="visible" r:id="rId13"/>
    <sheet name="Day 13 07-16-2008" sheetId="13" state="visible" r:id="rId14"/>
    <sheet name="Day 14 07-17-200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63">
  <si>
    <t xml:space="preserve">SOIL TEMPERATURE </t>
  </si>
  <si>
    <t xml:space="preserve">SITE ID</t>
  </si>
  <si>
    <t xml:space="preserve">TIME</t>
  </si>
  <si>
    <t xml:space="preserve">IRT </t>
  </si>
  <si>
    <t xml:space="preserve">Point A</t>
  </si>
  <si>
    <t xml:space="preserve">Point B </t>
  </si>
  <si>
    <t xml:space="preserve">Point C </t>
  </si>
  <si>
    <t xml:space="preserve">Point D </t>
  </si>
  <si>
    <t xml:space="preserve">Center</t>
  </si>
  <si>
    <t xml:space="preserve">Average</t>
  </si>
  <si>
    <t xml:space="preserve">Std</t>
  </si>
  <si>
    <t xml:space="preserve">(ºC)</t>
  </si>
  <si>
    <t xml:space="preserve">1 cm</t>
  </si>
  <si>
    <t xml:space="preserve">5 cm</t>
  </si>
  <si>
    <t xml:space="preserve">10 cm</t>
  </si>
  <si>
    <t xml:space="preserve">1,1</t>
  </si>
  <si>
    <t xml:space="preserve">NA</t>
  </si>
  <si>
    <t xml:space="preserve">2,1</t>
  </si>
  <si>
    <t xml:space="preserve">3,1</t>
  </si>
  <si>
    <t xml:space="preserve">4,1</t>
  </si>
  <si>
    <t xml:space="preserve">5,1</t>
  </si>
  <si>
    <t xml:space="preserve">1,2</t>
  </si>
  <si>
    <t xml:space="preserve">2,2</t>
  </si>
  <si>
    <t xml:space="preserve">3,2</t>
  </si>
  <si>
    <t xml:space="preserve">4,2</t>
  </si>
  <si>
    <t xml:space="preserve">5,2</t>
  </si>
  <si>
    <t xml:space="preserve">1,3</t>
  </si>
  <si>
    <t xml:space="preserve">2,3</t>
  </si>
  <si>
    <t xml:space="preserve">3,3</t>
  </si>
  <si>
    <t xml:space="preserve">4,3</t>
  </si>
  <si>
    <t xml:space="preserve">5,3</t>
  </si>
  <si>
    <t xml:space="preserve">1,4</t>
  </si>
  <si>
    <t xml:space="preserve">2,4</t>
  </si>
  <si>
    <t xml:space="preserve">3,4</t>
  </si>
  <si>
    <t xml:space="preserve">4,4</t>
  </si>
  <si>
    <t xml:space="preserve">5,4</t>
  </si>
  <si>
    <t xml:space="preserve">1,5</t>
  </si>
  <si>
    <t xml:space="preserve">2,5</t>
  </si>
  <si>
    <t xml:space="preserve">3,5</t>
  </si>
  <si>
    <t xml:space="preserve">4,5</t>
  </si>
  <si>
    <t xml:space="preserve">5,5</t>
  </si>
  <si>
    <t xml:space="preserve">A</t>
  </si>
  <si>
    <t xml:space="preserve">B</t>
  </si>
  <si>
    <t xml:space="preserve">C</t>
  </si>
  <si>
    <t xml:space="preserve">D</t>
  </si>
  <si>
    <t xml:space="preserve">Footprint Average</t>
  </si>
  <si>
    <t xml:space="preserve">Footprint Std</t>
  </si>
  <si>
    <t xml:space="preserve">SOIL MOISTURE </t>
  </si>
  <si>
    <t xml:space="preserve">Point A </t>
  </si>
  <si>
    <t xml:space="preserve">Point B</t>
  </si>
  <si>
    <t xml:space="preserve">Point C</t>
  </si>
  <si>
    <t xml:space="preserve">Point D</t>
  </si>
  <si>
    <t xml:space="preserve">Stdev</t>
  </si>
  <si>
    <t xml:space="preserve">(%)</t>
  </si>
  <si>
    <t xml:space="preserve">(mV)</t>
  </si>
  <si>
    <t xml:space="preserve">SOIL MOISTURE Calculated and corrected</t>
  </si>
  <si>
    <t xml:space="preserve">(V)</t>
  </si>
  <si>
    <t xml:space="preserve">NA </t>
  </si>
  <si>
    <t xml:space="preserve"> 9:47</t>
  </si>
  <si>
    <t xml:space="preserve">31. 9</t>
  </si>
  <si>
    <t xml:space="preserve">Temp. Mean</t>
  </si>
  <si>
    <t xml:space="preserve">Temp Std</t>
  </si>
  <si>
    <t xml:space="preserve">51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General"/>
    <numFmt numFmtId="167" formatCode="[$-409]h:mm"/>
    <numFmt numFmtId="168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Arial"/>
      <family val="2"/>
    </font>
    <font>
      <sz val="11"/>
      <color rgb="FF00000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2"/>
      <color rgb="FF000000"/>
      <name val="Arial"/>
      <family val="0"/>
    </font>
    <font>
      <sz val="11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3" hidden="false" customHeight="false" outlineLevel="0" collapsed="false">
      <c r="A5" s="14" t="s">
        <v>15</v>
      </c>
      <c r="B5" s="15" t="n">
        <v>0.310416666666667</v>
      </c>
      <c r="C5" s="16"/>
      <c r="D5" s="17" t="n">
        <v>30</v>
      </c>
      <c r="E5" s="17" t="n">
        <v>29.9</v>
      </c>
      <c r="F5" s="17" t="n">
        <v>29.5</v>
      </c>
      <c r="G5" s="17" t="n">
        <v>31.2</v>
      </c>
      <c r="H5" s="18"/>
      <c r="I5" s="17" t="n">
        <v>29.6</v>
      </c>
      <c r="J5" s="17" t="n">
        <v>31.2</v>
      </c>
      <c r="K5" s="17" t="n">
        <v>30.4</v>
      </c>
      <c r="L5" s="17" t="s">
        <v>16</v>
      </c>
      <c r="M5" s="18"/>
      <c r="N5" s="17" t="n">
        <v>29.2</v>
      </c>
      <c r="O5" s="17" t="n">
        <v>29.3</v>
      </c>
      <c r="P5" s="17" t="n">
        <v>29.4</v>
      </c>
      <c r="Q5" s="17" t="n">
        <v>31.4</v>
      </c>
      <c r="R5" s="18"/>
      <c r="S5" s="17" t="n">
        <v>29.4</v>
      </c>
      <c r="T5" s="17" t="n">
        <v>28.6</v>
      </c>
      <c r="U5" s="17" t="n">
        <v>29.1</v>
      </c>
      <c r="V5" s="17" t="s">
        <v>16</v>
      </c>
      <c r="W5" s="18"/>
      <c r="X5" s="17" t="n">
        <v>30.6</v>
      </c>
      <c r="Y5" s="17" t="n">
        <v>29.7</v>
      </c>
      <c r="Z5" s="17" t="n">
        <v>30.6</v>
      </c>
      <c r="AA5" s="17" t="n">
        <v>30.6</v>
      </c>
      <c r="AB5" s="19" t="n">
        <f aca="false">AVERAGE(Y5,T5,O5,J5,E5)</f>
        <v>29.74</v>
      </c>
      <c r="AC5" s="20" t="n">
        <f aca="false">STDEV(E5,J5,O5,T5,Y5)</f>
        <v>0.95551033484729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s="21" customFormat="true" ht="13" hidden="false" customHeight="false" outlineLevel="0" collapsed="false">
      <c r="A6" s="22" t="s">
        <v>17</v>
      </c>
      <c r="B6" s="23" t="n">
        <v>0.325</v>
      </c>
      <c r="C6" s="24"/>
      <c r="D6" s="25" t="n">
        <v>30.6</v>
      </c>
      <c r="E6" s="25" t="n">
        <v>29.7</v>
      </c>
      <c r="F6" s="25" t="n">
        <v>31.2</v>
      </c>
      <c r="G6" s="25" t="n">
        <v>32.2</v>
      </c>
      <c r="H6" s="26"/>
      <c r="I6" s="25" t="n">
        <v>27.2</v>
      </c>
      <c r="J6" s="25" t="n">
        <v>28.8</v>
      </c>
      <c r="K6" s="25" t="n">
        <v>29.4</v>
      </c>
      <c r="L6" s="25" t="n">
        <v>32.4</v>
      </c>
      <c r="M6" s="26"/>
      <c r="N6" s="25" t="n">
        <v>30.4</v>
      </c>
      <c r="O6" s="25" t="n">
        <v>30.2</v>
      </c>
      <c r="P6" s="25" t="n">
        <v>31.1</v>
      </c>
      <c r="Q6" s="25" t="n">
        <v>32.4</v>
      </c>
      <c r="R6" s="26"/>
      <c r="S6" s="25" t="n">
        <v>28.8</v>
      </c>
      <c r="T6" s="25" t="n">
        <v>31.2</v>
      </c>
      <c r="U6" s="25" t="n">
        <v>30.3</v>
      </c>
      <c r="V6" s="25" t="n">
        <v>32.8</v>
      </c>
      <c r="W6" s="26"/>
      <c r="X6" s="25" t="n">
        <v>31.6</v>
      </c>
      <c r="Y6" s="25" t="n">
        <v>31.8</v>
      </c>
      <c r="Z6" s="25" t="n">
        <v>31.7</v>
      </c>
      <c r="AA6" s="25" t="n">
        <v>32.6</v>
      </c>
      <c r="AB6" s="27" t="n">
        <f aca="false">AVERAGE(Y6,T6,O6,J6,E6)</f>
        <v>30.34</v>
      </c>
      <c r="AC6" s="28" t="n">
        <f aca="false">STDEV(E6,J6,O6,T6,Y6)</f>
        <v>1.19079805172834</v>
      </c>
    </row>
    <row r="7" s="21" customFormat="true" ht="13" hidden="false" customHeight="false" outlineLevel="0" collapsed="false">
      <c r="A7" s="22" t="s">
        <v>18</v>
      </c>
      <c r="B7" s="23" t="n">
        <v>0.336805555555556</v>
      </c>
      <c r="C7" s="24"/>
      <c r="D7" s="25" t="n">
        <v>31.6</v>
      </c>
      <c r="E7" s="25" t="n">
        <v>32.8</v>
      </c>
      <c r="F7" s="25" t="n">
        <v>30.5</v>
      </c>
      <c r="G7" s="25" t="s">
        <v>16</v>
      </c>
      <c r="H7" s="26"/>
      <c r="I7" s="25" t="n">
        <v>33.2</v>
      </c>
      <c r="J7" s="25" t="n">
        <v>30.8</v>
      </c>
      <c r="K7" s="25" t="n">
        <v>31.1</v>
      </c>
      <c r="L7" s="25" t="n">
        <v>31.8</v>
      </c>
      <c r="M7" s="26"/>
      <c r="N7" s="25" t="n">
        <v>29</v>
      </c>
      <c r="O7" s="25" t="n">
        <v>30.3</v>
      </c>
      <c r="P7" s="25" t="n">
        <v>29.8</v>
      </c>
      <c r="Q7" s="25" t="n">
        <v>30.4</v>
      </c>
      <c r="R7" s="26"/>
      <c r="S7" s="25" t="n">
        <v>28.6</v>
      </c>
      <c r="T7" s="25" t="n">
        <v>29.8</v>
      </c>
      <c r="U7" s="25" t="n">
        <v>30.5</v>
      </c>
      <c r="V7" s="25" t="n">
        <v>33</v>
      </c>
      <c r="W7" s="26"/>
      <c r="X7" s="25" t="n">
        <v>30.6</v>
      </c>
      <c r="Y7" s="25" t="n">
        <v>30.6</v>
      </c>
      <c r="Z7" s="25" t="n">
        <v>30.8</v>
      </c>
      <c r="AA7" s="25" t="n">
        <v>31.6</v>
      </c>
      <c r="AB7" s="27" t="n">
        <f aca="false">AVERAGE(Y7,T7,O7,J7,E7)</f>
        <v>30.86</v>
      </c>
      <c r="AC7" s="28" t="n">
        <f aca="false">STDEV(E7,J7,O7,T7,Y7)</f>
        <v>1.14804181108529</v>
      </c>
    </row>
    <row r="8" s="21" customFormat="true" ht="13" hidden="false" customHeight="false" outlineLevel="0" collapsed="false">
      <c r="A8" s="22" t="s">
        <v>19</v>
      </c>
      <c r="B8" s="23" t="n">
        <v>0.347916666666667</v>
      </c>
      <c r="C8" s="24"/>
      <c r="D8" s="25" t="n">
        <v>21.4</v>
      </c>
      <c r="E8" s="25" t="n">
        <v>23.1</v>
      </c>
      <c r="F8" s="25" t="n">
        <v>29.1</v>
      </c>
      <c r="G8" s="25" t="n">
        <v>32.1</v>
      </c>
      <c r="H8" s="26"/>
      <c r="I8" s="25" t="n">
        <v>28.4</v>
      </c>
      <c r="J8" s="25" t="n">
        <v>29.6</v>
      </c>
      <c r="K8" s="25" t="n">
        <v>30.9</v>
      </c>
      <c r="L8" s="25" t="n">
        <v>31.2</v>
      </c>
      <c r="M8" s="26"/>
      <c r="N8" s="25" t="n">
        <v>29.8</v>
      </c>
      <c r="O8" s="25" t="n">
        <v>30.5</v>
      </c>
      <c r="P8" s="25" t="n">
        <v>31.2</v>
      </c>
      <c r="Q8" s="25" t="n">
        <v>31.6</v>
      </c>
      <c r="R8" s="26"/>
      <c r="S8" s="25" t="n">
        <v>27.1</v>
      </c>
      <c r="T8" s="25" t="n">
        <v>29.7</v>
      </c>
      <c r="U8" s="25" t="n">
        <v>29.6</v>
      </c>
      <c r="V8" s="25" t="n">
        <v>31.5</v>
      </c>
      <c r="W8" s="26"/>
      <c r="X8" s="25" t="n">
        <v>28.4</v>
      </c>
      <c r="Y8" s="25" t="n">
        <v>29.3</v>
      </c>
      <c r="Z8" s="25" t="n">
        <v>32.5</v>
      </c>
      <c r="AA8" s="25" t="n">
        <v>32.1</v>
      </c>
      <c r="AB8" s="27" t="n">
        <f aca="false">AVERAGE(Y8,T8,O8,J8,E8)</f>
        <v>28.44</v>
      </c>
      <c r="AC8" s="28" t="n">
        <f aca="false">STDEV(E8,J8,O8,T8,Y8)</f>
        <v>3.01794632159023</v>
      </c>
    </row>
    <row r="9" s="21" customFormat="true" ht="13" hidden="false" customHeight="false" outlineLevel="0" collapsed="false">
      <c r="A9" s="22" t="s">
        <v>20</v>
      </c>
      <c r="B9" s="23" t="n">
        <v>0.360416666666667</v>
      </c>
      <c r="C9" s="24"/>
      <c r="D9" s="25" t="n">
        <v>29.6</v>
      </c>
      <c r="E9" s="25" t="n">
        <v>30</v>
      </c>
      <c r="F9" s="25" t="n">
        <v>31.2</v>
      </c>
      <c r="G9" s="25" t="n">
        <v>33.1</v>
      </c>
      <c r="H9" s="26"/>
      <c r="I9" s="25" t="n">
        <v>32.2</v>
      </c>
      <c r="J9" s="25" t="n">
        <v>31.2</v>
      </c>
      <c r="K9" s="25" t="n">
        <v>31.7</v>
      </c>
      <c r="L9" s="25" t="n">
        <v>33</v>
      </c>
      <c r="M9" s="26"/>
      <c r="N9" s="25" t="n">
        <v>28.2</v>
      </c>
      <c r="O9" s="25" t="n">
        <v>31</v>
      </c>
      <c r="P9" s="25" t="n">
        <v>31.9</v>
      </c>
      <c r="Q9" s="25" t="n">
        <v>31.5</v>
      </c>
      <c r="R9" s="26"/>
      <c r="S9" s="25" t="n">
        <v>28.8</v>
      </c>
      <c r="T9" s="25" t="n">
        <v>27.6</v>
      </c>
      <c r="U9" s="25" t="n">
        <v>30.2</v>
      </c>
      <c r="V9" s="25" t="n">
        <v>31.9</v>
      </c>
      <c r="W9" s="26"/>
      <c r="X9" s="25" t="n">
        <v>30.6</v>
      </c>
      <c r="Y9" s="25" t="n">
        <v>31.2</v>
      </c>
      <c r="Z9" s="25" t="n">
        <v>31</v>
      </c>
      <c r="AA9" s="25" t="n">
        <v>31.6</v>
      </c>
      <c r="AB9" s="27" t="n">
        <f aca="false">AVERAGE(Y9,T9,O9,J9,E9)</f>
        <v>30.2</v>
      </c>
      <c r="AC9" s="28" t="n">
        <f aca="false">STDEV(E9,J9,O9,T9,Y9)</f>
        <v>1.53622914957372</v>
      </c>
    </row>
    <row r="10" s="21" customFormat="true" ht="13" hidden="false" customHeight="false" outlineLevel="0" collapsed="false">
      <c r="A10" s="22" t="s">
        <v>21</v>
      </c>
      <c r="B10" s="23" t="n">
        <v>0.447222222222222</v>
      </c>
      <c r="C10" s="24"/>
      <c r="D10" s="25" t="n">
        <v>44.2</v>
      </c>
      <c r="E10" s="25" t="n">
        <v>38</v>
      </c>
      <c r="F10" s="25" t="n">
        <v>36.7</v>
      </c>
      <c r="G10" s="25" t="n">
        <v>35.5</v>
      </c>
      <c r="H10" s="26"/>
      <c r="I10" s="25" t="n">
        <v>41.8</v>
      </c>
      <c r="J10" s="25" t="n">
        <v>41.8</v>
      </c>
      <c r="K10" s="25" t="n">
        <v>38.6</v>
      </c>
      <c r="L10" s="25" t="n">
        <v>36.7</v>
      </c>
      <c r="M10" s="26"/>
      <c r="N10" s="25" t="n">
        <v>39.2</v>
      </c>
      <c r="O10" s="25" t="n">
        <v>38.3</v>
      </c>
      <c r="P10" s="25" t="n">
        <v>36.4</v>
      </c>
      <c r="Q10" s="25" t="n">
        <v>34.3</v>
      </c>
      <c r="R10" s="26"/>
      <c r="S10" s="25" t="n">
        <v>40.8</v>
      </c>
      <c r="T10" s="25" t="n">
        <v>38.1</v>
      </c>
      <c r="U10" s="25" t="n">
        <v>36.8</v>
      </c>
      <c r="V10" s="25" t="n">
        <v>34.4</v>
      </c>
      <c r="W10" s="26"/>
      <c r="X10" s="25" t="n">
        <v>41.4</v>
      </c>
      <c r="Y10" s="25" t="n">
        <v>40.1</v>
      </c>
      <c r="Z10" s="25" t="n">
        <v>38.3</v>
      </c>
      <c r="AA10" s="25" t="s">
        <v>16</v>
      </c>
      <c r="AB10" s="27" t="n">
        <f aca="false">AVERAGE(Y10,T10,O10,J10,E10)</f>
        <v>39.26</v>
      </c>
      <c r="AC10" s="28" t="n">
        <f aca="false">STDEV(E10,J10,O10,T10,Y10)</f>
        <v>1.6592166826548</v>
      </c>
    </row>
    <row r="11" s="21" customFormat="true" ht="13" hidden="false" customHeight="false" outlineLevel="0" collapsed="false">
      <c r="A11" s="22" t="s">
        <v>22</v>
      </c>
      <c r="B11" s="23" t="n">
        <v>0.420138888888889</v>
      </c>
      <c r="C11" s="24"/>
      <c r="D11" s="25" t="n">
        <v>40.8</v>
      </c>
      <c r="E11" s="25" t="n">
        <v>38.8</v>
      </c>
      <c r="F11" s="25" t="n">
        <v>37.4</v>
      </c>
      <c r="G11" s="25" t="s">
        <v>16</v>
      </c>
      <c r="H11" s="26"/>
      <c r="I11" s="25" t="n">
        <v>36.6</v>
      </c>
      <c r="J11" s="25" t="n">
        <v>36.6</v>
      </c>
      <c r="K11" s="25" t="n">
        <v>35.7</v>
      </c>
      <c r="L11" s="25" t="s">
        <v>16</v>
      </c>
      <c r="M11" s="26"/>
      <c r="N11" s="25" t="n">
        <v>41.6</v>
      </c>
      <c r="O11" s="25" t="n">
        <v>37.1</v>
      </c>
      <c r="P11" s="25" t="n">
        <v>37.6</v>
      </c>
      <c r="Q11" s="25" t="s">
        <v>16</v>
      </c>
      <c r="R11" s="26"/>
      <c r="S11" s="25" t="n">
        <v>36.8</v>
      </c>
      <c r="T11" s="25" t="n">
        <v>36.2</v>
      </c>
      <c r="U11" s="25" t="n">
        <v>38.6</v>
      </c>
      <c r="V11" s="25" t="n">
        <v>34.7</v>
      </c>
      <c r="W11" s="26"/>
      <c r="X11" s="25" t="n">
        <v>38.2</v>
      </c>
      <c r="Y11" s="25" t="n">
        <v>38.5</v>
      </c>
      <c r="Z11" s="25" t="n">
        <v>35.5</v>
      </c>
      <c r="AA11" s="25" t="s">
        <v>16</v>
      </c>
      <c r="AB11" s="27" t="n">
        <f aca="false">AVERAGE(Y11,T11,O11,J11,E11)</f>
        <v>37.44</v>
      </c>
      <c r="AC11" s="28" t="n">
        <f aca="false">STDEV(E11,J11,O11,T11,Y11)</f>
        <v>1.15455619178973</v>
      </c>
    </row>
    <row r="12" s="21" customFormat="true" ht="13" hidden="false" customHeight="false" outlineLevel="0" collapsed="false">
      <c r="A12" s="22" t="s">
        <v>23</v>
      </c>
      <c r="B12" s="23" t="n">
        <v>0.403472222222222</v>
      </c>
      <c r="C12" s="24"/>
      <c r="D12" s="25" t="n">
        <v>42.6</v>
      </c>
      <c r="E12" s="25" t="n">
        <v>37.7</v>
      </c>
      <c r="F12" s="25" t="n">
        <v>34.8</v>
      </c>
      <c r="G12" s="25" t="n">
        <v>36</v>
      </c>
      <c r="H12" s="26"/>
      <c r="I12" s="25" t="n">
        <v>42.6</v>
      </c>
      <c r="J12" s="25" t="n">
        <v>38.5</v>
      </c>
      <c r="K12" s="25" t="n">
        <v>35.4</v>
      </c>
      <c r="L12" s="25" t="n">
        <v>35.1</v>
      </c>
      <c r="M12" s="26"/>
      <c r="N12" s="25" t="n">
        <v>37.8</v>
      </c>
      <c r="O12" s="25" t="n">
        <v>36.6</v>
      </c>
      <c r="P12" s="25" t="n">
        <v>33.4</v>
      </c>
      <c r="Q12" s="25" t="n">
        <v>33.2</v>
      </c>
      <c r="R12" s="26"/>
      <c r="S12" s="25" t="n">
        <v>39.4</v>
      </c>
      <c r="T12" s="25" t="n">
        <v>36.2</v>
      </c>
      <c r="U12" s="25" t="n">
        <v>34.4</v>
      </c>
      <c r="V12" s="25" t="s">
        <v>16</v>
      </c>
      <c r="W12" s="26"/>
      <c r="X12" s="25" t="n">
        <v>37.6</v>
      </c>
      <c r="Y12" s="25" t="n">
        <v>37</v>
      </c>
      <c r="Z12" s="25" t="n">
        <v>34.8</v>
      </c>
      <c r="AA12" s="25" t="s">
        <v>16</v>
      </c>
      <c r="AB12" s="27" t="n">
        <f aca="false">AVERAGE(Y12,T12,O12,J12,E12)</f>
        <v>37.2</v>
      </c>
      <c r="AC12" s="28" t="n">
        <f aca="false">STDEV(E12,J12,O12,T12,Y12)</f>
        <v>0.913783344124853</v>
      </c>
    </row>
    <row r="13" s="21" customFormat="true" ht="13" hidden="false" customHeight="false" outlineLevel="0" collapsed="false">
      <c r="A13" s="22" t="s">
        <v>24</v>
      </c>
      <c r="B13" s="23" t="n">
        <v>0.3875</v>
      </c>
      <c r="C13" s="24"/>
      <c r="D13" s="25" t="n">
        <v>38.8</v>
      </c>
      <c r="E13" s="25" t="n">
        <v>33.5</v>
      </c>
      <c r="F13" s="25" t="n">
        <v>33.2</v>
      </c>
      <c r="G13" s="25" t="s">
        <v>16</v>
      </c>
      <c r="H13" s="26"/>
      <c r="I13" s="25" t="n">
        <v>35.2</v>
      </c>
      <c r="J13" s="25" t="n">
        <v>33.8</v>
      </c>
      <c r="K13" s="25" t="n">
        <v>33.4</v>
      </c>
      <c r="L13" s="25" t="n">
        <v>33.7</v>
      </c>
      <c r="M13" s="26"/>
      <c r="N13" s="25" t="n">
        <v>33.4</v>
      </c>
      <c r="O13" s="25" t="n">
        <v>32.7</v>
      </c>
      <c r="P13" s="25" t="n">
        <v>31.7</v>
      </c>
      <c r="Q13" s="25" t="n">
        <v>32.2</v>
      </c>
      <c r="R13" s="26"/>
      <c r="S13" s="25" t="n">
        <v>33.6</v>
      </c>
      <c r="T13" s="25" t="n">
        <v>32</v>
      </c>
      <c r="U13" s="25" t="n">
        <v>31.4</v>
      </c>
      <c r="V13" s="25" t="s">
        <v>16</v>
      </c>
      <c r="W13" s="26"/>
      <c r="X13" s="25" t="n">
        <v>37.6</v>
      </c>
      <c r="Y13" s="25" t="n">
        <v>34.2</v>
      </c>
      <c r="Z13" s="25" t="n">
        <v>32.4</v>
      </c>
      <c r="AA13" s="25" t="n">
        <v>33.4</v>
      </c>
      <c r="AB13" s="27" t="n">
        <f aca="false">AVERAGE(Y13,T13,O13,J13,E13)</f>
        <v>33.24</v>
      </c>
      <c r="AC13" s="28" t="n">
        <f aca="false">STDEV(E13,J13,O13,T13,Y13)</f>
        <v>0.884872872225157</v>
      </c>
    </row>
    <row r="14" s="21" customFormat="true" ht="13" hidden="false" customHeight="false" outlineLevel="0" collapsed="false">
      <c r="A14" s="22" t="s">
        <v>25</v>
      </c>
      <c r="B14" s="23" t="n">
        <v>0.372222222222222</v>
      </c>
      <c r="C14" s="24"/>
      <c r="D14" s="25" t="n">
        <v>31.4</v>
      </c>
      <c r="E14" s="25" t="n">
        <v>30.1</v>
      </c>
      <c r="F14" s="25" t="n">
        <v>30.3</v>
      </c>
      <c r="G14" s="25" t="n">
        <v>30.6</v>
      </c>
      <c r="H14" s="26"/>
      <c r="I14" s="25" t="n">
        <v>33.4</v>
      </c>
      <c r="J14" s="25" t="n">
        <v>32.1</v>
      </c>
      <c r="K14" s="25" t="n">
        <v>31.7</v>
      </c>
      <c r="L14" s="25" t="n">
        <v>32.2</v>
      </c>
      <c r="M14" s="26"/>
      <c r="N14" s="25" t="n">
        <v>30.2</v>
      </c>
      <c r="O14" s="25" t="n">
        <v>29.4</v>
      </c>
      <c r="P14" s="25" t="n">
        <v>30.9</v>
      </c>
      <c r="Q14" s="25" t="n">
        <v>31.5</v>
      </c>
      <c r="R14" s="26"/>
      <c r="S14" s="25" t="n">
        <v>34.8</v>
      </c>
      <c r="T14" s="25" t="n">
        <v>32.3</v>
      </c>
      <c r="U14" s="25" t="n">
        <v>31.2</v>
      </c>
      <c r="V14" s="25" t="n">
        <v>31.7</v>
      </c>
      <c r="W14" s="26"/>
      <c r="X14" s="25" t="n">
        <v>32.8</v>
      </c>
      <c r="Y14" s="25" t="n">
        <v>33</v>
      </c>
      <c r="Z14" s="25" t="n">
        <v>31.8</v>
      </c>
      <c r="AA14" s="25" t="s">
        <v>16</v>
      </c>
      <c r="AB14" s="27" t="n">
        <f aca="false">AVERAGE(Y14,T14,O14,J14,E14)</f>
        <v>31.38</v>
      </c>
      <c r="AC14" s="28" t="n">
        <f aca="false">STDEV(E14,J14,O14,T14,Y14)</f>
        <v>1.54499190936393</v>
      </c>
    </row>
    <row r="15" s="21" customFormat="true" ht="13" hidden="false" customHeight="false" outlineLevel="0" collapsed="false">
      <c r="A15" s="22" t="s">
        <v>26</v>
      </c>
      <c r="B15" s="23" t="n">
        <v>0.460416666666667</v>
      </c>
      <c r="C15" s="24"/>
      <c r="D15" s="25" t="n">
        <v>36.2</v>
      </c>
      <c r="E15" s="25" t="n">
        <v>32.3</v>
      </c>
      <c r="F15" s="25" t="n">
        <v>34.1</v>
      </c>
      <c r="G15" s="25" t="n">
        <v>33.1</v>
      </c>
      <c r="H15" s="26"/>
      <c r="I15" s="25" t="n">
        <v>38.8</v>
      </c>
      <c r="J15" s="25" t="n">
        <v>35</v>
      </c>
      <c r="K15" s="25" t="n">
        <v>35.5</v>
      </c>
      <c r="L15" s="25" t="n">
        <v>29</v>
      </c>
      <c r="M15" s="26"/>
      <c r="N15" s="25" t="n">
        <v>34.6</v>
      </c>
      <c r="O15" s="25" t="n">
        <v>30.1</v>
      </c>
      <c r="P15" s="25" t="n">
        <v>34.5</v>
      </c>
      <c r="Q15" s="25" t="s">
        <v>16</v>
      </c>
      <c r="R15" s="26"/>
      <c r="S15" s="25" t="n">
        <v>38.2</v>
      </c>
      <c r="T15" s="25" t="n">
        <v>37.5</v>
      </c>
      <c r="U15" s="25" t="n">
        <v>30.2</v>
      </c>
      <c r="V15" s="25" t="s">
        <v>16</v>
      </c>
      <c r="W15" s="26"/>
      <c r="X15" s="25" t="n">
        <v>33.6</v>
      </c>
      <c r="Y15" s="25" t="n">
        <v>30.8</v>
      </c>
      <c r="Z15" s="25" t="n">
        <v>33.2</v>
      </c>
      <c r="AA15" s="25" t="s">
        <v>16</v>
      </c>
      <c r="AB15" s="27" t="n">
        <f aca="false">AVERAGE(Y15,T15,O15,J15,E15)</f>
        <v>33.14</v>
      </c>
      <c r="AC15" s="28" t="n">
        <f aca="false">STDEV(E15,J15,O15,T15,Y15)</f>
        <v>3.07782390659375</v>
      </c>
    </row>
    <row r="16" s="21" customFormat="true" ht="13" hidden="false" customHeight="false" outlineLevel="0" collapsed="false">
      <c r="A16" s="22" t="s">
        <v>27</v>
      </c>
      <c r="B16" s="23" t="n">
        <v>0.472916666666667</v>
      </c>
      <c r="C16" s="24"/>
      <c r="D16" s="25" t="n">
        <v>40.4</v>
      </c>
      <c r="E16" s="25" t="n">
        <v>39.3</v>
      </c>
      <c r="F16" s="25" t="n">
        <v>34</v>
      </c>
      <c r="G16" s="25" t="n">
        <v>28.8</v>
      </c>
      <c r="H16" s="26"/>
      <c r="I16" s="25" t="n">
        <v>39.4</v>
      </c>
      <c r="J16" s="25" t="n">
        <v>35.2</v>
      </c>
      <c r="K16" s="25" t="n">
        <v>34.8</v>
      </c>
      <c r="L16" s="25" t="n">
        <v>35.8</v>
      </c>
      <c r="M16" s="26"/>
      <c r="N16" s="25" t="n">
        <v>35.2</v>
      </c>
      <c r="O16" s="25" t="n">
        <v>38.4</v>
      </c>
      <c r="P16" s="25" t="n">
        <v>36.8</v>
      </c>
      <c r="Q16" s="25" t="n">
        <v>28.7</v>
      </c>
      <c r="R16" s="26"/>
      <c r="S16" s="25" t="n">
        <v>32.8</v>
      </c>
      <c r="T16" s="25" t="n">
        <v>31.7</v>
      </c>
      <c r="U16" s="25" t="n">
        <v>34.2</v>
      </c>
      <c r="V16" s="25" t="n">
        <v>32.6</v>
      </c>
      <c r="W16" s="26"/>
      <c r="X16" s="25" t="n">
        <v>33.8</v>
      </c>
      <c r="Y16" s="25" t="n">
        <v>35.1</v>
      </c>
      <c r="Z16" s="25" t="n">
        <v>28.9</v>
      </c>
      <c r="AA16" s="25" t="n">
        <v>33.2</v>
      </c>
      <c r="AB16" s="27" t="n">
        <f aca="false">AVERAGE(Y16,T16,O16,J16,E16)</f>
        <v>35.94</v>
      </c>
      <c r="AC16" s="28" t="n">
        <f aca="false">STDEV(E16,J16,O16,T16,Y16)</f>
        <v>3.0237394067611</v>
      </c>
    </row>
    <row r="17" s="21" customFormat="true" ht="13" hidden="false" customHeight="false" outlineLevel="0" collapsed="false">
      <c r="A17" s="22" t="s">
        <v>28</v>
      </c>
      <c r="B17" s="23" t="n">
        <v>0.402083333333333</v>
      </c>
      <c r="C17" s="24"/>
      <c r="D17" s="25" t="n">
        <v>37.2</v>
      </c>
      <c r="E17" s="25" t="n">
        <v>39</v>
      </c>
      <c r="F17" s="25" t="n">
        <v>36.7</v>
      </c>
      <c r="G17" s="25" t="n">
        <v>35.6</v>
      </c>
      <c r="H17" s="26"/>
      <c r="I17" s="25" t="n">
        <v>42.2</v>
      </c>
      <c r="J17" s="25" t="n">
        <v>38</v>
      </c>
      <c r="K17" s="25" t="n">
        <v>35.8</v>
      </c>
      <c r="L17" s="25" t="n">
        <v>36.3</v>
      </c>
      <c r="M17" s="26"/>
      <c r="N17" s="25" t="n">
        <v>40.2</v>
      </c>
      <c r="O17" s="25" t="n">
        <v>36.5</v>
      </c>
      <c r="P17" s="25" t="n">
        <v>35</v>
      </c>
      <c r="Q17" s="25" t="n">
        <v>36.7</v>
      </c>
      <c r="R17" s="26"/>
      <c r="S17" s="25" t="n">
        <v>35.2</v>
      </c>
      <c r="T17" s="25" t="n">
        <v>37</v>
      </c>
      <c r="U17" s="25" t="n">
        <v>35.7</v>
      </c>
      <c r="V17" s="25" t="n">
        <v>33.3</v>
      </c>
      <c r="W17" s="29"/>
      <c r="X17" s="25" t="n">
        <v>44.4</v>
      </c>
      <c r="Y17" s="25" t="n">
        <v>41.1</v>
      </c>
      <c r="Z17" s="25" t="n">
        <v>44.8</v>
      </c>
      <c r="AA17" s="25" t="n">
        <v>38.5</v>
      </c>
      <c r="AB17" s="27" t="n">
        <f aca="false">AVERAGE(Y17,T17,O17,J17,E17)</f>
        <v>38.32</v>
      </c>
      <c r="AC17" s="28" t="n">
        <f aca="false">STDEV(E17,J17,O17,T17,Y17)</f>
        <v>1.82674574038097</v>
      </c>
    </row>
    <row r="18" s="21" customFormat="true" ht="13" hidden="false" customHeight="false" outlineLevel="0" collapsed="false">
      <c r="A18" s="22" t="s">
        <v>29</v>
      </c>
      <c r="B18" s="23" t="n">
        <v>0.392361111111111</v>
      </c>
      <c r="C18" s="24"/>
      <c r="D18" s="25" t="n">
        <v>39.6</v>
      </c>
      <c r="E18" s="25" t="n">
        <v>37.2</v>
      </c>
      <c r="F18" s="25" t="n">
        <v>30.8</v>
      </c>
      <c r="G18" s="25" t="n">
        <v>35.3</v>
      </c>
      <c r="H18" s="26"/>
      <c r="I18" s="25" t="n">
        <v>41.2</v>
      </c>
      <c r="J18" s="25" t="n">
        <v>36.4</v>
      </c>
      <c r="K18" s="25" t="n">
        <v>31</v>
      </c>
      <c r="L18" s="25" t="n">
        <v>35.1</v>
      </c>
      <c r="M18" s="26"/>
      <c r="N18" s="25" t="n">
        <v>31.8</v>
      </c>
      <c r="O18" s="25" t="n">
        <v>31.4</v>
      </c>
      <c r="P18" s="25" t="n">
        <v>32</v>
      </c>
      <c r="Q18" s="25" t="n">
        <v>27.7</v>
      </c>
      <c r="R18" s="26"/>
      <c r="S18" s="25" t="n">
        <v>29.2</v>
      </c>
      <c r="T18" s="25" t="n">
        <v>30.1</v>
      </c>
      <c r="U18" s="25" t="n">
        <v>26.8</v>
      </c>
      <c r="V18" s="25" t="n">
        <v>32.9</v>
      </c>
      <c r="W18" s="26"/>
      <c r="X18" s="25" t="n">
        <v>29.8</v>
      </c>
      <c r="Y18" s="25" t="n">
        <v>32.6</v>
      </c>
      <c r="Z18" s="25" t="n">
        <v>28.3</v>
      </c>
      <c r="AA18" s="25" t="n">
        <v>33.2</v>
      </c>
      <c r="AB18" s="27" t="n">
        <f aca="false">AVERAGE(Y18,T18,O18,J18,E18)</f>
        <v>33.54</v>
      </c>
      <c r="AC18" s="28" t="n">
        <f aca="false">STDEV(E18,J18,O18,T18,Y18)</f>
        <v>3.11737068697324</v>
      </c>
    </row>
    <row r="19" s="21" customFormat="true" ht="13" hidden="false" customHeight="false" outlineLevel="0" collapsed="false">
      <c r="A19" s="22" t="s">
        <v>30</v>
      </c>
      <c r="B19" s="23" t="s">
        <v>16</v>
      </c>
      <c r="C19" s="24"/>
      <c r="D19" s="25" t="n">
        <v>34</v>
      </c>
      <c r="E19" s="25" t="n">
        <v>32.4</v>
      </c>
      <c r="F19" s="25" t="n">
        <v>27.7</v>
      </c>
      <c r="G19" s="25" t="n">
        <v>32.7</v>
      </c>
      <c r="H19" s="26"/>
      <c r="I19" s="25" t="n">
        <v>33.2</v>
      </c>
      <c r="J19" s="25" t="n">
        <v>33.2</v>
      </c>
      <c r="K19" s="25" t="n">
        <v>32.5</v>
      </c>
      <c r="L19" s="25" t="n">
        <v>26.2</v>
      </c>
      <c r="M19" s="26"/>
      <c r="N19" s="25" t="n">
        <v>34</v>
      </c>
      <c r="O19" s="25" t="n">
        <v>33</v>
      </c>
      <c r="P19" s="25" t="n">
        <v>27.5</v>
      </c>
      <c r="Q19" s="25" t="n">
        <v>32.3</v>
      </c>
      <c r="R19" s="26"/>
      <c r="S19" s="25" t="n">
        <v>27.6</v>
      </c>
      <c r="T19" s="25" t="n">
        <v>29</v>
      </c>
      <c r="U19" s="25" t="n">
        <v>26</v>
      </c>
      <c r="V19" s="25" t="n">
        <v>33.7</v>
      </c>
      <c r="W19" s="26"/>
      <c r="X19" s="25" t="n">
        <v>32.8</v>
      </c>
      <c r="Y19" s="25" t="n">
        <v>32.2</v>
      </c>
      <c r="Z19" s="25" t="n">
        <v>26.9</v>
      </c>
      <c r="AA19" s="25" t="n">
        <v>32.1</v>
      </c>
      <c r="AB19" s="27" t="n">
        <f aca="false">AVERAGE(Y19,T19,O19,J19,E19)</f>
        <v>31.96</v>
      </c>
      <c r="AC19" s="28" t="n">
        <f aca="false">STDEV(E19,J19,O19,T19,Y19)</f>
        <v>1.70528589978338</v>
      </c>
    </row>
    <row r="20" s="21" customFormat="true" ht="13" hidden="false" customHeight="false" outlineLevel="0" collapsed="false">
      <c r="A20" s="22" t="s">
        <v>31</v>
      </c>
      <c r="B20" s="23" t="n">
        <v>0.35</v>
      </c>
      <c r="C20" s="26"/>
      <c r="D20" s="25" t="n">
        <v>24.6</v>
      </c>
      <c r="E20" s="25" t="n">
        <v>27.3</v>
      </c>
      <c r="F20" s="25" t="n">
        <v>24.7</v>
      </c>
      <c r="G20" s="25" t="n">
        <v>30.6</v>
      </c>
      <c r="H20" s="26"/>
      <c r="I20" s="25" t="n">
        <v>24.4</v>
      </c>
      <c r="J20" s="25" t="n">
        <v>27.9</v>
      </c>
      <c r="K20" s="25" t="n">
        <v>29.6</v>
      </c>
      <c r="L20" s="25" t="n">
        <v>25.8</v>
      </c>
      <c r="M20" s="26"/>
      <c r="N20" s="25" t="n">
        <v>24.4</v>
      </c>
      <c r="O20" s="25" t="n">
        <v>28.4</v>
      </c>
      <c r="P20" s="25" t="n">
        <v>24.9</v>
      </c>
      <c r="Q20" s="25" t="n">
        <v>30.1</v>
      </c>
      <c r="R20" s="26"/>
      <c r="S20" s="25" t="n">
        <v>24.8</v>
      </c>
      <c r="T20" s="25" t="n">
        <v>28.7</v>
      </c>
      <c r="U20" s="25" t="n">
        <v>24.6</v>
      </c>
      <c r="V20" s="25" t="n">
        <v>29.9</v>
      </c>
      <c r="W20" s="26"/>
      <c r="X20" s="25" t="n">
        <v>25.2</v>
      </c>
      <c r="Y20" s="25" t="n">
        <v>27.5</v>
      </c>
      <c r="Z20" s="25" t="n">
        <v>25.1</v>
      </c>
      <c r="AA20" s="25" t="n">
        <v>29.8</v>
      </c>
      <c r="AB20" s="27" t="n">
        <f aca="false">AVERAGE(Y20,T20,O20,J20,E20)</f>
        <v>27.96</v>
      </c>
      <c r="AC20" s="28" t="n">
        <f aca="false">STDEV(E20,J20,O20,T20,Y20)</f>
        <v>0.589915248150104</v>
      </c>
    </row>
    <row r="21" s="21" customFormat="true" ht="13" hidden="false" customHeight="false" outlineLevel="0" collapsed="false">
      <c r="A21" s="22" t="s">
        <v>32</v>
      </c>
      <c r="B21" s="23" t="n">
        <v>0.360416666666667</v>
      </c>
      <c r="C21" s="26"/>
      <c r="D21" s="25" t="n">
        <v>32.2</v>
      </c>
      <c r="E21" s="25" t="n">
        <v>31.6</v>
      </c>
      <c r="F21" s="25" t="n">
        <v>32.1</v>
      </c>
      <c r="G21" s="25" t="n">
        <v>27.7</v>
      </c>
      <c r="H21" s="26"/>
      <c r="I21" s="25" t="n">
        <v>26.2</v>
      </c>
      <c r="J21" s="25" t="n">
        <v>29.6</v>
      </c>
      <c r="K21" s="25" t="n">
        <v>32</v>
      </c>
      <c r="L21" s="25" t="n">
        <v>27.3</v>
      </c>
      <c r="M21" s="26"/>
      <c r="N21" s="25" t="n">
        <v>32.2</v>
      </c>
      <c r="O21" s="25" t="n">
        <v>32.3</v>
      </c>
      <c r="P21" s="25" t="n">
        <v>27.9</v>
      </c>
      <c r="Q21" s="25" t="n">
        <v>33.3</v>
      </c>
      <c r="R21" s="26"/>
      <c r="S21" s="25" t="n">
        <v>30.4</v>
      </c>
      <c r="T21" s="25" t="n">
        <v>31.1</v>
      </c>
      <c r="U21" s="25" t="n">
        <v>27</v>
      </c>
      <c r="V21" s="25" t="n">
        <v>33.3</v>
      </c>
      <c r="W21" s="26"/>
      <c r="X21" s="25" t="n">
        <v>31.2</v>
      </c>
      <c r="Y21" s="25" t="n">
        <v>31.5</v>
      </c>
      <c r="Z21" s="25" t="n">
        <v>31.6</v>
      </c>
      <c r="AA21" s="25" t="n">
        <v>27.4</v>
      </c>
      <c r="AB21" s="27" t="n">
        <f aca="false">AVERAGE(Y21,T21,O21,J21,E21)</f>
        <v>31.22</v>
      </c>
      <c r="AC21" s="28" t="n">
        <f aca="false">STDEV(E21,J21,O21,T21,Y21)</f>
        <v>1.00349389634417</v>
      </c>
    </row>
    <row r="22" s="21" customFormat="true" ht="13" hidden="false" customHeight="false" outlineLevel="0" collapsed="false">
      <c r="A22" s="22" t="s">
        <v>33</v>
      </c>
      <c r="B22" s="23" t="n">
        <v>0.365277777777778</v>
      </c>
      <c r="C22" s="26"/>
      <c r="D22" s="25" t="n">
        <v>27.4</v>
      </c>
      <c r="E22" s="25" t="n">
        <v>30.3</v>
      </c>
      <c r="F22" s="25" t="n">
        <v>26</v>
      </c>
      <c r="G22" s="25" t="n">
        <v>30.7</v>
      </c>
      <c r="H22" s="26"/>
      <c r="I22" s="25" t="n">
        <v>30.8</v>
      </c>
      <c r="J22" s="25" t="n">
        <v>33.1</v>
      </c>
      <c r="K22" s="25" t="n">
        <v>32.7</v>
      </c>
      <c r="L22" s="25" t="n">
        <v>27.8</v>
      </c>
      <c r="M22" s="26"/>
      <c r="N22" s="25" t="n">
        <v>25.4</v>
      </c>
      <c r="O22" s="25" t="n">
        <v>28.1</v>
      </c>
      <c r="P22" s="25" t="n">
        <v>25.2</v>
      </c>
      <c r="Q22" s="25" t="n">
        <v>31.1</v>
      </c>
      <c r="R22" s="26"/>
      <c r="S22" s="25" t="n">
        <v>28.8</v>
      </c>
      <c r="T22" s="25" t="n">
        <v>31.1</v>
      </c>
      <c r="U22" s="25" t="n">
        <v>31.9</v>
      </c>
      <c r="V22" s="25" t="n">
        <v>27.2</v>
      </c>
      <c r="W22" s="26"/>
      <c r="X22" s="25" t="n">
        <v>29.2</v>
      </c>
      <c r="Y22" s="25" t="n">
        <v>31.7</v>
      </c>
      <c r="Z22" s="25" t="n">
        <v>27.3</v>
      </c>
      <c r="AA22" s="25" t="n">
        <v>31.7</v>
      </c>
      <c r="AB22" s="27" t="n">
        <f aca="false">AVERAGE(Y22,T22,O22,J22,E22)</f>
        <v>30.86</v>
      </c>
      <c r="AC22" s="28" t="n">
        <f aca="false">STDEV(E22,J22,O22,T22,Y22)</f>
        <v>1.8514858897653</v>
      </c>
    </row>
    <row r="23" s="21" customFormat="true" ht="13" hidden="false" customHeight="false" outlineLevel="0" collapsed="false">
      <c r="A23" s="22" t="s">
        <v>34</v>
      </c>
      <c r="B23" s="23" t="n">
        <v>0.371527777777778</v>
      </c>
      <c r="C23" s="26"/>
      <c r="D23" s="25" t="n">
        <v>32</v>
      </c>
      <c r="E23" s="25" t="n">
        <v>34</v>
      </c>
      <c r="F23" s="25" t="n">
        <v>34.6</v>
      </c>
      <c r="G23" s="25" t="n">
        <v>29.7</v>
      </c>
      <c r="H23" s="26"/>
      <c r="I23" s="25" t="n">
        <v>34.2</v>
      </c>
      <c r="J23" s="25" t="n">
        <v>33.6</v>
      </c>
      <c r="K23" s="25" t="n">
        <v>33.7</v>
      </c>
      <c r="L23" s="25" t="n">
        <v>28.7</v>
      </c>
      <c r="M23" s="26"/>
      <c r="N23" s="25" t="n">
        <v>33.8</v>
      </c>
      <c r="O23" s="25" t="n">
        <v>34.3</v>
      </c>
      <c r="P23" s="25" t="n">
        <v>29.1</v>
      </c>
      <c r="Q23" s="25" t="n">
        <v>34.3</v>
      </c>
      <c r="R23" s="26"/>
      <c r="S23" s="25" t="n">
        <v>32.8</v>
      </c>
      <c r="T23" s="25" t="n">
        <v>34.3</v>
      </c>
      <c r="U23" s="25" t="n">
        <v>28.4</v>
      </c>
      <c r="V23" s="25" t="n">
        <v>33.1</v>
      </c>
      <c r="W23" s="26"/>
      <c r="X23" s="25" t="n">
        <v>35.7</v>
      </c>
      <c r="Y23" s="25" t="n">
        <v>34.5</v>
      </c>
      <c r="Z23" s="25" t="n">
        <v>29</v>
      </c>
      <c r="AA23" s="25" t="n">
        <v>33.5</v>
      </c>
      <c r="AB23" s="27" t="n">
        <f aca="false">AVERAGE(Y23,T23,O23,J23,E23)</f>
        <v>34.14</v>
      </c>
      <c r="AC23" s="28" t="n">
        <f aca="false">STDEV(E23,J23,O23,T23,Y23)</f>
        <v>0.350713558335002</v>
      </c>
    </row>
    <row r="24" s="21" customFormat="true" ht="13" hidden="false" customHeight="false" outlineLevel="0" collapsed="false">
      <c r="A24" s="22" t="s">
        <v>35</v>
      </c>
      <c r="B24" s="23" t="n">
        <v>0.379166666666667</v>
      </c>
      <c r="C24" s="26"/>
      <c r="D24" s="25" t="n">
        <v>30.7</v>
      </c>
      <c r="E24" s="25" t="n">
        <v>32.3</v>
      </c>
      <c r="F24" s="25" t="n">
        <v>32</v>
      </c>
      <c r="G24" s="25" t="n">
        <v>27.9</v>
      </c>
      <c r="H24" s="26"/>
      <c r="I24" s="25" t="n">
        <v>33.8</v>
      </c>
      <c r="J24" s="25" t="n">
        <v>32</v>
      </c>
      <c r="K24" s="25" t="n">
        <v>27</v>
      </c>
      <c r="L24" s="25" t="n">
        <v>31.5</v>
      </c>
      <c r="M24" s="26"/>
      <c r="N24" s="25" t="n">
        <v>27.2</v>
      </c>
      <c r="O24" s="25" t="n">
        <v>28.9</v>
      </c>
      <c r="P24" s="25" t="n">
        <v>30</v>
      </c>
      <c r="Q24" s="25" t="n">
        <v>26.4</v>
      </c>
      <c r="R24" s="26"/>
      <c r="S24" s="25" t="n">
        <v>29.2</v>
      </c>
      <c r="T24" s="25" t="n">
        <v>30.7</v>
      </c>
      <c r="U24" s="25" t="n">
        <v>27.6</v>
      </c>
      <c r="V24" s="25" t="n">
        <v>32.1</v>
      </c>
      <c r="W24" s="26"/>
      <c r="X24" s="25" t="n">
        <v>27.8</v>
      </c>
      <c r="Y24" s="25" t="n">
        <v>30.9</v>
      </c>
      <c r="Z24" s="25" t="n">
        <v>26.8</v>
      </c>
      <c r="AA24" s="25" t="n">
        <v>32</v>
      </c>
      <c r="AB24" s="27" t="n">
        <f aca="false">AVERAGE(Y24,T24,O24,J24,E24)</f>
        <v>30.96</v>
      </c>
      <c r="AC24" s="28" t="n">
        <f aca="false">STDEV(E24,J24,O24,T24,Y24)</f>
        <v>1.34089522334894</v>
      </c>
    </row>
    <row r="25" s="21" customFormat="true" ht="13" hidden="false" customHeight="false" outlineLevel="0" collapsed="false">
      <c r="A25" s="22" t="s">
        <v>36</v>
      </c>
      <c r="B25" s="23" t="n">
        <v>0.34375</v>
      </c>
      <c r="C25" s="26"/>
      <c r="D25" s="25" t="n">
        <v>25.4</v>
      </c>
      <c r="E25" s="25" t="n">
        <v>29.3</v>
      </c>
      <c r="F25" s="25" t="n">
        <v>29.9</v>
      </c>
      <c r="G25" s="25" t="n">
        <v>27</v>
      </c>
      <c r="H25" s="26"/>
      <c r="I25" s="25" t="n">
        <v>26.8</v>
      </c>
      <c r="J25" s="25" t="n">
        <v>28.5</v>
      </c>
      <c r="K25" s="25" t="n">
        <v>25.2</v>
      </c>
      <c r="L25" s="25" t="n">
        <v>32.7</v>
      </c>
      <c r="M25" s="26"/>
      <c r="N25" s="25" t="n">
        <v>25.8</v>
      </c>
      <c r="O25" s="25" t="n">
        <v>27.8</v>
      </c>
      <c r="P25" s="25" t="n">
        <v>30.8</v>
      </c>
      <c r="Q25" s="25" t="n">
        <v>31.2</v>
      </c>
      <c r="R25" s="26"/>
      <c r="S25" s="25" t="n">
        <v>26.6</v>
      </c>
      <c r="T25" s="25" t="n">
        <v>28.4</v>
      </c>
      <c r="U25" s="25" t="n">
        <v>30.1</v>
      </c>
      <c r="V25" s="25" t="n">
        <v>26</v>
      </c>
      <c r="W25" s="26"/>
      <c r="X25" s="25" t="n">
        <v>27</v>
      </c>
      <c r="Y25" s="25" t="n">
        <v>28.6</v>
      </c>
      <c r="Z25" s="25" t="n">
        <v>32.2</v>
      </c>
      <c r="AA25" s="25" t="n">
        <v>25.6</v>
      </c>
      <c r="AB25" s="27" t="n">
        <f aca="false">AVERAGE(Y25,T25,O25,J25,E25)</f>
        <v>28.52</v>
      </c>
      <c r="AC25" s="28" t="n">
        <f aca="false">STDEV(E25,J25,O25,T25,Y25)</f>
        <v>0.535723809439155</v>
      </c>
    </row>
    <row r="26" s="21" customFormat="true" ht="13" hidden="false" customHeight="false" outlineLevel="0" collapsed="false">
      <c r="A26" s="22" t="s">
        <v>37</v>
      </c>
      <c r="B26" s="23" t="n">
        <v>0.336111111111111</v>
      </c>
      <c r="C26" s="26"/>
      <c r="D26" s="25" t="n">
        <v>28</v>
      </c>
      <c r="E26" s="25" t="n">
        <v>29.9</v>
      </c>
      <c r="F26" s="25" t="n">
        <v>30.1</v>
      </c>
      <c r="G26" s="25" t="n">
        <v>30.6</v>
      </c>
      <c r="H26" s="26"/>
      <c r="I26" s="25" t="n">
        <v>30.4</v>
      </c>
      <c r="J26" s="25" t="n">
        <v>31</v>
      </c>
      <c r="K26" s="25" t="n">
        <v>31.5</v>
      </c>
      <c r="L26" s="25" t="n">
        <v>31.9</v>
      </c>
      <c r="M26" s="26"/>
      <c r="N26" s="25" t="n">
        <v>29</v>
      </c>
      <c r="O26" s="25" t="n">
        <v>32.4</v>
      </c>
      <c r="P26" s="25" t="n">
        <v>31.2</v>
      </c>
      <c r="Q26" s="25" t="n">
        <v>31.4</v>
      </c>
      <c r="R26" s="26"/>
      <c r="S26" s="25" t="n">
        <v>30.6</v>
      </c>
      <c r="T26" s="25" t="n">
        <v>32.4</v>
      </c>
      <c r="U26" s="25" t="n">
        <v>32.2</v>
      </c>
      <c r="V26" s="25" t="n">
        <v>31.9</v>
      </c>
      <c r="W26" s="26"/>
      <c r="X26" s="25" t="n">
        <v>33.1</v>
      </c>
      <c r="Y26" s="25" t="n">
        <v>32.6</v>
      </c>
      <c r="Z26" s="25" t="n">
        <v>32</v>
      </c>
      <c r="AA26" s="25" t="n">
        <v>32.2</v>
      </c>
      <c r="AB26" s="27" t="n">
        <f aca="false">AVERAGE(Y26,T26,O26,J26,E26)</f>
        <v>31.66</v>
      </c>
      <c r="AC26" s="28" t="n">
        <f aca="false">STDEV(E26,J26,O26,T26,Y26)</f>
        <v>1.17388244726634</v>
      </c>
    </row>
    <row r="27" s="21" customFormat="true" ht="13" hidden="false" customHeight="false" outlineLevel="0" collapsed="false">
      <c r="A27" s="22" t="s">
        <v>38</v>
      </c>
      <c r="B27" s="23" t="n">
        <v>0.326388888888889</v>
      </c>
      <c r="C27" s="26"/>
      <c r="D27" s="25" t="n">
        <v>31.6</v>
      </c>
      <c r="E27" s="25" t="n">
        <v>32.4</v>
      </c>
      <c r="F27" s="25" t="n">
        <v>31.9</v>
      </c>
      <c r="G27" s="25" t="n">
        <v>32.3</v>
      </c>
      <c r="H27" s="26"/>
      <c r="I27" s="25" t="n">
        <v>30.4</v>
      </c>
      <c r="J27" s="25" t="n">
        <v>31.8</v>
      </c>
      <c r="K27" s="25" t="n">
        <v>31.6</v>
      </c>
      <c r="L27" s="25" t="n">
        <v>32.2</v>
      </c>
      <c r="M27" s="26"/>
      <c r="N27" s="25" t="n">
        <v>28.4</v>
      </c>
      <c r="O27" s="25" t="n">
        <v>29.5</v>
      </c>
      <c r="P27" s="25" t="n">
        <v>29.7</v>
      </c>
      <c r="Q27" s="25" t="n">
        <v>31.4</v>
      </c>
      <c r="R27" s="26"/>
      <c r="S27" s="25" t="n">
        <v>30.8</v>
      </c>
      <c r="T27" s="25" t="n">
        <v>30.5</v>
      </c>
      <c r="U27" s="25" t="n">
        <v>30.8</v>
      </c>
      <c r="V27" s="25" t="n">
        <v>31.6</v>
      </c>
      <c r="W27" s="26"/>
      <c r="X27" s="25" t="n">
        <v>30.6</v>
      </c>
      <c r="Y27" s="25" t="n">
        <v>31.7</v>
      </c>
      <c r="Z27" s="25" t="n">
        <v>31.1</v>
      </c>
      <c r="AA27" s="25" t="n">
        <v>32.3</v>
      </c>
      <c r="AB27" s="27" t="n">
        <f aca="false">AVERAGE(Y27,T27,O27,J27,E27)</f>
        <v>31.18</v>
      </c>
      <c r="AC27" s="28" t="n">
        <f aca="false">STDEV(E27,J27,O27,T27,Y27)</f>
        <v>1.16490342947388</v>
      </c>
    </row>
    <row r="28" s="21" customFormat="true" ht="13" hidden="false" customHeight="false" outlineLevel="0" collapsed="false">
      <c r="A28" s="22" t="s">
        <v>39</v>
      </c>
      <c r="B28" s="23" t="n">
        <v>0.320833333333333</v>
      </c>
      <c r="C28" s="26"/>
      <c r="D28" s="25" t="n">
        <v>30.6</v>
      </c>
      <c r="E28" s="25" t="n">
        <v>30.7</v>
      </c>
      <c r="F28" s="25" t="n">
        <v>30.6</v>
      </c>
      <c r="G28" s="25" t="n">
        <v>31.2</v>
      </c>
      <c r="H28" s="26"/>
      <c r="I28" s="25" t="n">
        <v>32</v>
      </c>
      <c r="J28" s="25" t="n">
        <v>30.6</v>
      </c>
      <c r="K28" s="25" t="n">
        <v>30.5</v>
      </c>
      <c r="L28" s="25" t="n">
        <v>30.7</v>
      </c>
      <c r="M28" s="26"/>
      <c r="N28" s="25" t="n">
        <v>29.6</v>
      </c>
      <c r="O28" s="25" t="n">
        <v>29.7</v>
      </c>
      <c r="P28" s="25" t="n">
        <v>30.1</v>
      </c>
      <c r="Q28" s="25" t="n">
        <v>32.1</v>
      </c>
      <c r="R28" s="26"/>
      <c r="S28" s="25" t="n">
        <v>30.8</v>
      </c>
      <c r="T28" s="25" t="n">
        <v>30.1</v>
      </c>
      <c r="U28" s="25" t="n">
        <v>30.9</v>
      </c>
      <c r="V28" s="25" t="n">
        <v>31.4</v>
      </c>
      <c r="W28" s="26"/>
      <c r="X28" s="25" t="n">
        <v>30.2</v>
      </c>
      <c r="Y28" s="25" t="n">
        <v>30.4</v>
      </c>
      <c r="Z28" s="25" t="n">
        <v>30.7</v>
      </c>
      <c r="AA28" s="25" t="n">
        <v>31</v>
      </c>
      <c r="AB28" s="27" t="n">
        <f aca="false">AVERAGE(Y28,T28,O28,J28,E28)</f>
        <v>30.3</v>
      </c>
      <c r="AC28" s="28" t="n">
        <f aca="false">STDEV(E28,J28,O28,T28,Y28)</f>
        <v>0.406201920231798</v>
      </c>
    </row>
    <row r="29" s="21" customFormat="true" ht="13" hidden="false" customHeight="false" outlineLevel="0" collapsed="false">
      <c r="A29" s="22" t="s">
        <v>40</v>
      </c>
      <c r="B29" s="23" t="n">
        <v>0.308333333333333</v>
      </c>
      <c r="C29" s="26"/>
      <c r="D29" s="25" t="n">
        <v>28.8</v>
      </c>
      <c r="E29" s="25" t="n">
        <v>28.8</v>
      </c>
      <c r="F29" s="25" t="n">
        <v>27.9</v>
      </c>
      <c r="G29" s="25" t="n">
        <v>29.3</v>
      </c>
      <c r="H29" s="26"/>
      <c r="I29" s="25" t="n">
        <v>29.2</v>
      </c>
      <c r="J29" s="25" t="n">
        <v>28.4</v>
      </c>
      <c r="K29" s="25" t="n">
        <v>29.5</v>
      </c>
      <c r="L29" s="25" t="n">
        <v>30.6</v>
      </c>
      <c r="M29" s="26"/>
      <c r="N29" s="25" t="n">
        <v>29.2</v>
      </c>
      <c r="O29" s="25" t="n">
        <v>27.5</v>
      </c>
      <c r="P29" s="25" t="n">
        <v>29.7</v>
      </c>
      <c r="Q29" s="25" t="n">
        <v>30.5</v>
      </c>
      <c r="R29" s="26"/>
      <c r="S29" s="25" t="n">
        <v>28.4</v>
      </c>
      <c r="T29" s="25" t="n">
        <v>27.7</v>
      </c>
      <c r="U29" s="25" t="n">
        <v>30</v>
      </c>
      <c r="V29" s="25" t="n">
        <v>30.4</v>
      </c>
      <c r="W29" s="26"/>
      <c r="X29" s="25" t="n">
        <v>29</v>
      </c>
      <c r="Y29" s="25" t="n">
        <v>27.7</v>
      </c>
      <c r="Z29" s="25" t="n">
        <v>29.5</v>
      </c>
      <c r="AA29" s="25" t="n">
        <v>30.8</v>
      </c>
      <c r="AB29" s="27" t="n">
        <f aca="false">AVERAGE(Y29,T29,O29,J29,E29)</f>
        <v>28.02</v>
      </c>
      <c r="AC29" s="28" t="n">
        <f aca="false">STDEV(E29,J29,O29,T29,Y29)</f>
        <v>0.554075807087803</v>
      </c>
    </row>
    <row r="30" s="21" customFormat="true" ht="13" hidden="false" customHeight="false" outlineLevel="0" collapsed="false">
      <c r="A30" s="22" t="s">
        <v>41</v>
      </c>
      <c r="B30" s="23" t="n">
        <v>0.447916666666667</v>
      </c>
      <c r="C30" s="26"/>
      <c r="D30" s="25" t="n">
        <v>44</v>
      </c>
      <c r="E30" s="25" t="n">
        <v>40.7</v>
      </c>
      <c r="F30" s="25" t="n">
        <v>38.8</v>
      </c>
      <c r="G30" s="25" t="n">
        <v>37.2</v>
      </c>
      <c r="H30" s="26"/>
      <c r="I30" s="25" t="n">
        <v>40</v>
      </c>
      <c r="J30" s="25" t="n">
        <v>40.2</v>
      </c>
      <c r="K30" s="25" t="n">
        <v>37.7</v>
      </c>
      <c r="L30" s="25" t="n">
        <v>35.5</v>
      </c>
      <c r="M30" s="26"/>
      <c r="N30" s="26" t="n">
        <v>44.2</v>
      </c>
      <c r="O30" s="26" t="n">
        <v>39.8</v>
      </c>
      <c r="P30" s="26" t="n">
        <v>38.8</v>
      </c>
      <c r="Q30" s="26" t="n">
        <v>36.6</v>
      </c>
      <c r="R30" s="26"/>
      <c r="S30" s="26" t="n">
        <v>40.6</v>
      </c>
      <c r="T30" s="26" t="n">
        <v>39.8</v>
      </c>
      <c r="U30" s="26" t="n">
        <v>39</v>
      </c>
      <c r="V30" s="26" t="n">
        <v>37.3</v>
      </c>
      <c r="W30" s="26"/>
      <c r="X30" s="26" t="n">
        <v>38.4</v>
      </c>
      <c r="Y30" s="26" t="n">
        <v>39.5</v>
      </c>
      <c r="Z30" s="26" t="n">
        <v>37.9</v>
      </c>
      <c r="AA30" s="26" t="n">
        <v>38</v>
      </c>
      <c r="AB30" s="27" t="n">
        <f aca="false">AVERAGE(Y30,T30,O30,J30,E30)</f>
        <v>40</v>
      </c>
      <c r="AC30" s="28" t="n">
        <f aca="false">STDEV(E30,J30,O30,T30,Y30)</f>
        <v>0.463680924774787</v>
      </c>
    </row>
    <row r="31" s="21" customFormat="true" ht="13" hidden="false" customHeight="false" outlineLevel="0" collapsed="false">
      <c r="A31" s="22" t="s">
        <v>42</v>
      </c>
      <c r="B31" s="23" t="n">
        <v>0.395833333333333</v>
      </c>
      <c r="C31" s="26"/>
      <c r="D31" s="25" t="n">
        <v>35.6</v>
      </c>
      <c r="E31" s="25" t="n">
        <v>35.8</v>
      </c>
      <c r="F31" s="25" t="n">
        <v>34</v>
      </c>
      <c r="G31" s="25" t="n">
        <v>28.7</v>
      </c>
      <c r="H31" s="26"/>
      <c r="I31" s="25" t="n">
        <v>35.6</v>
      </c>
      <c r="J31" s="25" t="n">
        <v>32.2</v>
      </c>
      <c r="K31" s="25" t="n">
        <v>27.5</v>
      </c>
      <c r="L31" s="25" t="n">
        <v>32.9</v>
      </c>
      <c r="M31" s="26"/>
      <c r="N31" s="25" t="n">
        <v>31.6</v>
      </c>
      <c r="O31" s="25" t="n">
        <v>34.5</v>
      </c>
      <c r="P31" s="25" t="n">
        <v>34.5</v>
      </c>
      <c r="Q31" s="25" t="n">
        <v>29.7</v>
      </c>
      <c r="R31" s="26"/>
      <c r="S31" s="25" t="n">
        <v>33.4</v>
      </c>
      <c r="T31" s="25" t="n">
        <v>31.6</v>
      </c>
      <c r="U31" s="25" t="n">
        <v>32.5</v>
      </c>
      <c r="V31" s="25" t="n">
        <v>27.8</v>
      </c>
      <c r="W31" s="26"/>
      <c r="X31" s="25" t="n">
        <v>36.4</v>
      </c>
      <c r="Y31" s="25" t="n">
        <v>33.7</v>
      </c>
      <c r="Z31" s="25" t="n">
        <v>33.3</v>
      </c>
      <c r="AA31" s="25" t="n">
        <v>28.4</v>
      </c>
      <c r="AB31" s="27" t="n">
        <f aca="false">AVERAGE(Y31,T31,O31,J31,E31)</f>
        <v>33.56</v>
      </c>
      <c r="AC31" s="28" t="n">
        <f aca="false">STDEV(E31,J31,O31,T31,Y31)</f>
        <v>1.70381923923872</v>
      </c>
    </row>
    <row r="32" s="21" customFormat="true" ht="13" hidden="false" customHeight="false" outlineLevel="0" collapsed="false">
      <c r="A32" s="22" t="s">
        <v>43</v>
      </c>
      <c r="B32" s="23" t="n">
        <v>0.404861111111111</v>
      </c>
      <c r="C32" s="26"/>
      <c r="D32" s="25" t="n">
        <v>34.8</v>
      </c>
      <c r="E32" s="25" t="n">
        <v>34.1</v>
      </c>
      <c r="F32" s="25" t="n">
        <v>33.6</v>
      </c>
      <c r="G32" s="25" t="n">
        <v>33</v>
      </c>
      <c r="H32" s="26"/>
      <c r="I32" s="25" t="n">
        <v>39.2</v>
      </c>
      <c r="J32" s="25" t="n">
        <v>37.7</v>
      </c>
      <c r="K32" s="25" t="n">
        <v>34.8</v>
      </c>
      <c r="L32" s="25" t="n">
        <v>34.3</v>
      </c>
      <c r="M32" s="26"/>
      <c r="N32" s="25" t="n">
        <v>37.8</v>
      </c>
      <c r="O32" s="25" t="n">
        <v>35.6</v>
      </c>
      <c r="P32" s="25" t="n">
        <v>33.1</v>
      </c>
      <c r="Q32" s="25" t="n">
        <v>33</v>
      </c>
      <c r="R32" s="26"/>
      <c r="S32" s="25" t="n">
        <v>41.8</v>
      </c>
      <c r="T32" s="25" t="n">
        <v>37.4</v>
      </c>
      <c r="U32" s="25" t="n">
        <v>34.7</v>
      </c>
      <c r="V32" s="25" t="n">
        <v>34</v>
      </c>
      <c r="W32" s="26"/>
      <c r="X32" s="25" t="n">
        <v>38.4</v>
      </c>
      <c r="Y32" s="25" t="n">
        <v>35.7</v>
      </c>
      <c r="Z32" s="25" t="n">
        <v>34.8</v>
      </c>
      <c r="AA32" s="25" t="n">
        <v>35</v>
      </c>
      <c r="AB32" s="27" t="n">
        <f aca="false">AVERAGE(Y32,T32,O32,J32,E32)</f>
        <v>36.1</v>
      </c>
      <c r="AC32" s="28" t="n">
        <f aca="false">STDEV(E32,J32,O32,T32,Y32)</f>
        <v>1.47139389695622</v>
      </c>
    </row>
    <row r="33" s="21" customFormat="true" ht="13" hidden="false" customHeight="false" outlineLevel="0" collapsed="false">
      <c r="A33" s="30" t="s">
        <v>44</v>
      </c>
      <c r="B33" s="31" t="n">
        <v>0.454861111111111</v>
      </c>
      <c r="C33" s="32"/>
      <c r="D33" s="33" t="n">
        <v>31.8</v>
      </c>
      <c r="E33" s="33" t="n">
        <v>35</v>
      </c>
      <c r="F33" s="33" t="n">
        <v>34</v>
      </c>
      <c r="G33" s="33" t="n">
        <v>35.6</v>
      </c>
      <c r="H33" s="32"/>
      <c r="I33" s="33" t="n">
        <v>31</v>
      </c>
      <c r="J33" s="33" t="n">
        <v>33.1</v>
      </c>
      <c r="K33" s="33" t="n">
        <v>32.5</v>
      </c>
      <c r="L33" s="33" t="n">
        <v>31.6</v>
      </c>
      <c r="M33" s="32"/>
      <c r="N33" s="33" t="n">
        <v>40.4</v>
      </c>
      <c r="O33" s="33" t="n">
        <v>41.3</v>
      </c>
      <c r="P33" s="33" t="n">
        <v>39.1</v>
      </c>
      <c r="Q33" s="33" t="n">
        <v>37.3</v>
      </c>
      <c r="R33" s="32"/>
      <c r="S33" s="33" t="n">
        <v>36.6</v>
      </c>
      <c r="T33" s="33" t="n">
        <v>37.3</v>
      </c>
      <c r="U33" s="33" t="n">
        <v>36.6</v>
      </c>
      <c r="V33" s="33" t="n">
        <v>34</v>
      </c>
      <c r="W33" s="32"/>
      <c r="X33" s="33" t="n">
        <v>36.2</v>
      </c>
      <c r="Y33" s="33" t="n">
        <v>39.1</v>
      </c>
      <c r="Z33" s="33" t="n">
        <v>36.8</v>
      </c>
      <c r="AA33" s="33" t="n">
        <v>35.7</v>
      </c>
      <c r="AB33" s="34" t="n">
        <f aca="false">AVERAGE(Y33,T33,O33,J33,E33)</f>
        <v>37.16</v>
      </c>
      <c r="AC33" s="28" t="n">
        <f aca="false">STDEV(E33,J33,O33,T33,Y33)</f>
        <v>3.24314662018232</v>
      </c>
    </row>
    <row r="34" s="21" customFormat="true" ht="13" hidden="false" customHeight="false" outlineLevel="0" collapsed="false">
      <c r="B34" s="3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21" customFormat="true" ht="13" hidden="false" customHeight="false" outlineLevel="0" collapsed="false">
      <c r="B35" s="35"/>
      <c r="D35" s="5"/>
      <c r="E35" s="5"/>
      <c r="F35" s="5"/>
      <c r="G35" s="5"/>
      <c r="I35" s="5"/>
      <c r="J35" s="5"/>
      <c r="K35" s="5"/>
      <c r="L35" s="5"/>
      <c r="N35" s="5"/>
      <c r="O35" s="5"/>
      <c r="P35" s="5"/>
      <c r="Q35" s="5"/>
      <c r="S35" s="5"/>
      <c r="T35" s="5"/>
      <c r="U35" s="5"/>
      <c r="V35" s="5"/>
      <c r="X35" s="5"/>
      <c r="Y35" s="5"/>
      <c r="Z35" s="36" t="s">
        <v>45</v>
      </c>
      <c r="AA35" s="37"/>
      <c r="AB35" s="21" t="n">
        <f aca="false">AVERAGE(AB5:AB33)</f>
        <v>32.8496551724138</v>
      </c>
    </row>
    <row r="36" s="21" customFormat="true" ht="13" hidden="false" customHeight="false" outlineLevel="0" collapsed="false">
      <c r="B36" s="35"/>
      <c r="D36" s="5"/>
      <c r="E36" s="5"/>
      <c r="F36" s="5"/>
      <c r="G36" s="5"/>
      <c r="I36" s="5"/>
      <c r="J36" s="5"/>
      <c r="K36" s="5"/>
      <c r="L36" s="5"/>
      <c r="N36" s="5"/>
      <c r="O36" s="5"/>
      <c r="P36" s="5"/>
      <c r="Q36" s="5"/>
      <c r="S36" s="5"/>
      <c r="T36" s="5"/>
      <c r="U36" s="5"/>
      <c r="V36" s="5"/>
      <c r="X36" s="5"/>
      <c r="Y36" s="5"/>
      <c r="Z36" s="36" t="s">
        <v>46</v>
      </c>
      <c r="AA36" s="37"/>
      <c r="AB36" s="36" t="n">
        <f aca="false">STDEV(AB5:AB33)</f>
        <v>3.48431022355791</v>
      </c>
    </row>
    <row r="37" s="21" customFormat="true" ht="13" hidden="false" customHeight="false" outlineLevel="0" collapsed="false">
      <c r="B37" s="35"/>
      <c r="D37" s="5"/>
      <c r="E37" s="5"/>
      <c r="F37" s="5"/>
      <c r="G37" s="5"/>
      <c r="I37" s="5"/>
      <c r="J37" s="5"/>
      <c r="K37" s="5"/>
      <c r="L37" s="5"/>
      <c r="N37" s="5"/>
      <c r="O37" s="5"/>
      <c r="P37" s="5"/>
      <c r="Q37" s="5"/>
      <c r="S37" s="5"/>
      <c r="T37" s="5"/>
      <c r="U37" s="5"/>
      <c r="V37" s="5"/>
      <c r="X37" s="5"/>
      <c r="Y37" s="5"/>
      <c r="Z37" s="5"/>
      <c r="AA37" s="5"/>
      <c r="AB37" s="5"/>
    </row>
    <row r="38" s="21" customFormat="true" ht="12" hidden="false" customHeight="false" outlineLevel="0" collapsed="false">
      <c r="B38" s="38"/>
    </row>
    <row r="39" s="43" customFormat="true" ht="13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3" hidden="false" customHeight="false" outlineLevel="0" collapsed="false">
      <c r="A43" s="14" t="s">
        <v>15</v>
      </c>
      <c r="B43" s="15" t="n">
        <v>0.310416666666667</v>
      </c>
      <c r="C43" s="18"/>
      <c r="D43" s="17" t="n">
        <v>7.8</v>
      </c>
      <c r="E43" s="17" t="n">
        <v>231</v>
      </c>
      <c r="F43" s="17" t="n">
        <v>4.2</v>
      </c>
      <c r="G43" s="17" t="n">
        <v>166</v>
      </c>
      <c r="H43" s="17" t="n">
        <v>8.9</v>
      </c>
      <c r="I43" s="17" t="n">
        <v>254</v>
      </c>
      <c r="J43" s="17" t="n">
        <v>3.8</v>
      </c>
      <c r="K43" s="17" t="n">
        <v>158</v>
      </c>
      <c r="L43" s="17" t="n">
        <v>3.2</v>
      </c>
      <c r="M43" s="17" t="n">
        <v>249</v>
      </c>
      <c r="N43" s="18" t="n">
        <f aca="false">AVERAGE(D43,F43,H43,J43,L43)</f>
        <v>5.58</v>
      </c>
      <c r="O43" s="47" t="n">
        <f aca="false">STDEV(D43,F43,H43,J43,L43)</f>
        <v>2.58302148655407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</row>
    <row r="44" s="43" customFormat="true" ht="13" hidden="false" customHeight="false" outlineLevel="0" collapsed="false">
      <c r="A44" s="22" t="s">
        <v>17</v>
      </c>
      <c r="B44" s="23" t="n">
        <v>0.325</v>
      </c>
      <c r="C44" s="26"/>
      <c r="D44" s="25" t="n">
        <v>6.3</v>
      </c>
      <c r="E44" s="25" t="n">
        <v>203</v>
      </c>
      <c r="F44" s="25" t="n">
        <v>7.7</v>
      </c>
      <c r="G44" s="25" t="n">
        <v>228</v>
      </c>
      <c r="H44" s="25" t="n">
        <v>11.1</v>
      </c>
      <c r="I44" s="25" t="n">
        <v>300</v>
      </c>
      <c r="J44" s="25" t="n">
        <v>8.3</v>
      </c>
      <c r="K44" s="25" t="n">
        <v>242</v>
      </c>
      <c r="L44" s="25" t="n">
        <v>5.9</v>
      </c>
      <c r="M44" s="25" t="n">
        <v>196</v>
      </c>
      <c r="N44" s="26" t="n">
        <f aca="false">AVERAGE(D44,F44,H44,J44,L44)</f>
        <v>7.86</v>
      </c>
      <c r="O44" s="48" t="n">
        <f aca="false">STDEV(D44,F44,H44,J44,L44)</f>
        <v>2.06106768447812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</row>
    <row r="45" s="43" customFormat="true" ht="13" hidden="false" customHeight="false" outlineLevel="0" collapsed="false">
      <c r="A45" s="22" t="s">
        <v>18</v>
      </c>
      <c r="B45" s="23" t="n">
        <v>0.336805555555556</v>
      </c>
      <c r="C45" s="26"/>
      <c r="D45" s="25" t="n">
        <v>6.5</v>
      </c>
      <c r="E45" s="25" t="n">
        <v>206</v>
      </c>
      <c r="F45" s="25" t="n">
        <v>8.2</v>
      </c>
      <c r="G45" s="25" t="n">
        <v>239</v>
      </c>
      <c r="H45" s="25" t="n">
        <v>6.4</v>
      </c>
      <c r="I45" s="25" t="n">
        <v>205</v>
      </c>
      <c r="J45" s="25" t="n">
        <v>7.5</v>
      </c>
      <c r="K45" s="25" t="n">
        <v>226</v>
      </c>
      <c r="L45" s="25" t="n">
        <v>6.9</v>
      </c>
      <c r="M45" s="25" t="n">
        <v>213</v>
      </c>
      <c r="N45" s="26" t="n">
        <f aca="false">AVERAGE(D45,F45,H45,J45,L45)</f>
        <v>7.1</v>
      </c>
      <c r="O45" s="48" t="n">
        <f aca="false">STDEV(D45,F45,H45,J45,L45)</f>
        <v>0.751664818918645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</row>
    <row r="46" s="43" customFormat="true" ht="13" hidden="false" customHeight="false" outlineLevel="0" collapsed="false">
      <c r="A46" s="22" t="s">
        <v>19</v>
      </c>
      <c r="B46" s="23" t="n">
        <v>0.347916666666667</v>
      </c>
      <c r="C46" s="26"/>
      <c r="D46" s="25" t="n">
        <v>3.4</v>
      </c>
      <c r="E46" s="25" t="n">
        <v>205</v>
      </c>
      <c r="F46" s="25" t="n">
        <v>3.6</v>
      </c>
      <c r="G46" s="25" t="n">
        <v>155</v>
      </c>
      <c r="H46" s="25" t="n">
        <v>6.4</v>
      </c>
      <c r="I46" s="25" t="n">
        <v>205</v>
      </c>
      <c r="J46" s="25" t="n">
        <v>5.2</v>
      </c>
      <c r="K46" s="25" t="n">
        <v>184</v>
      </c>
      <c r="L46" s="25" t="n">
        <v>4.2</v>
      </c>
      <c r="M46" s="25" t="n">
        <v>167</v>
      </c>
      <c r="N46" s="26" t="n">
        <f aca="false">AVERAGE(D46,F46,H46,J46,L46)</f>
        <v>4.56</v>
      </c>
      <c r="O46" s="48" t="n">
        <f aca="false">STDEV(D46,F46,H46,J46,L46)</f>
        <v>1.24418648119966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</row>
    <row r="47" s="43" customFormat="true" ht="13" hidden="false" customHeight="false" outlineLevel="0" collapsed="false">
      <c r="A47" s="22" t="s">
        <v>20</v>
      </c>
      <c r="B47" s="23" t="n">
        <v>0.360416666666667</v>
      </c>
      <c r="C47" s="26"/>
      <c r="D47" s="25" t="n">
        <v>6.2</v>
      </c>
      <c r="E47" s="25" t="n">
        <v>205</v>
      </c>
      <c r="F47" s="25" t="n">
        <v>5.3</v>
      </c>
      <c r="G47" s="25" t="n">
        <v>185</v>
      </c>
      <c r="H47" s="25" t="n">
        <v>7.6</v>
      </c>
      <c r="I47" s="25" t="n">
        <v>227</v>
      </c>
      <c r="J47" s="25" t="n">
        <v>6.1</v>
      </c>
      <c r="K47" s="25" t="n">
        <v>200</v>
      </c>
      <c r="L47" s="25" t="n">
        <v>6.2</v>
      </c>
      <c r="M47" s="25" t="n">
        <v>202</v>
      </c>
      <c r="N47" s="26" t="n">
        <f aca="false">AVERAGE(D47,F47,H47,J47,L47)</f>
        <v>6.28</v>
      </c>
      <c r="O47" s="48" t="n">
        <f aca="false">STDEV(D47,F47,H47,J47,L47)</f>
        <v>0.828854631404084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</row>
    <row r="48" s="43" customFormat="true" ht="13" hidden="false" customHeight="false" outlineLevel="0" collapsed="false">
      <c r="A48" s="22" t="s">
        <v>21</v>
      </c>
      <c r="B48" s="23" t="n">
        <v>0.447222222222222</v>
      </c>
      <c r="C48" s="26"/>
      <c r="D48" s="25" t="n">
        <v>5.2</v>
      </c>
      <c r="E48" s="25" t="n">
        <v>184</v>
      </c>
      <c r="F48" s="25" t="n">
        <v>6.8</v>
      </c>
      <c r="G48" s="25" t="n">
        <v>212</v>
      </c>
      <c r="H48" s="25" t="n">
        <v>2.1</v>
      </c>
      <c r="I48" s="25" t="n">
        <v>130</v>
      </c>
      <c r="J48" s="25" t="n">
        <v>6.7</v>
      </c>
      <c r="K48" s="25" t="n">
        <v>193</v>
      </c>
      <c r="L48" s="25" t="n">
        <v>3.9</v>
      </c>
      <c r="M48" s="25" t="n">
        <v>161</v>
      </c>
      <c r="N48" s="26" t="n">
        <f aca="false">AVERAGE(D48,F48,H48,J48,L48)</f>
        <v>4.94</v>
      </c>
      <c r="O48" s="48" t="n">
        <f aca="false">STDEV(D48,F48,H48,J48,L48)</f>
        <v>1.98569886941601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</row>
    <row r="49" s="43" customFormat="true" ht="13" hidden="false" customHeight="false" outlineLevel="0" collapsed="false">
      <c r="A49" s="22" t="s">
        <v>22</v>
      </c>
      <c r="B49" s="23" t="n">
        <v>0.420138888888889</v>
      </c>
      <c r="C49" s="26"/>
      <c r="D49" s="25" t="n">
        <v>3.9</v>
      </c>
      <c r="E49" s="25" t="n">
        <v>161</v>
      </c>
      <c r="F49" s="25" t="n">
        <v>2</v>
      </c>
      <c r="G49" s="25" t="n">
        <v>128</v>
      </c>
      <c r="H49" s="25" t="n">
        <v>4.5</v>
      </c>
      <c r="I49" s="25" t="n">
        <v>171</v>
      </c>
      <c r="J49" s="25" t="n">
        <v>5.6</v>
      </c>
      <c r="K49" s="25" t="n">
        <v>191</v>
      </c>
      <c r="L49" s="25" t="n">
        <v>4.5</v>
      </c>
      <c r="M49" s="25" t="n">
        <v>171</v>
      </c>
      <c r="N49" s="26" t="n">
        <f aca="false">AVERAGE(D49,F49,H49,J49,L49)</f>
        <v>4.1</v>
      </c>
      <c r="O49" s="48" t="n">
        <f aca="false">STDEV(D49,F49,H49,J49,L49)</f>
        <v>1.32476412994918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</row>
    <row r="50" s="43" customFormat="true" ht="13" hidden="false" customHeight="false" outlineLevel="0" collapsed="false">
      <c r="A50" s="22" t="s">
        <v>23</v>
      </c>
      <c r="B50" s="23" t="n">
        <v>0.403472222222222</v>
      </c>
      <c r="C50" s="26"/>
      <c r="D50" s="25" t="n">
        <v>2.2</v>
      </c>
      <c r="E50" s="25" t="n">
        <v>130</v>
      </c>
      <c r="F50" s="25" t="n">
        <v>2.1</v>
      </c>
      <c r="G50" s="25" t="n">
        <v>129</v>
      </c>
      <c r="H50" s="25" t="n">
        <v>4.7</v>
      </c>
      <c r="I50" s="25" t="n">
        <v>175</v>
      </c>
      <c r="J50" s="25" t="n">
        <v>2.4</v>
      </c>
      <c r="K50" s="25" t="n">
        <v>135</v>
      </c>
      <c r="L50" s="25" t="n">
        <v>6.6</v>
      </c>
      <c r="M50" s="25" t="n">
        <v>208</v>
      </c>
      <c r="N50" s="26" t="n">
        <f aca="false">AVERAGE(D50,F50,H50,J50,L50)</f>
        <v>3.6</v>
      </c>
      <c r="O50" s="48" t="n">
        <f aca="false">STDEV(D50,F50,H50,J50,L50)</f>
        <v>1.99123077517399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</row>
    <row r="51" s="43" customFormat="true" ht="13" hidden="false" customHeight="false" outlineLevel="0" collapsed="false">
      <c r="A51" s="22" t="s">
        <v>24</v>
      </c>
      <c r="B51" s="23" t="n">
        <v>0.3875</v>
      </c>
      <c r="C51" s="26"/>
      <c r="D51" s="25" t="n">
        <v>5.1</v>
      </c>
      <c r="E51" s="25" t="n">
        <v>182</v>
      </c>
      <c r="F51" s="25" t="n">
        <v>2.9</v>
      </c>
      <c r="G51" s="25" t="n">
        <v>144</v>
      </c>
      <c r="H51" s="25" t="n">
        <v>2.5</v>
      </c>
      <c r="I51" s="25" t="n">
        <v>136</v>
      </c>
      <c r="J51" s="25" t="n">
        <v>5.1</v>
      </c>
      <c r="K51" s="25" t="n">
        <v>183</v>
      </c>
      <c r="L51" s="25" t="n">
        <v>3.7</v>
      </c>
      <c r="M51" s="25" t="n">
        <v>158</v>
      </c>
      <c r="N51" s="26" t="n">
        <f aca="false">AVERAGE(D51,F51,H51,J51,L51)</f>
        <v>3.86</v>
      </c>
      <c r="O51" s="48" t="n">
        <f aca="false">STDEV(D51,F51,H51,J51,L51)</f>
        <v>1.21161049846888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</row>
    <row r="52" s="43" customFormat="true" ht="13" hidden="false" customHeight="false" outlineLevel="0" collapsed="false">
      <c r="A52" s="22" t="s">
        <v>25</v>
      </c>
      <c r="B52" s="23" t="n">
        <v>0.372222222222222</v>
      </c>
      <c r="C52" s="26"/>
      <c r="D52" s="25" t="n">
        <v>10.7</v>
      </c>
      <c r="E52" s="25" t="n">
        <v>293</v>
      </c>
      <c r="F52" s="25" t="n">
        <v>4.6</v>
      </c>
      <c r="G52" s="25" t="n">
        <v>173</v>
      </c>
      <c r="H52" s="25" t="n">
        <v>2</v>
      </c>
      <c r="I52" s="25" t="n">
        <v>128</v>
      </c>
      <c r="J52" s="25" t="n">
        <v>5.8</v>
      </c>
      <c r="K52" s="25" t="n">
        <v>195</v>
      </c>
      <c r="L52" s="25" t="n">
        <v>2.6</v>
      </c>
      <c r="M52" s="25" t="n">
        <v>138</v>
      </c>
      <c r="N52" s="26" t="n">
        <f aca="false">AVERAGE(D52,F52,H52,J52,L52)</f>
        <v>5.14</v>
      </c>
      <c r="O52" s="48" t="n">
        <f aca="false">STDEV(D52,F52,H52,J52,L52)</f>
        <v>3.46236913110084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</row>
    <row r="53" s="43" customFormat="true" ht="13" hidden="false" customHeight="false" outlineLevel="0" collapsed="false">
      <c r="A53" s="22" t="s">
        <v>26</v>
      </c>
      <c r="B53" s="23" t="n">
        <v>0.460416666666667</v>
      </c>
      <c r="C53" s="26"/>
      <c r="D53" s="25" t="n">
        <v>4.2</v>
      </c>
      <c r="E53" s="25" t="n">
        <v>167</v>
      </c>
      <c r="F53" s="25" t="n">
        <v>3.9</v>
      </c>
      <c r="G53" s="25" t="n">
        <v>160</v>
      </c>
      <c r="H53" s="25" t="n">
        <v>3</v>
      </c>
      <c r="I53" s="25" t="n">
        <v>145</v>
      </c>
      <c r="J53" s="25" t="n">
        <v>4</v>
      </c>
      <c r="K53" s="25" t="n">
        <v>165</v>
      </c>
      <c r="L53" s="25" t="n">
        <v>7.5</v>
      </c>
      <c r="M53" s="25" t="n">
        <v>225</v>
      </c>
      <c r="N53" s="26" t="n">
        <f aca="false">AVERAGE(D53,F53,H53,J53,L53)</f>
        <v>4.52</v>
      </c>
      <c r="O53" s="48" t="n">
        <f aca="false">STDEV(D53,F53,H53,J53,L53)</f>
        <v>1.72829395647847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</row>
    <row r="54" s="43" customFormat="true" ht="13" hidden="false" customHeight="false" outlineLevel="0" collapsed="false">
      <c r="A54" s="22" t="s">
        <v>27</v>
      </c>
      <c r="B54" s="23" t="n">
        <v>0.472916666666667</v>
      </c>
      <c r="C54" s="26"/>
      <c r="D54" s="25" t="n">
        <v>4.7</v>
      </c>
      <c r="E54" s="25" t="n">
        <v>174</v>
      </c>
      <c r="F54" s="25" t="n">
        <v>5.1</v>
      </c>
      <c r="G54" s="25" t="n">
        <v>182</v>
      </c>
      <c r="H54" s="25" t="n">
        <v>6.4</v>
      </c>
      <c r="I54" s="25" t="n">
        <v>205</v>
      </c>
      <c r="J54" s="25" t="n">
        <v>2.1</v>
      </c>
      <c r="K54" s="25" t="n">
        <v>129</v>
      </c>
      <c r="L54" s="25" t="n">
        <v>5</v>
      </c>
      <c r="M54" s="25" t="n">
        <v>179</v>
      </c>
      <c r="N54" s="26" t="n">
        <f aca="false">AVERAGE(D54,F54,H54,J54,L54)</f>
        <v>4.66</v>
      </c>
      <c r="O54" s="48" t="n">
        <f aca="false">STDEV(D54,F54,H54,J54,L54)</f>
        <v>1.57257750206468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</row>
    <row r="55" s="43" customFormat="true" ht="13" hidden="false" customHeight="false" outlineLevel="0" collapsed="false">
      <c r="A55" s="22" t="s">
        <v>28</v>
      </c>
      <c r="B55" s="23" t="n">
        <v>0.402083333333333</v>
      </c>
      <c r="C55" s="26"/>
      <c r="D55" s="25" t="n">
        <v>4.7</v>
      </c>
      <c r="E55" s="25" t="n">
        <v>175</v>
      </c>
      <c r="F55" s="25" t="n">
        <v>5</v>
      </c>
      <c r="G55" s="25" t="n">
        <v>180</v>
      </c>
      <c r="H55" s="25" t="n">
        <v>4.3</v>
      </c>
      <c r="I55" s="25" t="n">
        <v>167</v>
      </c>
      <c r="J55" s="25" t="n">
        <v>3.3</v>
      </c>
      <c r="K55" s="25" t="n">
        <v>150</v>
      </c>
      <c r="L55" s="25" t="n">
        <v>5.3</v>
      </c>
      <c r="M55" s="25" t="n">
        <v>185</v>
      </c>
      <c r="N55" s="26" t="n">
        <f aca="false">AVERAGE(D55,F55,H55,J55,L55)</f>
        <v>4.52</v>
      </c>
      <c r="O55" s="48" t="n">
        <f aca="false">STDEV(D55,F55,H55,J55,L55)</f>
        <v>0.775886589650833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</row>
    <row r="56" s="43" customFormat="true" ht="13" hidden="false" customHeight="false" outlineLevel="0" collapsed="false">
      <c r="A56" s="22" t="s">
        <v>29</v>
      </c>
      <c r="B56" s="23" t="n">
        <v>0.392361111111111</v>
      </c>
      <c r="C56" s="26"/>
      <c r="D56" s="25" t="n">
        <v>5.4</v>
      </c>
      <c r="E56" s="25" t="n">
        <v>188</v>
      </c>
      <c r="F56" s="25" t="n">
        <v>5.6</v>
      </c>
      <c r="G56" s="25" t="n">
        <v>190</v>
      </c>
      <c r="H56" s="25" t="n">
        <v>2.4</v>
      </c>
      <c r="I56" s="25" t="n">
        <v>155</v>
      </c>
      <c r="J56" s="25" t="n">
        <v>5.3</v>
      </c>
      <c r="K56" s="25" t="n">
        <v>186</v>
      </c>
      <c r="L56" s="25" t="n">
        <v>4.3</v>
      </c>
      <c r="M56" s="25" t="n">
        <v>167</v>
      </c>
      <c r="N56" s="26" t="n">
        <f aca="false">AVERAGE(D56,F56,H56,J56,L56)</f>
        <v>4.6</v>
      </c>
      <c r="O56" s="48" t="n">
        <f aca="false">STDEV(D56,F56,H56,J56,L56)</f>
        <v>1.32853302555864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</row>
    <row r="57" s="43" customFormat="true" ht="13" hidden="false" customHeight="false" outlineLevel="0" collapsed="false">
      <c r="A57" s="22" t="s">
        <v>30</v>
      </c>
      <c r="B57" s="23" t="s">
        <v>16</v>
      </c>
      <c r="C57" s="26"/>
      <c r="D57" s="25" t="n">
        <v>4.3</v>
      </c>
      <c r="E57" s="25" t="n">
        <v>168</v>
      </c>
      <c r="F57" s="25" t="n">
        <v>7.7</v>
      </c>
      <c r="G57" s="25" t="n">
        <v>228</v>
      </c>
      <c r="H57" s="25" t="n">
        <v>2.4</v>
      </c>
      <c r="I57" s="25" t="n">
        <v>134</v>
      </c>
      <c r="J57" s="25" t="n">
        <v>1.5</v>
      </c>
      <c r="K57" s="25" t="n">
        <v>118</v>
      </c>
      <c r="L57" s="25" t="n">
        <v>8.7</v>
      </c>
      <c r="M57" s="25" t="n">
        <v>250</v>
      </c>
      <c r="N57" s="26" t="n">
        <f aca="false">AVERAGE(D57,F57,H57,J57,L57)</f>
        <v>4.92</v>
      </c>
      <c r="O57" s="48" t="n">
        <f aca="false">STDEV(D57,F57,H57,J57,L57)</f>
        <v>3.17993710629629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5</v>
      </c>
      <c r="C58" s="26"/>
      <c r="D58" s="25" t="n">
        <v>2.9</v>
      </c>
      <c r="E58" s="25" t="n">
        <v>143</v>
      </c>
      <c r="F58" s="25" t="n">
        <v>5.8</v>
      </c>
      <c r="G58" s="25" t="n">
        <v>194</v>
      </c>
      <c r="H58" s="25" t="n">
        <v>1.5</v>
      </c>
      <c r="I58" s="25" t="n">
        <v>118</v>
      </c>
      <c r="J58" s="25" t="n">
        <v>0.4</v>
      </c>
      <c r="K58" s="25" t="n">
        <v>99</v>
      </c>
      <c r="L58" s="25" t="n">
        <v>3.9</v>
      </c>
      <c r="M58" s="25" t="n">
        <v>161</v>
      </c>
      <c r="N58" s="26" t="n">
        <f aca="false">AVERAGE(D58,F58,H58,J58,L58)</f>
        <v>2.9</v>
      </c>
      <c r="O58" s="48" t="n">
        <f aca="false">STDEV(D58,F58,H58,J58,L58)</f>
        <v>2.09880918618154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60416666666667</v>
      </c>
      <c r="C59" s="26"/>
      <c r="D59" s="25" t="n">
        <v>5</v>
      </c>
      <c r="E59" s="25" t="n">
        <v>180</v>
      </c>
      <c r="F59" s="25" t="n">
        <v>2.2</v>
      </c>
      <c r="G59" s="25" t="n">
        <v>131</v>
      </c>
      <c r="H59" s="25" t="n">
        <v>5</v>
      </c>
      <c r="I59" s="25" t="n">
        <v>180</v>
      </c>
      <c r="J59" s="25" t="n">
        <v>5.2</v>
      </c>
      <c r="K59" s="25" t="n">
        <v>184</v>
      </c>
      <c r="L59" s="25" t="n">
        <v>8.9</v>
      </c>
      <c r="M59" s="25" t="n">
        <v>254</v>
      </c>
      <c r="N59" s="26" t="n">
        <f aca="false">AVERAGE(D59,F59,H59,J59,L59)</f>
        <v>5.26</v>
      </c>
      <c r="O59" s="48" t="n">
        <f aca="false">STDEV(D59,F59,H59,J59,L59)</f>
        <v>2.38495282972222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65277777777778</v>
      </c>
      <c r="C60" s="26"/>
      <c r="D60" s="25" t="n">
        <v>2.9</v>
      </c>
      <c r="E60" s="25" t="n">
        <v>144</v>
      </c>
      <c r="F60" s="25" t="n">
        <v>7</v>
      </c>
      <c r="G60" s="25" t="n">
        <v>215</v>
      </c>
      <c r="H60" s="25" t="n">
        <v>2.3</v>
      </c>
      <c r="I60" s="25" t="n">
        <v>132</v>
      </c>
      <c r="J60" s="25" t="n">
        <v>2.4</v>
      </c>
      <c r="K60" s="25" t="n">
        <v>135</v>
      </c>
      <c r="L60" s="25" t="n">
        <v>3.8</v>
      </c>
      <c r="M60" s="25" t="n">
        <v>159</v>
      </c>
      <c r="N60" s="26" t="n">
        <f aca="false">AVERAGE(D60,F60,H60,J60,L60)</f>
        <v>3.68</v>
      </c>
      <c r="O60" s="48" t="n">
        <f aca="false">STDEV(D60,F60,H60,J60,L60)</f>
        <v>1.94858923326595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71527777777778</v>
      </c>
      <c r="C61" s="26"/>
      <c r="D61" s="25" t="n">
        <v>3.2</v>
      </c>
      <c r="E61" s="25" t="n">
        <v>149</v>
      </c>
      <c r="F61" s="25" t="n">
        <v>0.7</v>
      </c>
      <c r="G61" s="25" t="n">
        <v>104</v>
      </c>
      <c r="H61" s="25" t="n">
        <v>5.6</v>
      </c>
      <c r="I61" s="25" t="n">
        <v>190</v>
      </c>
      <c r="J61" s="25" t="n">
        <v>7.3</v>
      </c>
      <c r="K61" s="25" t="n">
        <v>221</v>
      </c>
      <c r="L61" s="25" t="n">
        <v>7.3</v>
      </c>
      <c r="M61" s="25" t="n">
        <v>221</v>
      </c>
      <c r="N61" s="26" t="n">
        <f aca="false">AVERAGE(D61,F61,H61,J61,L61)</f>
        <v>4.82</v>
      </c>
      <c r="O61" s="48" t="n">
        <f aca="false">STDEV(D61,F61,H61,J61,L61)</f>
        <v>2.8507893643691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79166666666667</v>
      </c>
      <c r="C62" s="26"/>
      <c r="D62" s="25" t="n">
        <v>4.1</v>
      </c>
      <c r="E62" s="25" t="n">
        <v>164</v>
      </c>
      <c r="F62" s="25" t="n">
        <v>1.3</v>
      </c>
      <c r="G62" s="25" t="n">
        <v>116</v>
      </c>
      <c r="H62" s="25" t="n">
        <v>2.4</v>
      </c>
      <c r="I62" s="25" t="n">
        <v>134</v>
      </c>
      <c r="J62" s="25" t="n">
        <v>7.1</v>
      </c>
      <c r="K62" s="25" t="n">
        <v>218</v>
      </c>
      <c r="L62" s="25" t="n">
        <v>1.2</v>
      </c>
      <c r="M62" s="25" t="n">
        <v>114</v>
      </c>
      <c r="N62" s="26" t="n">
        <f aca="false">AVERAGE(D62,F62,H62,J62,L62)</f>
        <v>3.22</v>
      </c>
      <c r="O62" s="48" t="n">
        <f aca="false">STDEV(D62,F62,H62,J62,L62)</f>
        <v>2.46312809248727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4375</v>
      </c>
      <c r="C63" s="26"/>
      <c r="D63" s="25" t="n">
        <v>5.1</v>
      </c>
      <c r="E63" s="25" t="n">
        <v>182</v>
      </c>
      <c r="F63" s="25" t="n">
        <v>3.3</v>
      </c>
      <c r="G63" s="25" t="n">
        <v>149</v>
      </c>
      <c r="H63" s="25" t="n">
        <v>8.6</v>
      </c>
      <c r="I63" s="25" t="n">
        <v>249</v>
      </c>
      <c r="J63" s="25" t="n">
        <v>7.5</v>
      </c>
      <c r="K63" s="25" t="n">
        <v>225</v>
      </c>
      <c r="L63" s="25" t="n">
        <v>5.2</v>
      </c>
      <c r="M63" s="25" t="n">
        <v>183</v>
      </c>
      <c r="N63" s="26" t="n">
        <f aca="false">AVERAGE(D63,F63,H63,J63,L63)</f>
        <v>5.94</v>
      </c>
      <c r="O63" s="48" t="n">
        <f aca="false">STDEV(D63,F63,H63,J63,L63)</f>
        <v>2.10546906887753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36111111111111</v>
      </c>
      <c r="C64" s="26"/>
      <c r="D64" s="25" t="n">
        <v>3</v>
      </c>
      <c r="E64" s="25" t="n">
        <v>145</v>
      </c>
      <c r="F64" s="25" t="n">
        <v>1.7</v>
      </c>
      <c r="G64" s="25" t="n">
        <v>123</v>
      </c>
      <c r="H64" s="25" t="n">
        <v>1.9</v>
      </c>
      <c r="I64" s="25" t="n">
        <v>126</v>
      </c>
      <c r="J64" s="25" t="n">
        <v>2.9</v>
      </c>
      <c r="K64" s="25" t="n">
        <v>143</v>
      </c>
      <c r="L64" s="25" t="n">
        <v>1.7</v>
      </c>
      <c r="M64" s="25" t="n">
        <v>122</v>
      </c>
      <c r="N64" s="26" t="n">
        <f aca="false">AVERAGE(D64,F64,H64,J64,L64)</f>
        <v>2.24</v>
      </c>
      <c r="O64" s="48" t="n">
        <f aca="false">STDEV(D64,F64,H64,J64,L64)</f>
        <v>0.654217089351845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26388888888889</v>
      </c>
      <c r="C65" s="26"/>
      <c r="D65" s="25" t="n">
        <v>17.4</v>
      </c>
      <c r="E65" s="25" t="n">
        <v>448</v>
      </c>
      <c r="F65" s="25" t="n">
        <v>9.4</v>
      </c>
      <c r="G65" s="25" t="n">
        <v>264</v>
      </c>
      <c r="H65" s="25" t="n">
        <v>8.5</v>
      </c>
      <c r="I65" s="25" t="n">
        <v>245</v>
      </c>
      <c r="J65" s="25" t="n">
        <v>10.8</v>
      </c>
      <c r="K65" s="25" t="n">
        <v>294</v>
      </c>
      <c r="L65" s="25" t="n">
        <v>2.3</v>
      </c>
      <c r="M65" s="25" t="n">
        <v>132</v>
      </c>
      <c r="N65" s="26" t="n">
        <f aca="false">AVERAGE(D65,F65,H65,J65,L65)</f>
        <v>9.68</v>
      </c>
      <c r="O65" s="48" t="n">
        <f aca="false">STDEV(D65,F65,H65,J65,L65)</f>
        <v>5.40342483985851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20833333333333</v>
      </c>
      <c r="C66" s="26"/>
      <c r="D66" s="25" t="n">
        <v>4.9</v>
      </c>
      <c r="E66" s="25" t="n">
        <v>179</v>
      </c>
      <c r="F66" s="25" t="n">
        <v>2.1</v>
      </c>
      <c r="G66" s="25" t="n">
        <v>129</v>
      </c>
      <c r="H66" s="25" t="n">
        <v>2.4</v>
      </c>
      <c r="I66" s="25" t="n">
        <v>135</v>
      </c>
      <c r="J66" s="25" t="n">
        <v>3.2</v>
      </c>
      <c r="K66" s="25" t="n">
        <v>149</v>
      </c>
      <c r="L66" s="25" t="n">
        <v>3.1</v>
      </c>
      <c r="M66" s="25" t="n">
        <v>146</v>
      </c>
      <c r="N66" s="26" t="n">
        <f aca="false">AVERAGE(D66,F66,H66,J66,L66)</f>
        <v>3.14</v>
      </c>
      <c r="O66" s="48" t="n">
        <f aca="false">STDEV(D66,F66,H66,J66,L66)</f>
        <v>1.0876580344943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08333333333333</v>
      </c>
      <c r="C67" s="26"/>
      <c r="D67" s="25" t="n">
        <v>11.3</v>
      </c>
      <c r="E67" s="25" t="n">
        <v>304</v>
      </c>
      <c r="F67" s="25" t="n">
        <v>10.4</v>
      </c>
      <c r="G67" s="25" t="n">
        <v>286</v>
      </c>
      <c r="H67" s="25" t="n">
        <v>13</v>
      </c>
      <c r="I67" s="25" t="n">
        <v>145</v>
      </c>
      <c r="J67" s="25" t="n">
        <v>4.4</v>
      </c>
      <c r="K67" s="25" t="n">
        <v>169</v>
      </c>
      <c r="L67" s="25" t="n">
        <v>6.1</v>
      </c>
      <c r="M67" s="25" t="n">
        <v>200</v>
      </c>
      <c r="N67" s="26" t="n">
        <f aca="false">AVERAGE(D67,F67,H67,J67,L67)</f>
        <v>9.04</v>
      </c>
      <c r="O67" s="48" t="n">
        <f aca="false">STDEV(D67,F67,H67,J67,L67)</f>
        <v>3.63359326287354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47916666666667</v>
      </c>
      <c r="C68" s="26"/>
      <c r="D68" s="25" t="n">
        <v>4.8</v>
      </c>
      <c r="E68" s="25" t="n">
        <v>177</v>
      </c>
      <c r="F68" s="25" t="n">
        <v>8.3</v>
      </c>
      <c r="G68" s="25" t="n">
        <v>241</v>
      </c>
      <c r="H68" s="25" t="n">
        <v>8.2</v>
      </c>
      <c r="I68" s="25" t="n">
        <v>239</v>
      </c>
      <c r="J68" s="25" t="n">
        <v>2.8</v>
      </c>
      <c r="K68" s="25" t="n">
        <v>140</v>
      </c>
      <c r="L68" s="25" t="n">
        <v>4.1</v>
      </c>
      <c r="M68" s="25" t="n">
        <v>164</v>
      </c>
      <c r="N68" s="26" t="n">
        <f aca="false">AVERAGE(D68,F68,H68,J68,L68)</f>
        <v>5.64</v>
      </c>
      <c r="O68" s="48" t="n">
        <f aca="false">STDEV(D68,F68,H68,J68,L68)</f>
        <v>2.48857388879655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395833333333333</v>
      </c>
      <c r="C69" s="26"/>
      <c r="D69" s="25" t="n">
        <v>5.6</v>
      </c>
      <c r="E69" s="25" t="n">
        <v>190</v>
      </c>
      <c r="F69" s="25" t="n">
        <v>8.4</v>
      </c>
      <c r="G69" s="25" t="n">
        <v>244</v>
      </c>
      <c r="H69" s="25" t="n">
        <v>4.4</v>
      </c>
      <c r="I69" s="25" t="n">
        <v>169</v>
      </c>
      <c r="J69" s="25" t="n">
        <v>8.8</v>
      </c>
      <c r="K69" s="25" t="n">
        <v>252</v>
      </c>
      <c r="L69" s="25" t="n">
        <v>7.6</v>
      </c>
      <c r="M69" s="25" t="n">
        <v>227</v>
      </c>
      <c r="N69" s="26" t="n">
        <f aca="false">AVERAGE(D69,F69,H69,J69,L69)</f>
        <v>6.96</v>
      </c>
      <c r="O69" s="48" t="n">
        <f aca="false">STDEV(D69,F69,H69,J69,L69)</f>
        <v>1.88891503249882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404861111111111</v>
      </c>
      <c r="C70" s="26"/>
      <c r="D70" s="25" t="n">
        <v>3.6</v>
      </c>
      <c r="E70" s="25" t="n">
        <v>156</v>
      </c>
      <c r="F70" s="25" t="n">
        <v>3.8</v>
      </c>
      <c r="G70" s="25" t="n">
        <v>159</v>
      </c>
      <c r="H70" s="25" t="n">
        <v>3.8</v>
      </c>
      <c r="I70" s="25" t="n">
        <v>159</v>
      </c>
      <c r="J70" s="25" t="n">
        <v>6.6</v>
      </c>
      <c r="K70" s="25" t="n">
        <v>208</v>
      </c>
      <c r="L70" s="25" t="n">
        <v>6.4</v>
      </c>
      <c r="M70" s="25" t="n">
        <v>205</v>
      </c>
      <c r="N70" s="26" t="n">
        <f aca="false">AVERAGE(D70,F70,H70,J70,L70)</f>
        <v>4.84</v>
      </c>
      <c r="O70" s="48" t="n">
        <f aca="false">STDEV(D70,F70,H70,J70,L70)</f>
        <v>1.51921032118664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454861111111111</v>
      </c>
      <c r="C71" s="32"/>
      <c r="D71" s="33" t="n">
        <v>4.5</v>
      </c>
      <c r="E71" s="33" t="n">
        <v>171</v>
      </c>
      <c r="F71" s="33" t="n">
        <v>5.5</v>
      </c>
      <c r="G71" s="33" t="n">
        <v>189</v>
      </c>
      <c r="H71" s="33" t="n">
        <v>2.2</v>
      </c>
      <c r="I71" s="33" t="n">
        <v>131</v>
      </c>
      <c r="J71" s="33" t="n">
        <v>5.7</v>
      </c>
      <c r="K71" s="33" t="n">
        <v>193</v>
      </c>
      <c r="L71" s="33" t="n">
        <v>6.8</v>
      </c>
      <c r="M71" s="33" t="n">
        <v>212</v>
      </c>
      <c r="N71" s="32" t="n">
        <f aca="false">AVERAGE(D71,F71,H71,J71,L71)</f>
        <v>4.94</v>
      </c>
      <c r="O71" s="51" t="n">
        <f aca="false">STDEV(D71,F71,H71,J71,L71)</f>
        <v>1.73579952759528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39" t="s">
        <v>15</v>
      </c>
      <c r="B77" s="15"/>
      <c r="C77" s="41"/>
      <c r="D77" s="17" t="n">
        <f aca="false">((1.07+6.4*E77-6.4*E77^2+4.7*E77^3)-1.6)/8.4*100</f>
        <v>7.91456711547619</v>
      </c>
      <c r="E77" s="41" t="n">
        <f aca="false">E43/1000</f>
        <v>0.231</v>
      </c>
      <c r="F77" s="17" t="n">
        <f aca="false">((1.07+6.4*G77-6.4*G77^2+4.7*G77^3)-1.6)/8.4*100</f>
        <v>4.49453322857143</v>
      </c>
      <c r="G77" s="41" t="n">
        <f aca="false">G43/1000</f>
        <v>0.166</v>
      </c>
      <c r="H77" s="17" t="n">
        <f aca="false">((1.07+6.4*I77-6.4*I77^2+4.7*I77^3)-1.6)/8.4*100</f>
        <v>9.04424762857143</v>
      </c>
      <c r="I77" s="41" t="n">
        <f aca="false">I43/1000</f>
        <v>0.254</v>
      </c>
      <c r="J77" s="17" t="n">
        <f aca="false">((1.07+6.4*K77-6.4*K77^2+4.7*K77^3)-1.6)/8.4*100</f>
        <v>4.04724602857143</v>
      </c>
      <c r="K77" s="41" t="n">
        <f aca="false">K43/1000</f>
        <v>0.158</v>
      </c>
      <c r="L77" s="17" t="n">
        <f aca="false">((1.07+6.4*M77-6.4*M77^2+4.7*M77^3)-1.6)/8.4*100</f>
        <v>8.80182583690476</v>
      </c>
      <c r="M77" s="41" t="n">
        <f aca="false">M43/1000</f>
        <v>0.249</v>
      </c>
      <c r="N77" s="41" t="n">
        <f aca="false">AVERAGE(D77,F77,H77,J77,L77)</f>
        <v>6.86048396761905</v>
      </c>
      <c r="O77" s="53" t="n">
        <f aca="false">STDEV(D77,F77,H77,J77,L77)</f>
        <v>2.40628104469486</v>
      </c>
    </row>
    <row r="78" customFormat="false" ht="13" hidden="false" customHeight="false" outlineLevel="0" collapsed="false">
      <c r="A78" s="54" t="s">
        <v>17</v>
      </c>
      <c r="B78" s="23"/>
      <c r="C78" s="43"/>
      <c r="D78" s="25" t="n">
        <f aca="false">((1.07+6.4*E78-6.4*E78^2+4.7*E78^3)-1.6)/8.4*100</f>
        <v>6.48547508214286</v>
      </c>
      <c r="E78" s="43" t="n">
        <f aca="false">E44/1000</f>
        <v>0.203</v>
      </c>
      <c r="F78" s="25" t="n">
        <f aca="false">((1.07+6.4*G78-6.4*G78^2+4.7*G78^3)-1.6)/8.4*100</f>
        <v>7.76438636190476</v>
      </c>
      <c r="G78" s="43" t="n">
        <f aca="false">G44/1000</f>
        <v>0.228</v>
      </c>
      <c r="H78" s="25" t="n">
        <f aca="false">((1.07+6.4*I78-6.4*I78^2+4.7*I78^3)-1.6)/8.4*100</f>
        <v>11.2011904761905</v>
      </c>
      <c r="I78" s="43" t="n">
        <f aca="false">I44/1000</f>
        <v>0.3</v>
      </c>
      <c r="J78" s="25" t="n">
        <f aca="false">((1.07+6.4*K78-6.4*K78^2+4.7*K78^3)-1.6)/8.4*100</f>
        <v>8.45953682857143</v>
      </c>
      <c r="K78" s="43" t="n">
        <f aca="false">K44/1000</f>
        <v>0.242</v>
      </c>
      <c r="L78" s="25" t="n">
        <f aca="false">((1.07+6.4*M78-6.4*M78^2+4.7*M78^3)-1.6)/8.4*100</f>
        <v>6.11817165714286</v>
      </c>
      <c r="M78" s="43" t="n">
        <f aca="false">M44/1000</f>
        <v>0.196</v>
      </c>
      <c r="N78" s="43" t="n">
        <f aca="false">AVERAGE(D78,F78,H78,J78,L78)</f>
        <v>8.00575208119048</v>
      </c>
      <c r="O78" s="55" t="n">
        <f aca="false">STDEV(D78,F78,H78,J78,L78)</f>
        <v>2.02170760464534</v>
      </c>
    </row>
    <row r="79" customFormat="false" ht="13" hidden="false" customHeight="false" outlineLevel="0" collapsed="false">
      <c r="A79" s="54" t="s">
        <v>18</v>
      </c>
      <c r="B79" s="23"/>
      <c r="C79" s="43"/>
      <c r="D79" s="25" t="n">
        <f aca="false">((1.07+6.4*E79-6.4*E79^2+4.7*E79^3)-1.6)/8.4*100</f>
        <v>6.64162065714285</v>
      </c>
      <c r="E79" s="43" t="n">
        <f aca="false">E45/1000</f>
        <v>0.206</v>
      </c>
      <c r="F79" s="25" t="n">
        <f aca="false">((1.07+6.4*G79-6.4*G79^2+4.7*G79^3)-1.6)/8.4*100</f>
        <v>8.31178118214286</v>
      </c>
      <c r="G79" s="43" t="n">
        <f aca="false">G45/1000</f>
        <v>0.239</v>
      </c>
      <c r="H79" s="25" t="n">
        <f aca="false">((1.07+6.4*I79-6.4*I79^2+4.7*I79^3)-1.6)/8.4*100</f>
        <v>6.58965580357143</v>
      </c>
      <c r="I79" s="43" t="n">
        <f aca="false">I45/1000</f>
        <v>0.205</v>
      </c>
      <c r="J79" s="25" t="n">
        <f aca="false">((1.07+6.4*K79-6.4*K79^2+4.7*K79^3)-1.6)/8.4*100</f>
        <v>7.66388722857142</v>
      </c>
      <c r="K79" s="43" t="n">
        <f aca="false">K45/1000</f>
        <v>0.226</v>
      </c>
      <c r="L79" s="25" t="n">
        <f aca="false">((1.07+6.4*M79-6.4*M79^2+4.7*M79^3)-1.6)/8.4*100</f>
        <v>7.0030631654762</v>
      </c>
      <c r="M79" s="43" t="n">
        <f aca="false">M45/1000</f>
        <v>0.213</v>
      </c>
      <c r="N79" s="43" t="n">
        <f aca="false">AVERAGE(D79,F79,H79,J79,L79)</f>
        <v>7.24200160738095</v>
      </c>
      <c r="O79" s="55" t="n">
        <f aca="false">STDEV(D79,F79,H79,J79,L79)</f>
        <v>0.735785248581678</v>
      </c>
    </row>
    <row r="80" customFormat="false" ht="13" hidden="false" customHeight="false" outlineLevel="0" collapsed="false">
      <c r="A80" s="54" t="s">
        <v>19</v>
      </c>
      <c r="B80" s="23"/>
      <c r="C80" s="43"/>
      <c r="D80" s="25" t="n">
        <f aca="false">((1.07+6.4*E80-6.4*E80^2+4.7*E80^3)-1.6)/8.4*100</f>
        <v>6.58965580357143</v>
      </c>
      <c r="E80" s="43" t="n">
        <f aca="false">E46/1000</f>
        <v>0.205</v>
      </c>
      <c r="F80" s="25" t="n">
        <f aca="false">((1.07+6.4*G80-6.4*G80^2+4.7*G80^3)-1.6)/8.4*100</f>
        <v>3.87788348214286</v>
      </c>
      <c r="G80" s="43" t="n">
        <f aca="false">G46/1000</f>
        <v>0.155</v>
      </c>
      <c r="H80" s="25" t="n">
        <f aca="false">((1.07+6.4*I80-6.4*I80^2+4.7*I80^3)-1.6)/8.4*100</f>
        <v>6.58965580357143</v>
      </c>
      <c r="I80" s="43" t="n">
        <f aca="false">I46/1000</f>
        <v>0.205</v>
      </c>
      <c r="J80" s="25" t="n">
        <f aca="false">((1.07+6.4*K80-6.4*K80^2+4.7*K80^3)-1.6)/8.4*100</f>
        <v>5.47857462857143</v>
      </c>
      <c r="K80" s="43" t="n">
        <f aca="false">K46/1000</f>
        <v>0.184</v>
      </c>
      <c r="L80" s="25" t="n">
        <f aca="false">((1.07+6.4*M80-6.4*M80^2+4.7*M80^3)-1.6)/8.4*100</f>
        <v>4.55000566785714</v>
      </c>
      <c r="M80" s="43" t="n">
        <f aca="false">M46/1000</f>
        <v>0.167</v>
      </c>
      <c r="N80" s="43" t="n">
        <f aca="false">AVERAGE(D80,F80,H80,J80,L80)</f>
        <v>5.41715507714286</v>
      </c>
      <c r="O80" s="55" t="n">
        <f aca="false">STDEV(D80,F80,H80,J80,L80)</f>
        <v>1.21187802701501</v>
      </c>
    </row>
    <row r="81" customFormat="false" ht="13" hidden="false" customHeight="false" outlineLevel="0" collapsed="false">
      <c r="A81" s="54" t="s">
        <v>20</v>
      </c>
      <c r="B81" s="23"/>
      <c r="C81" s="43"/>
      <c r="D81" s="25" t="n">
        <f aca="false">((1.07+6.4*E81-6.4*E81^2+4.7*E81^3)-1.6)/8.4*100</f>
        <v>6.58965580357143</v>
      </c>
      <c r="E81" s="43" t="n">
        <f aca="false">E47/1000</f>
        <v>0.205</v>
      </c>
      <c r="F81" s="25" t="n">
        <f aca="false">((1.07+6.4*G81-6.4*G81^2+4.7*G81^3)-1.6)/8.4*100</f>
        <v>5.53236473214286</v>
      </c>
      <c r="G81" s="43" t="n">
        <f aca="false">G47/1000</f>
        <v>0.185</v>
      </c>
      <c r="H81" s="25" t="n">
        <f aca="false">((1.07+6.4*I81-6.4*I81^2+4.7*I81^3)-1.6)/8.4*100</f>
        <v>7.71417488214286</v>
      </c>
      <c r="I81" s="43" t="n">
        <f aca="false">I47/1000</f>
        <v>0.227</v>
      </c>
      <c r="J81" s="25" t="n">
        <f aca="false">((1.07+6.4*K81-6.4*K81^2+4.7*K81^3)-1.6)/8.4*100</f>
        <v>6.32857142857143</v>
      </c>
      <c r="K81" s="43" t="n">
        <f aca="false">K47/1000</f>
        <v>0.2</v>
      </c>
      <c r="L81" s="25" t="n">
        <f aca="false">((1.07+6.4*M81-6.4*M81^2+4.7*M81^3)-1.6)/8.4*100</f>
        <v>6.43325854285715</v>
      </c>
      <c r="M81" s="43" t="n">
        <f aca="false">M47/1000</f>
        <v>0.202</v>
      </c>
      <c r="N81" s="43" t="n">
        <f aca="false">AVERAGE(D81,F81,H81,J81,L81)</f>
        <v>6.51960507785714</v>
      </c>
      <c r="O81" s="55" t="n">
        <f aca="false">STDEV(D81,F81,H81,J81,L81)</f>
        <v>0.782703200606126</v>
      </c>
    </row>
    <row r="82" customFormat="false" ht="13" hidden="false" customHeight="false" outlineLevel="0" collapsed="false">
      <c r="A82" s="54" t="s">
        <v>21</v>
      </c>
      <c r="B82" s="23"/>
      <c r="C82" s="43"/>
      <c r="D82" s="25" t="n">
        <f aca="false">((1.07+6.4*E82-6.4*E82^2+4.7*E82^3)-1.6)/8.4*100</f>
        <v>5.47857462857143</v>
      </c>
      <c r="E82" s="43" t="n">
        <f aca="false">E48/1000</f>
        <v>0.184</v>
      </c>
      <c r="F82" s="25" t="n">
        <f aca="false">((1.07+6.4*G82-6.4*G82^2+4.7*G82^3)-1.6)/8.4*100</f>
        <v>6.95167382857143</v>
      </c>
      <c r="G82" s="43" t="n">
        <f aca="false">G48/1000</f>
        <v>0.212</v>
      </c>
      <c r="H82" s="25" t="n">
        <f aca="false">((1.07+6.4*I82-6.4*I82^2+4.7*I82^3)-1.6)/8.4*100</f>
        <v>2.43054642857143</v>
      </c>
      <c r="I82" s="43" t="n">
        <f aca="false">I48/1000</f>
        <v>0.13</v>
      </c>
      <c r="J82" s="25" t="n">
        <f aca="false">((1.07+6.4*K82-6.4*K82^2+4.7*K82^3)-1.6)/8.4*100</f>
        <v>5.95946390357143</v>
      </c>
      <c r="K82" s="43" t="n">
        <f aca="false">K48/1000</f>
        <v>0.193</v>
      </c>
      <c r="L82" s="25" t="n">
        <f aca="false">((1.07+6.4*M82-6.4*M82^2+4.7*M82^3)-1.6)/8.4*100</f>
        <v>4.21571453214286</v>
      </c>
      <c r="M82" s="43" t="n">
        <f aca="false">M48/1000</f>
        <v>0.161</v>
      </c>
      <c r="N82" s="43" t="n">
        <f aca="false">AVERAGE(D82,F82,H82,J82,L82)</f>
        <v>5.00719466428571</v>
      </c>
      <c r="O82" s="55" t="n">
        <f aca="false">STDEV(D82,F82,H82,J82,L82)</f>
        <v>1.74467560919985</v>
      </c>
    </row>
    <row r="83" customFormat="false" ht="13" hidden="false" customHeight="false" outlineLevel="0" collapsed="false">
      <c r="A83" s="54" t="s">
        <v>22</v>
      </c>
      <c r="B83" s="23"/>
      <c r="C83" s="43"/>
      <c r="D83" s="25" t="n">
        <f aca="false">((1.07+6.4*E83-6.4*E83^2+4.7*E83^3)-1.6)/8.4*100</f>
        <v>4.21571453214286</v>
      </c>
      <c r="E83" s="43" t="n">
        <f aca="false">E49/1000</f>
        <v>0.161</v>
      </c>
      <c r="F83" s="25" t="n">
        <f aca="false">((1.07+6.4*G83-6.4*G83^2+4.7*G83^3)-1.6)/8.4*100</f>
        <v>2.31189302857143</v>
      </c>
      <c r="G83" s="43" t="n">
        <f aca="false">G49/1000</f>
        <v>0.128</v>
      </c>
      <c r="H83" s="25" t="n">
        <f aca="false">((1.07+6.4*I83-6.4*I83^2+4.7*I83^3)-1.6)/8.4*100</f>
        <v>4.77093561547619</v>
      </c>
      <c r="I83" s="43" t="n">
        <f aca="false">I49/1000</f>
        <v>0.171</v>
      </c>
      <c r="J83" s="25" t="n">
        <f aca="false">((1.07+6.4*K83-6.4*K83^2+4.7*K83^3)-1.6)/8.4*100</f>
        <v>5.85322135357143</v>
      </c>
      <c r="K83" s="43" t="n">
        <f aca="false">K49/1000</f>
        <v>0.191</v>
      </c>
      <c r="L83" s="25" t="n">
        <f aca="false">((1.07+6.4*M83-6.4*M83^2+4.7*M83^3)-1.6)/8.4*100</f>
        <v>4.77093561547619</v>
      </c>
      <c r="M83" s="43" t="n">
        <f aca="false">M49/1000</f>
        <v>0.171</v>
      </c>
      <c r="N83" s="43" t="n">
        <f aca="false">AVERAGE(D83,F83,H83,J83,L83)</f>
        <v>4.38454002904762</v>
      </c>
      <c r="O83" s="55" t="n">
        <f aca="false">STDEV(D83,F83,H83,J83,L83)</f>
        <v>1.30192123114419</v>
      </c>
    </row>
    <row r="84" customFormat="false" ht="13" hidden="false" customHeight="false" outlineLevel="0" collapsed="false">
      <c r="A84" s="54" t="s">
        <v>23</v>
      </c>
      <c r="B84" s="23"/>
      <c r="C84" s="43"/>
      <c r="D84" s="25" t="n">
        <f aca="false">((1.07+6.4*E84-6.4*E84^2+4.7*E84^3)-1.6)/8.4*100</f>
        <v>2.43054642857143</v>
      </c>
      <c r="E84" s="43" t="n">
        <f aca="false">E50/1000</f>
        <v>0.13</v>
      </c>
      <c r="F84" s="25" t="n">
        <f aca="false">((1.07+6.4*G84-6.4*G84^2+4.7*G84^3)-1.6)/8.4*100</f>
        <v>2.37127426547619</v>
      </c>
      <c r="G84" s="43" t="n">
        <f aca="false">G50/1000</f>
        <v>0.129</v>
      </c>
      <c r="H84" s="25" t="n">
        <f aca="false">((1.07+6.4*I84-6.4*I84^2+4.7*I84^3)-1.6)/8.4*100</f>
        <v>4.99034598214286</v>
      </c>
      <c r="I84" s="43" t="n">
        <f aca="false">I50/1000</f>
        <v>0.175</v>
      </c>
      <c r="J84" s="25" t="n">
        <f aca="false">((1.07+6.4*K84-6.4*K84^2+4.7*K84^3)-1.6)/8.4*100</f>
        <v>2.72528288690476</v>
      </c>
      <c r="K84" s="43" t="n">
        <f aca="false">K50/1000</f>
        <v>0.135</v>
      </c>
      <c r="L84" s="25" t="n">
        <f aca="false">((1.07+6.4*M84-6.4*M84^2+4.7*M84^3)-1.6)/8.4*100</f>
        <v>6.74530102857143</v>
      </c>
      <c r="M84" s="43" t="n">
        <f aca="false">M50/1000</f>
        <v>0.208</v>
      </c>
      <c r="N84" s="43" t="n">
        <f aca="false">AVERAGE(D84,F84,H84,J84,L84)</f>
        <v>3.85255011833333</v>
      </c>
      <c r="O84" s="55" t="n">
        <f aca="false">STDEV(D84,F84,H84,J84,L84)</f>
        <v>1.94612379574066</v>
      </c>
    </row>
    <row r="85" customFormat="false" ht="13" hidden="false" customHeight="false" outlineLevel="0" collapsed="false">
      <c r="A85" s="54" t="s">
        <v>24</v>
      </c>
      <c r="B85" s="23"/>
      <c r="C85" s="43"/>
      <c r="D85" s="25" t="n">
        <f aca="false">((1.07+6.4*E85-6.4*E85^2+4.7*E85^3)-1.6)/8.4*100</f>
        <v>5.37072225714286</v>
      </c>
      <c r="E85" s="43" t="n">
        <f aca="false">E51/1000</f>
        <v>0.182</v>
      </c>
      <c r="F85" s="25" t="n">
        <f aca="false">((1.07+6.4*G85-6.4*G85^2+4.7*G85^3)-1.6)/8.4*100</f>
        <v>3.24909196190476</v>
      </c>
      <c r="G85" s="43" t="n">
        <f aca="false">G51/1000</f>
        <v>0.144</v>
      </c>
      <c r="H85" s="25" t="n">
        <f aca="false">((1.07+6.4*I85-6.4*I85^2+4.7*I85^3)-1.6)/8.4*100</f>
        <v>2.78390765714286</v>
      </c>
      <c r="I85" s="43" t="n">
        <f aca="false">I51/1000</f>
        <v>0.136</v>
      </c>
      <c r="J85" s="25" t="n">
        <f aca="false">((1.07+6.4*K85-6.4*K85^2+4.7*K85^3)-1.6)/8.4*100</f>
        <v>5.42469391547619</v>
      </c>
      <c r="K85" s="43" t="n">
        <f aca="false">K51/1000</f>
        <v>0.183</v>
      </c>
      <c r="L85" s="25" t="n">
        <f aca="false">((1.07+6.4*M85-6.4*M85^2+4.7*M85^3)-1.6)/8.4*100</f>
        <v>4.04724602857143</v>
      </c>
      <c r="M85" s="43" t="n">
        <f aca="false">M51/1000</f>
        <v>0.158</v>
      </c>
      <c r="N85" s="43" t="n">
        <f aca="false">AVERAGE(D85,F85,H85,J85,L85)</f>
        <v>4.17513236404762</v>
      </c>
      <c r="O85" s="55" t="n">
        <f aca="false">STDEV(D85,F85,H85,J85,L85)</f>
        <v>1.20418553279641</v>
      </c>
    </row>
    <row r="86" customFormat="false" ht="13" hidden="false" customHeight="false" outlineLevel="0" collapsed="false">
      <c r="A86" s="54" t="s">
        <v>25</v>
      </c>
      <c r="B86" s="23"/>
      <c r="C86" s="43"/>
      <c r="D86" s="25" t="n">
        <f aca="false">((1.07+6.4*E86-6.4*E86^2+4.7*E86^3)-1.6)/8.4*100</f>
        <v>10.8808221178571</v>
      </c>
      <c r="E86" s="43" t="n">
        <f aca="false">E52/1000</f>
        <v>0.293</v>
      </c>
      <c r="F86" s="25" t="n">
        <f aca="false">((1.07+6.4*G86-6.4*G86^2+4.7*G86^3)-1.6)/8.4*100</f>
        <v>4.88082940357143</v>
      </c>
      <c r="G86" s="43" t="n">
        <f aca="false">G52/1000</f>
        <v>0.173</v>
      </c>
      <c r="H86" s="25" t="n">
        <f aca="false">((1.07+6.4*I86-6.4*I86^2+4.7*I86^3)-1.6)/8.4*100</f>
        <v>2.31189302857143</v>
      </c>
      <c r="I86" s="43" t="n">
        <f aca="false">I52/1000</f>
        <v>0.128</v>
      </c>
      <c r="J86" s="25" t="n">
        <f aca="false">((1.07+6.4*K86-6.4*K86^2+4.7*K86^3)-1.6)/8.4*100</f>
        <v>6.06535610119048</v>
      </c>
      <c r="K86" s="43" t="n">
        <f aca="false">K52/1000</f>
        <v>0.195</v>
      </c>
      <c r="L86" s="25" t="n">
        <f aca="false">((1.07+6.4*M86-6.4*M86^2+4.7*M86^3)-1.6)/8.4*100</f>
        <v>2.90083736190476</v>
      </c>
      <c r="M86" s="43" t="n">
        <f aca="false">M52/1000</f>
        <v>0.138</v>
      </c>
      <c r="N86" s="43" t="n">
        <f aca="false">AVERAGE(D86,F86,H86,J86,L86)</f>
        <v>5.40794760261905</v>
      </c>
      <c r="O86" s="55" t="n">
        <f aca="false">STDEV(D86,F86,H86,J86,L86)</f>
        <v>3.41077522983703</v>
      </c>
    </row>
    <row r="87" customFormat="false" ht="13" hidden="false" customHeight="false" outlineLevel="0" collapsed="false">
      <c r="A87" s="54" t="s">
        <v>26</v>
      </c>
      <c r="B87" s="23"/>
      <c r="C87" s="43"/>
      <c r="D87" s="25" t="n">
        <f aca="false">((1.07+6.4*E87-6.4*E87^2+4.7*E87^3)-1.6)/8.4*100</f>
        <v>4.55000566785714</v>
      </c>
      <c r="E87" s="43" t="n">
        <f aca="false">E53/1000</f>
        <v>0.167</v>
      </c>
      <c r="F87" s="25" t="n">
        <f aca="false">((1.07+6.4*G87-6.4*G87^2+4.7*G87^3)-1.6)/8.4*100</f>
        <v>4.15965714285715</v>
      </c>
      <c r="G87" s="43" t="n">
        <f aca="false">G53/1000</f>
        <v>0.16</v>
      </c>
      <c r="H87" s="25" t="n">
        <f aca="false">((1.07+6.4*I87-6.4*I87^2+4.7*I87^3)-1.6)/8.4*100</f>
        <v>3.30676830357143</v>
      </c>
      <c r="I87" s="43" t="n">
        <f aca="false">I53/1000</f>
        <v>0.145</v>
      </c>
      <c r="J87" s="25" t="n">
        <f aca="false">((1.07+6.4*K87-6.4*K87^2+4.7*K87^3)-1.6)/8.4*100</f>
        <v>4.43896413690477</v>
      </c>
      <c r="K87" s="43" t="n">
        <f aca="false">K53/1000</f>
        <v>0.165</v>
      </c>
      <c r="L87" s="25" t="n">
        <f aca="false">((1.07+6.4*M87-6.4*M87^2+4.7*M87^3)-1.6)/8.4*100</f>
        <v>7.61352306547619</v>
      </c>
      <c r="M87" s="43" t="n">
        <f aca="false">M53/1000</f>
        <v>0.225</v>
      </c>
      <c r="N87" s="43" t="n">
        <f aca="false">AVERAGE(D87,F87,H87,J87,L87)</f>
        <v>4.81378366333333</v>
      </c>
      <c r="O87" s="55" t="n">
        <f aca="false">STDEV(D87,F87,H87,J87,L87)</f>
        <v>1.63917555706744</v>
      </c>
    </row>
    <row r="88" customFormat="false" ht="13" hidden="false" customHeight="false" outlineLevel="0" collapsed="false">
      <c r="A88" s="54" t="s">
        <v>27</v>
      </c>
      <c r="B88" s="23"/>
      <c r="C88" s="43"/>
      <c r="D88" s="25" t="n">
        <f aca="false">((1.07+6.4*E88-6.4*E88^2+4.7*E88^3)-1.6)/8.4*100</f>
        <v>4.93563467619048</v>
      </c>
      <c r="E88" s="43" t="n">
        <f aca="false">E54/1000</f>
        <v>0.174</v>
      </c>
      <c r="F88" s="25" t="n">
        <f aca="false">((1.07+6.4*G88-6.4*G88^2+4.7*G88^3)-1.6)/8.4*100</f>
        <v>5.37072225714286</v>
      </c>
      <c r="G88" s="43" t="n">
        <f aca="false">G54/1000</f>
        <v>0.182</v>
      </c>
      <c r="H88" s="25" t="n">
        <f aca="false">((1.07+6.4*I88-6.4*I88^2+4.7*I88^3)-1.6)/8.4*100</f>
        <v>6.58965580357143</v>
      </c>
      <c r="I88" s="43" t="n">
        <f aca="false">I54/1000</f>
        <v>0.205</v>
      </c>
      <c r="J88" s="25" t="n">
        <f aca="false">((1.07+6.4*K88-6.4*K88^2+4.7*K88^3)-1.6)/8.4*100</f>
        <v>2.37127426547619</v>
      </c>
      <c r="K88" s="43" t="n">
        <f aca="false">K54/1000</f>
        <v>0.129</v>
      </c>
      <c r="L88" s="25" t="n">
        <f aca="false">((1.07+6.4*M88-6.4*M88^2+4.7*M88^3)-1.6)/8.4*100</f>
        <v>5.20825825357143</v>
      </c>
      <c r="M88" s="43" t="n">
        <f aca="false">M54/1000</f>
        <v>0.179</v>
      </c>
      <c r="N88" s="43" t="n">
        <f aca="false">AVERAGE(D88,F88,H88,J88,L88)</f>
        <v>4.89510905119048</v>
      </c>
      <c r="O88" s="55" t="n">
        <f aca="false">STDEV(D88,F88,H88,J88,L88)</f>
        <v>1.54653996007993</v>
      </c>
    </row>
    <row r="89" customFormat="false" ht="13" hidden="false" customHeight="false" outlineLevel="0" collapsed="false">
      <c r="A89" s="54" t="s">
        <v>28</v>
      </c>
      <c r="B89" s="23"/>
      <c r="C89" s="43"/>
      <c r="D89" s="25" t="n">
        <f aca="false">((1.07+6.4*E89-6.4*E89^2+4.7*E89^3)-1.6)/8.4*100</f>
        <v>4.99034598214286</v>
      </c>
      <c r="E89" s="43" t="n">
        <f aca="false">E55/1000</f>
        <v>0.175</v>
      </c>
      <c r="F89" s="25" t="n">
        <f aca="false">((1.07+6.4*G89-6.4*G89^2+4.7*G89^3)-1.6)/8.4*100</f>
        <v>5.26250476190476</v>
      </c>
      <c r="G89" s="43" t="n">
        <f aca="false">G55/1000</f>
        <v>0.18</v>
      </c>
      <c r="H89" s="25" t="n">
        <f aca="false">((1.07+6.4*I89-6.4*I89^2+4.7*I89^3)-1.6)/8.4*100</f>
        <v>4.55000566785714</v>
      </c>
      <c r="I89" s="43" t="n">
        <f aca="false">I55/1000</f>
        <v>0.167</v>
      </c>
      <c r="J89" s="25" t="n">
        <f aca="false">((1.07+6.4*K89-6.4*K89^2+4.7*K89^3)-1.6)/8.4*100</f>
        <v>3.59360119047619</v>
      </c>
      <c r="K89" s="43" t="n">
        <f aca="false">K55/1000</f>
        <v>0.15</v>
      </c>
      <c r="L89" s="25" t="n">
        <f aca="false">((1.07+6.4*M89-6.4*M89^2+4.7*M89^3)-1.6)/8.4*100</f>
        <v>5.53236473214286</v>
      </c>
      <c r="M89" s="43" t="n">
        <f aca="false">M55/1000</f>
        <v>0.185</v>
      </c>
      <c r="N89" s="43" t="n">
        <f aca="false">AVERAGE(D89,F89,H89,J89,L89)</f>
        <v>4.78576446690476</v>
      </c>
      <c r="O89" s="55" t="n">
        <f aca="false">STDEV(D89,F89,H89,J89,L89)</f>
        <v>0.758844903504772</v>
      </c>
    </row>
    <row r="90" customFormat="false" ht="13" hidden="false" customHeight="false" outlineLevel="0" collapsed="false">
      <c r="A90" s="54" t="s">
        <v>29</v>
      </c>
      <c r="B90" s="23"/>
      <c r="C90" s="43"/>
      <c r="D90" s="25" t="n">
        <f aca="false">((1.07+6.4*E90-6.4*E90^2+4.7*E90^3)-1.6)/8.4*100</f>
        <v>5.69319474285714</v>
      </c>
      <c r="E90" s="43" t="n">
        <f aca="false">E56/1000</f>
        <v>0.188</v>
      </c>
      <c r="F90" s="25" t="n">
        <f aca="false">((1.07+6.4*G90-6.4*G90^2+4.7*G90^3)-1.6)/8.4*100</f>
        <v>5.79996785714286</v>
      </c>
      <c r="G90" s="43" t="n">
        <f aca="false">G56/1000</f>
        <v>0.19</v>
      </c>
      <c r="H90" s="25" t="n">
        <f aca="false">((1.07+6.4*I90-6.4*I90^2+4.7*I90^3)-1.6)/8.4*100</f>
        <v>3.87788348214286</v>
      </c>
      <c r="I90" s="43" t="n">
        <f aca="false">I56/1000</f>
        <v>0.155</v>
      </c>
      <c r="J90" s="25" t="n">
        <f aca="false">((1.07+6.4*K90-6.4*K90^2+4.7*K90^3)-1.6)/8.4*100</f>
        <v>5.58606456190477</v>
      </c>
      <c r="K90" s="43" t="n">
        <f aca="false">K56/1000</f>
        <v>0.186</v>
      </c>
      <c r="L90" s="25" t="n">
        <f aca="false">((1.07+6.4*M90-6.4*M90^2+4.7*M90^3)-1.6)/8.4*100</f>
        <v>4.55000566785714</v>
      </c>
      <c r="M90" s="43" t="n">
        <f aca="false">M56/1000</f>
        <v>0.167</v>
      </c>
      <c r="N90" s="43" t="n">
        <f aca="false">AVERAGE(D90,F90,H90,J90,L90)</f>
        <v>5.10142326238095</v>
      </c>
      <c r="O90" s="55" t="n">
        <f aca="false">STDEV(D90,F90,H90,J90,L90)</f>
        <v>0.847665350028491</v>
      </c>
    </row>
    <row r="91" customFormat="false" ht="13" hidden="false" customHeight="false" outlineLevel="0" collapsed="false">
      <c r="A91" s="54" t="s">
        <v>30</v>
      </c>
      <c r="B91" s="23"/>
      <c r="C91" s="43"/>
      <c r="D91" s="25" t="n">
        <f aca="false">((1.07+6.4*E91-6.4*E91^2+4.7*E91^3)-1.6)/8.4*100</f>
        <v>4.60538179047619</v>
      </c>
      <c r="E91" s="43" t="n">
        <f aca="false">E57/1000</f>
        <v>0.168</v>
      </c>
      <c r="F91" s="25" t="n">
        <f aca="false">((1.07+6.4*G91-6.4*G91^2+4.7*G91^3)-1.6)/8.4*100</f>
        <v>7.76438636190476</v>
      </c>
      <c r="G91" s="43" t="n">
        <f aca="false">G57/1000</f>
        <v>0.228</v>
      </c>
      <c r="H91" s="25" t="n">
        <f aca="false">((1.07+6.4*I91-6.4*I91^2+4.7*I91^3)-1.6)/8.4*100</f>
        <v>2.66655105714286</v>
      </c>
      <c r="I91" s="43" t="n">
        <f aca="false">I57/1000</f>
        <v>0.134</v>
      </c>
      <c r="J91" s="25" t="n">
        <f aca="false">((1.07+6.4*K91-6.4*K91^2+4.7*K91^3)-1.6)/8.4*100</f>
        <v>1.71200774285715</v>
      </c>
      <c r="K91" s="43" t="n">
        <f aca="false">K57/1000</f>
        <v>0.118</v>
      </c>
      <c r="L91" s="25" t="n">
        <f aca="false">((1.07+6.4*M91-6.4*M91^2+4.7*M91^3)-1.6)/8.4*100</f>
        <v>8.85044642857143</v>
      </c>
      <c r="M91" s="43" t="n">
        <f aca="false">M57/1000</f>
        <v>0.25</v>
      </c>
      <c r="N91" s="43" t="n">
        <f aca="false">AVERAGE(D91,F91,H91,J91,L91)</f>
        <v>5.11975467619048</v>
      </c>
      <c r="O91" s="55" t="n">
        <f aca="false">STDEV(D91,F91,H91,J91,L91)</f>
        <v>3.11478989371981</v>
      </c>
    </row>
    <row r="92" customFormat="false" ht="13" hidden="false" customHeight="false" outlineLevel="0" collapsed="false">
      <c r="A92" s="54" t="s">
        <v>31</v>
      </c>
      <c r="B92" s="23"/>
      <c r="C92" s="43"/>
      <c r="D92" s="25" t="n">
        <f aca="false">((1.07+6.4*E92-6.4*E92^2+4.7*E92^3)-1.6)/8.4*100</f>
        <v>3.19131158214286</v>
      </c>
      <c r="E92" s="43" t="n">
        <f aca="false">E58/1000</f>
        <v>0.143</v>
      </c>
      <c r="F92" s="25" t="n">
        <f aca="false">((1.07+6.4*G92-6.4*G92^2+4.7*G92^3)-1.6)/8.4*100</f>
        <v>6.01245362857143</v>
      </c>
      <c r="G92" s="43" t="n">
        <f aca="false">G58/1000</f>
        <v>0.194</v>
      </c>
      <c r="H92" s="25" t="n">
        <f aca="false">((1.07+6.4*I92-6.4*I92^2+4.7*I92^3)-1.6)/8.4*100</f>
        <v>1.71200774285715</v>
      </c>
      <c r="I92" s="43" t="n">
        <f aca="false">I58/1000</f>
        <v>0.118</v>
      </c>
      <c r="J92" s="25" t="n">
        <f aca="false">((1.07+6.4*K92-6.4*K92^2+4.7*K92^3)-1.6)/8.4*100</f>
        <v>0.54088101547619</v>
      </c>
      <c r="K92" s="43" t="n">
        <f aca="false">K58/1000</f>
        <v>0.099</v>
      </c>
      <c r="L92" s="25" t="n">
        <f aca="false">((1.07+6.4*M92-6.4*M92^2+4.7*M92^3)-1.6)/8.4*100</f>
        <v>4.21571453214286</v>
      </c>
      <c r="M92" s="43" t="n">
        <f aca="false">M58/1000</f>
        <v>0.161</v>
      </c>
      <c r="N92" s="43" t="n">
        <f aca="false">AVERAGE(D92,F92,H92,J92,L92)</f>
        <v>3.1344737002381</v>
      </c>
      <c r="O92" s="55" t="n">
        <f aca="false">STDEV(D92,F92,H92,J92,L92)</f>
        <v>2.13337837499852</v>
      </c>
    </row>
    <row r="93" customFormat="false" ht="13" hidden="false" customHeight="false" outlineLevel="0" collapsed="false">
      <c r="A93" s="54" t="s">
        <v>32</v>
      </c>
      <c r="B93" s="23"/>
      <c r="C93" s="43"/>
      <c r="D93" s="25" t="n">
        <f aca="false">((1.07+6.4*E93-6.4*E93^2+4.7*E93^3)-1.6)/8.4*100</f>
        <v>5.26250476190476</v>
      </c>
      <c r="E93" s="43" t="n">
        <f aca="false">E59/1000</f>
        <v>0.18</v>
      </c>
      <c r="F93" s="25" t="n">
        <f aca="false">((1.07+6.4*G93-6.4*G93^2+4.7*G93^3)-1.6)/8.4*100</f>
        <v>2.48970985357143</v>
      </c>
      <c r="G93" s="43" t="n">
        <f aca="false">G59/1000</f>
        <v>0.131</v>
      </c>
      <c r="H93" s="25" t="n">
        <f aca="false">((1.07+6.4*I93-6.4*I93^2+4.7*I93^3)-1.6)/8.4*100</f>
        <v>5.26250476190476</v>
      </c>
      <c r="I93" s="43" t="n">
        <f aca="false">I59/1000</f>
        <v>0.18</v>
      </c>
      <c r="J93" s="25" t="n">
        <f aca="false">((1.07+6.4*K93-6.4*K93^2+4.7*K93^3)-1.6)/8.4*100</f>
        <v>5.47857462857143</v>
      </c>
      <c r="K93" s="43" t="n">
        <f aca="false">K59/1000</f>
        <v>0.184</v>
      </c>
      <c r="L93" s="25" t="n">
        <f aca="false">((1.07+6.4*M93-6.4*M93^2+4.7*M93^3)-1.6)/8.4*100</f>
        <v>9.04424762857143</v>
      </c>
      <c r="M93" s="43" t="n">
        <f aca="false">M59/1000</f>
        <v>0.254</v>
      </c>
      <c r="N93" s="43" t="n">
        <f aca="false">AVERAGE(D93,F93,H93,J93,L93)</f>
        <v>5.50750832690476</v>
      </c>
      <c r="O93" s="55" t="n">
        <f aca="false">STDEV(D93,F93,H93,J93,L93)</f>
        <v>2.33112221720738</v>
      </c>
    </row>
    <row r="94" customFormat="false" ht="13" hidden="false" customHeight="false" outlineLevel="0" collapsed="false">
      <c r="A94" s="54" t="s">
        <v>33</v>
      </c>
      <c r="B94" s="23"/>
      <c r="C94" s="43"/>
      <c r="D94" s="25" t="n">
        <f aca="false">((1.07+6.4*E94-6.4*E94^2+4.7*E94^3)-1.6)/8.4*100</f>
        <v>3.24909196190476</v>
      </c>
      <c r="E94" s="43" t="n">
        <f aca="false">E60/1000</f>
        <v>0.144</v>
      </c>
      <c r="F94" s="25" t="n">
        <f aca="false">((1.07+6.4*G94-6.4*G94^2+4.7*G94^3)-1.6)/8.4*100</f>
        <v>7.10559955357143</v>
      </c>
      <c r="G94" s="43" t="n">
        <f aca="false">G60/1000</f>
        <v>0.215</v>
      </c>
      <c r="H94" s="25" t="n">
        <f aca="false">((1.07+6.4*I94-6.4*I94^2+4.7*I94^3)-1.6)/8.4*100</f>
        <v>2.54876487619047</v>
      </c>
      <c r="I94" s="43" t="n">
        <f aca="false">I60/1000</f>
        <v>0.132</v>
      </c>
      <c r="J94" s="25" t="n">
        <f aca="false">((1.07+6.4*K94-6.4*K94^2+4.7*K94^3)-1.6)/8.4*100</f>
        <v>2.72528288690476</v>
      </c>
      <c r="K94" s="43" t="n">
        <f aca="false">K60/1000</f>
        <v>0.135</v>
      </c>
      <c r="L94" s="25" t="n">
        <f aca="false">((1.07+6.4*M94-6.4*M94^2+4.7*M94^3)-1.6)/8.4*100</f>
        <v>4.10350108690476</v>
      </c>
      <c r="M94" s="43" t="n">
        <f aca="false">M60/1000</f>
        <v>0.159</v>
      </c>
      <c r="N94" s="43" t="n">
        <f aca="false">AVERAGE(D94,F94,H94,J94,L94)</f>
        <v>3.94644807309524</v>
      </c>
      <c r="O94" s="55" t="n">
        <f aca="false">STDEV(D94,F94,H94,J94,L94)</f>
        <v>1.8665457402934</v>
      </c>
    </row>
    <row r="95" customFormat="false" ht="13" hidden="false" customHeight="false" outlineLevel="0" collapsed="false">
      <c r="A95" s="54" t="s">
        <v>34</v>
      </c>
      <c r="B95" s="23"/>
      <c r="C95" s="43"/>
      <c r="D95" s="25" t="n">
        <f aca="false">((1.07+6.4*E95-6.4*E95^2+4.7*E95^3)-1.6)/8.4*100</f>
        <v>3.53644000357143</v>
      </c>
      <c r="E95" s="43" t="n">
        <f aca="false">E61/1000</f>
        <v>0.149</v>
      </c>
      <c r="F95" s="25" t="n">
        <f aca="false">((1.07+6.4*G95-6.4*G95^2+4.7*G95^3)-1.6)/8.4*100</f>
        <v>0.853148342857144</v>
      </c>
      <c r="G95" s="43" t="n">
        <f aca="false">G61/1000</f>
        <v>0.104</v>
      </c>
      <c r="H95" s="25" t="n">
        <f aca="false">((1.07+6.4*I95-6.4*I95^2+4.7*I95^3)-1.6)/8.4*100</f>
        <v>5.79996785714286</v>
      </c>
      <c r="I95" s="43" t="n">
        <f aca="false">I61/1000</f>
        <v>0.19</v>
      </c>
      <c r="J95" s="25" t="n">
        <f aca="false">((1.07+6.4*K95-6.4*K95^2+4.7*K95^3)-1.6)/8.4*100</f>
        <v>7.41129460357143</v>
      </c>
      <c r="K95" s="43" t="n">
        <f aca="false">K61/1000</f>
        <v>0.221</v>
      </c>
      <c r="L95" s="25" t="n">
        <f aca="false">((1.07+6.4*M95-6.4*M95^2+4.7*M95^3)-1.6)/8.4*100</f>
        <v>7.41129460357143</v>
      </c>
      <c r="M95" s="43" t="n">
        <f aca="false">M61/1000</f>
        <v>0.221</v>
      </c>
      <c r="N95" s="43" t="n">
        <f aca="false">AVERAGE(D95,F95,H95,J95,L95)</f>
        <v>5.00242908214286</v>
      </c>
      <c r="O95" s="55" t="n">
        <f aca="false">STDEV(D95,F95,H95,J95,L95)</f>
        <v>2.8110046660483</v>
      </c>
    </row>
    <row r="96" customFormat="false" ht="13" hidden="false" customHeight="false" outlineLevel="0" collapsed="false">
      <c r="A96" s="54" t="s">
        <v>35</v>
      </c>
      <c r="B96" s="23"/>
      <c r="C96" s="43"/>
      <c r="D96" s="25" t="n">
        <f aca="false">((1.07+6.4*E96-6.4*E96^2+4.7*E96^3)-1.6)/8.4*100</f>
        <v>4.38329805714286</v>
      </c>
      <c r="E96" s="43" t="n">
        <f aca="false">E62/1000</f>
        <v>0.164</v>
      </c>
      <c r="F96" s="25" t="n">
        <f aca="false">((1.07+6.4*G96-6.4*G96^2+4.7*G96^3)-1.6)/8.4*100</f>
        <v>1.59068822857143</v>
      </c>
      <c r="G96" s="43" t="n">
        <f aca="false">G62/1000</f>
        <v>0.116</v>
      </c>
      <c r="H96" s="25" t="n">
        <f aca="false">((1.07+6.4*I96-6.4*I96^2+4.7*I96^3)-1.6)/8.4*100</f>
        <v>2.66655105714286</v>
      </c>
      <c r="I96" s="43" t="n">
        <f aca="false">I62/1000</f>
        <v>0.134</v>
      </c>
      <c r="J96" s="25" t="n">
        <f aca="false">((1.07+6.4*K96-6.4*K96^2+4.7*K96^3)-1.6)/8.4*100</f>
        <v>7.25880345714286</v>
      </c>
      <c r="K96" s="43" t="n">
        <f aca="false">K62/1000</f>
        <v>0.218</v>
      </c>
      <c r="L96" s="25" t="n">
        <f aca="false">((1.07+6.4*M96-6.4*M96^2+4.7*M96^3)-1.6)/8.4*100</f>
        <v>1.46891496190476</v>
      </c>
      <c r="M96" s="43" t="n">
        <f aca="false">M62/1000</f>
        <v>0.114</v>
      </c>
      <c r="N96" s="43" t="n">
        <f aca="false">AVERAGE(D96,F96,H96,J96,L96)</f>
        <v>3.47365115238095</v>
      </c>
      <c r="O96" s="55" t="n">
        <f aca="false">STDEV(D96,F96,H96,J96,L96)</f>
        <v>2.41716582960121</v>
      </c>
    </row>
    <row r="97" customFormat="false" ht="13" hidden="false" customHeight="false" outlineLevel="0" collapsed="false">
      <c r="A97" s="54" t="s">
        <v>36</v>
      </c>
      <c r="B97" s="23"/>
      <c r="C97" s="43"/>
      <c r="D97" s="25" t="n">
        <f aca="false">((1.07+6.4*E97-6.4*E97^2+4.7*E97^3)-1.6)/8.4*100</f>
        <v>5.37072225714286</v>
      </c>
      <c r="E97" s="43" t="n">
        <f aca="false">E63/1000</f>
        <v>0.182</v>
      </c>
      <c r="F97" s="25" t="n">
        <f aca="false">((1.07+6.4*G97-6.4*G97^2+4.7*G97^3)-1.6)/8.4*100</f>
        <v>3.53644000357143</v>
      </c>
      <c r="G97" s="43" t="n">
        <f aca="false">G63/1000</f>
        <v>0.149</v>
      </c>
      <c r="H97" s="25" t="n">
        <f aca="false">((1.07+6.4*I97-6.4*I97^2+4.7*I97^3)-1.6)/8.4*100</f>
        <v>8.80182583690476</v>
      </c>
      <c r="I97" s="43" t="n">
        <f aca="false">I63/1000</f>
        <v>0.249</v>
      </c>
      <c r="J97" s="25" t="n">
        <f aca="false">((1.07+6.4*K97-6.4*K97^2+4.7*K97^3)-1.6)/8.4*100</f>
        <v>7.61352306547619</v>
      </c>
      <c r="K97" s="43" t="n">
        <f aca="false">K63/1000</f>
        <v>0.225</v>
      </c>
      <c r="L97" s="25" t="n">
        <f aca="false">((1.07+6.4*M97-6.4*M97^2+4.7*M97^3)-1.6)/8.4*100</f>
        <v>5.42469391547619</v>
      </c>
      <c r="M97" s="43" t="n">
        <f aca="false">M63/1000</f>
        <v>0.183</v>
      </c>
      <c r="N97" s="43" t="n">
        <f aca="false">AVERAGE(D97,F97,H97,J97,L97)</f>
        <v>6.14944101571429</v>
      </c>
      <c r="O97" s="55" t="n">
        <f aca="false">STDEV(D97,F97,H97,J97,L97)</f>
        <v>2.0699104474488</v>
      </c>
    </row>
    <row r="98" customFormat="false" ht="13" hidden="false" customHeight="false" outlineLevel="0" collapsed="false">
      <c r="A98" s="54" t="s">
        <v>37</v>
      </c>
      <c r="B98" s="23"/>
      <c r="C98" s="43"/>
      <c r="D98" s="25" t="n">
        <f aca="false">((1.07+6.4*E98-6.4*E98^2+4.7*E98^3)-1.6)/8.4*100</f>
        <v>3.30676830357143</v>
      </c>
      <c r="E98" s="43" t="n">
        <f aca="false">E64/1000</f>
        <v>0.145</v>
      </c>
      <c r="F98" s="25" t="n">
        <f aca="false">((1.07+6.4*G98-6.4*G98^2+4.7*G98^3)-1.6)/8.4*100</f>
        <v>2.01333898690476</v>
      </c>
      <c r="G98" s="43" t="n">
        <f aca="false">G64/1000</f>
        <v>0.123</v>
      </c>
      <c r="H98" s="25" t="n">
        <f aca="false">((1.07+6.4*I98-6.4*I98^2+4.7*I98^3)-1.6)/8.4*100</f>
        <v>2.19280199047619</v>
      </c>
      <c r="I98" s="43" t="n">
        <f aca="false">I64/1000</f>
        <v>0.126</v>
      </c>
      <c r="J98" s="25" t="n">
        <f aca="false">((1.07+6.4*K98-6.4*K98^2+4.7*K98^3)-1.6)/8.4*100</f>
        <v>3.19131158214286</v>
      </c>
      <c r="K98" s="43" t="n">
        <f aca="false">K64/1000</f>
        <v>0.143</v>
      </c>
      <c r="L98" s="25" t="n">
        <f aca="false">((1.07+6.4*M98-6.4*M98^2+4.7*M98^3)-1.6)/8.4*100</f>
        <v>1.95329625714286</v>
      </c>
      <c r="M98" s="43" t="n">
        <f aca="false">M64/1000</f>
        <v>0.122</v>
      </c>
      <c r="N98" s="43" t="n">
        <f aca="false">AVERAGE(D98,F98,H98,J98,L98)</f>
        <v>2.53150342404762</v>
      </c>
      <c r="O98" s="55" t="n">
        <f aca="false">STDEV(D98,F98,H98,J98,L98)</f>
        <v>0.662178037199031</v>
      </c>
    </row>
    <row r="99" customFormat="false" ht="13" hidden="false" customHeight="false" outlineLevel="0" collapsed="false">
      <c r="A99" s="54" t="s">
        <v>38</v>
      </c>
      <c r="B99" s="23"/>
      <c r="C99" s="43"/>
      <c r="D99" s="25" t="n">
        <f aca="false">((1.07+6.4*E99-6.4*E99^2+4.7*E99^3)-1.6)/8.4*100</f>
        <v>17.5630564571429</v>
      </c>
      <c r="E99" s="43" t="n">
        <f aca="false">E65/1000</f>
        <v>0.448</v>
      </c>
      <c r="F99" s="25" t="n">
        <f aca="false">((1.07+6.4*G99-6.4*G99^2+4.7*G99^3)-1.6)/8.4*100</f>
        <v>9.52409996190476</v>
      </c>
      <c r="G99" s="43" t="n">
        <f aca="false">G65/1000</f>
        <v>0.264</v>
      </c>
      <c r="H99" s="25" t="n">
        <f aca="false">((1.07+6.4*I99-6.4*I99^2+4.7*I99^3)-1.6)/8.4*100</f>
        <v>8.60665223214285</v>
      </c>
      <c r="I99" s="43" t="n">
        <f aca="false">I65/1000</f>
        <v>0.245</v>
      </c>
      <c r="J99" s="25" t="n">
        <f aca="false">((1.07+6.4*K99-6.4*K99^2+4.7*K99^3)-1.6)/8.4*100</f>
        <v>10.9267483904762</v>
      </c>
      <c r="K99" s="43" t="n">
        <f aca="false">K65/1000</f>
        <v>0.294</v>
      </c>
      <c r="L99" s="25" t="n">
        <f aca="false">((1.07+6.4*M99-6.4*M99^2+4.7*M99^3)-1.6)/8.4*100</f>
        <v>2.54876487619047</v>
      </c>
      <c r="M99" s="43" t="n">
        <f aca="false">M65/1000</f>
        <v>0.132</v>
      </c>
      <c r="N99" s="43" t="n">
        <f aca="false">AVERAGE(D99,F99,H99,J99,L99)</f>
        <v>9.83386438357143</v>
      </c>
      <c r="O99" s="55" t="n">
        <f aca="false">STDEV(D99,F99,H99,J99,L99)</f>
        <v>5.37609254144435</v>
      </c>
    </row>
    <row r="100" customFormat="false" ht="13" hidden="false" customHeight="false" outlineLevel="0" collapsed="false">
      <c r="A100" s="54" t="s">
        <v>39</v>
      </c>
      <c r="B100" s="23"/>
      <c r="C100" s="43"/>
      <c r="D100" s="25" t="n">
        <f aca="false">((1.07+6.4*E100-6.4*E100^2+4.7*E100^3)-1.6)/8.4*100</f>
        <v>5.20825825357143</v>
      </c>
      <c r="E100" s="43" t="n">
        <f aca="false">E66/1000</f>
        <v>0.179</v>
      </c>
      <c r="F100" s="25" t="n">
        <f aca="false">((1.07+6.4*G100-6.4*G100^2+4.7*G100^3)-1.6)/8.4*100</f>
        <v>2.37127426547619</v>
      </c>
      <c r="G100" s="43" t="n">
        <f aca="false">G66/1000</f>
        <v>0.129</v>
      </c>
      <c r="H100" s="25" t="n">
        <f aca="false">((1.07+6.4*I100-6.4*I100^2+4.7*I100^3)-1.6)/8.4*100</f>
        <v>2.72528288690476</v>
      </c>
      <c r="I100" s="43" t="n">
        <f aca="false">I66/1000</f>
        <v>0.135</v>
      </c>
      <c r="J100" s="25" t="n">
        <f aca="false">((1.07+6.4*K100-6.4*K100^2+4.7*K100^3)-1.6)/8.4*100</f>
        <v>3.53644000357143</v>
      </c>
      <c r="K100" s="43" t="n">
        <f aca="false">K66/1000</f>
        <v>0.149</v>
      </c>
      <c r="L100" s="25" t="n">
        <f aca="false">((1.07+6.4*M100-6.4*M100^2+4.7*M100^3)-1.6)/8.4*100</f>
        <v>3.36434094285714</v>
      </c>
      <c r="M100" s="43" t="n">
        <f aca="false">M66/1000</f>
        <v>0.146</v>
      </c>
      <c r="N100" s="43" t="n">
        <f aca="false">AVERAGE(D100,F100,H100,J100,L100)</f>
        <v>3.44111927047619</v>
      </c>
      <c r="O100" s="55" t="n">
        <f aca="false">STDEV(D100,F100,H100,J100,L100)</f>
        <v>1.0948460168093</v>
      </c>
    </row>
    <row r="101" customFormat="false" ht="13" hidden="false" customHeight="false" outlineLevel="0" collapsed="false">
      <c r="A101" s="54" t="s">
        <v>40</v>
      </c>
      <c r="B101" s="23"/>
      <c r="C101" s="43"/>
      <c r="D101" s="25" t="n">
        <f aca="false">((1.07+6.4*E101-6.4*E101^2+4.7*E101^3)-1.6)/8.4*100</f>
        <v>11.3831140571429</v>
      </c>
      <c r="E101" s="43" t="n">
        <f aca="false">E67/1000</f>
        <v>0.304</v>
      </c>
      <c r="F101" s="25" t="n">
        <f aca="false">((1.07+6.4*G101-6.4*G101^2+4.7*G101^3)-1.6)/8.4*100</f>
        <v>10.5578069428572</v>
      </c>
      <c r="G101" s="43" t="n">
        <f aca="false">G67/1000</f>
        <v>0.286</v>
      </c>
      <c r="H101" s="25" t="n">
        <f aca="false">((1.07+6.4*I101-6.4*I101^2+4.7*I101^3)-1.6)/8.4*100</f>
        <v>3.30676830357143</v>
      </c>
      <c r="I101" s="43" t="n">
        <f aca="false">I67/1000</f>
        <v>0.145</v>
      </c>
      <c r="J101" s="25" t="n">
        <f aca="false">((1.07+6.4*K101-6.4*K101^2+4.7*K101^3)-1.6)/8.4*100</f>
        <v>4.66066193214286</v>
      </c>
      <c r="K101" s="43" t="n">
        <f aca="false">K67/1000</f>
        <v>0.169</v>
      </c>
      <c r="L101" s="25" t="n">
        <f aca="false">((1.07+6.4*M101-6.4*M101^2+4.7*M101^3)-1.6)/8.4*100</f>
        <v>6.32857142857143</v>
      </c>
      <c r="M101" s="43" t="n">
        <f aca="false">M67/1000</f>
        <v>0.2</v>
      </c>
      <c r="N101" s="43" t="n">
        <f aca="false">AVERAGE(D101,F101,H101,J101,L101)</f>
        <v>7.24738453285714</v>
      </c>
      <c r="O101" s="55" t="n">
        <f aca="false">STDEV(D101,F101,H101,J101,L101)</f>
        <v>3.57515603963107</v>
      </c>
    </row>
    <row r="102" customFormat="false" ht="13" hidden="false" customHeight="false" outlineLevel="0" collapsed="false">
      <c r="A102" s="54" t="s">
        <v>41</v>
      </c>
      <c r="B102" s="23"/>
      <c r="C102" s="43"/>
      <c r="D102" s="25" t="n">
        <f aca="false">((1.07+6.4*E102-6.4*E102^2+4.7*E102^3)-1.6)/8.4*100</f>
        <v>5.09948803690476</v>
      </c>
      <c r="E102" s="43" t="n">
        <f aca="false">E68/1000</f>
        <v>0.177</v>
      </c>
      <c r="F102" s="25" t="n">
        <f aca="false">((1.07+6.4*G102-6.4*G102^2+4.7*G102^3)-1.6)/8.4*100</f>
        <v>8.41035653214286</v>
      </c>
      <c r="G102" s="43" t="n">
        <f aca="false">G68/1000</f>
        <v>0.241</v>
      </c>
      <c r="H102" s="25" t="n">
        <f aca="false">((1.07+6.4*I102-6.4*I102^2+4.7*I102^3)-1.6)/8.4*100</f>
        <v>8.31178118214286</v>
      </c>
      <c r="I102" s="43" t="n">
        <f aca="false">I68/1000</f>
        <v>0.239</v>
      </c>
      <c r="J102" s="25" t="n">
        <f aca="false">((1.07+6.4*K102-6.4*K102^2+4.7*K102^3)-1.6)/8.4*100</f>
        <v>3.01734285714286</v>
      </c>
      <c r="K102" s="43" t="n">
        <f aca="false">K68/1000</f>
        <v>0.14</v>
      </c>
      <c r="L102" s="25" t="n">
        <f aca="false">((1.07+6.4*M102-6.4*M102^2+4.7*M102^3)-1.6)/8.4*100</f>
        <v>4.38329805714286</v>
      </c>
      <c r="M102" s="43" t="n">
        <f aca="false">M68/1000</f>
        <v>0.164</v>
      </c>
      <c r="N102" s="43" t="n">
        <f aca="false">AVERAGE(D102,F102,H102,J102,L102)</f>
        <v>5.84445333309524</v>
      </c>
      <c r="O102" s="55" t="n">
        <f aca="false">STDEV(D102,F102,H102,J102,L102)</f>
        <v>2.41630232058098</v>
      </c>
    </row>
    <row r="103" customFormat="false" ht="13" hidden="false" customHeight="false" outlineLevel="0" collapsed="false">
      <c r="A103" s="54" t="s">
        <v>42</v>
      </c>
      <c r="B103" s="23"/>
      <c r="C103" s="43"/>
      <c r="D103" s="25" t="n">
        <f aca="false">((1.07+6.4*E103-6.4*E103^2+4.7*E103^3)-1.6)/8.4*100</f>
        <v>5.79996785714286</v>
      </c>
      <c r="E103" s="43" t="n">
        <f aca="false">E69/1000</f>
        <v>0.19</v>
      </c>
      <c r="F103" s="25" t="n">
        <f aca="false">((1.07+6.4*G103-6.4*G103^2+4.7*G103^3)-1.6)/8.4*100</f>
        <v>8.55768434285714</v>
      </c>
      <c r="G103" s="43" t="n">
        <f aca="false">G69/1000</f>
        <v>0.244</v>
      </c>
      <c r="H103" s="25" t="n">
        <f aca="false">((1.07+6.4*I103-6.4*I103^2+4.7*I103^3)-1.6)/8.4*100</f>
        <v>4.66066193214286</v>
      </c>
      <c r="I103" s="43" t="n">
        <f aca="false">I69/1000</f>
        <v>0.169</v>
      </c>
      <c r="J103" s="25" t="n">
        <f aca="false">((1.07+6.4*K103-6.4*K103^2+4.7*K103^3)-1.6)/8.4*100</f>
        <v>8.9474825904762</v>
      </c>
      <c r="K103" s="43" t="n">
        <f aca="false">K69/1000</f>
        <v>0.252</v>
      </c>
      <c r="L103" s="25" t="n">
        <f aca="false">((1.07+6.4*M103-6.4*M103^2+4.7*M103^3)-1.6)/8.4*100</f>
        <v>7.71417488214286</v>
      </c>
      <c r="M103" s="43" t="n">
        <f aca="false">M69/1000</f>
        <v>0.227</v>
      </c>
      <c r="N103" s="43" t="n">
        <f aca="false">AVERAGE(D103,F103,H103,J103,L103)</f>
        <v>7.13599432095238</v>
      </c>
      <c r="O103" s="55" t="n">
        <f aca="false">STDEV(D103,F103,H103,J103,L103)</f>
        <v>1.8404634047865</v>
      </c>
    </row>
    <row r="104" customFormat="false" ht="13" hidden="false" customHeight="false" outlineLevel="0" collapsed="false">
      <c r="A104" s="54" t="s">
        <v>43</v>
      </c>
      <c r="B104" s="23"/>
      <c r="C104" s="43"/>
      <c r="D104" s="25" t="n">
        <f aca="false">((1.07+6.4*E104-6.4*E104^2+4.7*E104^3)-1.6)/8.4*100</f>
        <v>3.93443756190476</v>
      </c>
      <c r="E104" s="43" t="n">
        <f aca="false">E70/1000</f>
        <v>0.156</v>
      </c>
      <c r="F104" s="25" t="n">
        <f aca="false">((1.07+6.4*G104-6.4*G104^2+4.7*G104^3)-1.6)/8.4*100</f>
        <v>4.10350108690476</v>
      </c>
      <c r="G104" s="43" t="n">
        <f aca="false">G70/1000</f>
        <v>0.159</v>
      </c>
      <c r="H104" s="25" t="n">
        <f aca="false">((1.07+6.4*I104-6.4*I104^2+4.7*I104^3)-1.6)/8.4*100</f>
        <v>4.10350108690476</v>
      </c>
      <c r="I104" s="43" t="n">
        <f aca="false">I70/1000</f>
        <v>0.159</v>
      </c>
      <c r="J104" s="25" t="n">
        <f aca="false">((1.07+6.4*K104-6.4*K104^2+4.7*K104^3)-1.6)/8.4*100</f>
        <v>6.74530102857143</v>
      </c>
      <c r="K104" s="43" t="n">
        <f aca="false">K70/1000</f>
        <v>0.208</v>
      </c>
      <c r="L104" s="25" t="n">
        <f aca="false">((1.07+6.4*M104-6.4*M104^2+4.7*M104^3)-1.6)/8.4*100</f>
        <v>6.58965580357143</v>
      </c>
      <c r="M104" s="43" t="n">
        <f aca="false">M70/1000</f>
        <v>0.205</v>
      </c>
      <c r="N104" s="43" t="n">
        <f aca="false">AVERAGE(D104,F104,H104,J104,L104)</f>
        <v>5.09527931357143</v>
      </c>
      <c r="O104" s="55" t="n">
        <f aca="false">STDEV(D104,F104,H104,J104,L104)</f>
        <v>1.43792684341285</v>
      </c>
    </row>
    <row r="105" customFormat="false" ht="13" hidden="false" customHeight="false" outlineLevel="0" collapsed="false">
      <c r="A105" s="56" t="s">
        <v>44</v>
      </c>
      <c r="B105" s="31"/>
      <c r="C105" s="57"/>
      <c r="D105" s="33" t="n">
        <f aca="false">((1.07+6.4*E105-6.4*E105^2+4.7*E105^3)-1.6)/8.4*100</f>
        <v>4.77093561547619</v>
      </c>
      <c r="E105" s="57" t="n">
        <f aca="false">E71/1000</f>
        <v>0.171</v>
      </c>
      <c r="F105" s="33" t="n">
        <f aca="false">((1.07+6.4*G105-6.4*G105^2+4.7*G105^3)-1.6)/8.4*100</f>
        <v>5.74662576547619</v>
      </c>
      <c r="G105" s="57" t="n">
        <f aca="false">G71/1000</f>
        <v>0.189</v>
      </c>
      <c r="H105" s="33" t="n">
        <f aca="false">((1.07+6.4*I105-6.4*I105^2+4.7*I105^3)-1.6)/8.4*100</f>
        <v>2.48970985357143</v>
      </c>
      <c r="I105" s="57" t="n">
        <f aca="false">I71/1000</f>
        <v>0.131</v>
      </c>
      <c r="J105" s="33" t="n">
        <f aca="false">((1.07+6.4*K105-6.4*K105^2+4.7*K105^3)-1.6)/8.4*100</f>
        <v>5.95946390357143</v>
      </c>
      <c r="K105" s="57" t="n">
        <f aca="false">K71/1000</f>
        <v>0.193</v>
      </c>
      <c r="L105" s="33" t="n">
        <f aca="false">((1.07+6.4*M105-6.4*M105^2+4.7*M105^3)-1.6)/8.4*100</f>
        <v>6.95167382857143</v>
      </c>
      <c r="M105" s="57" t="n">
        <f aca="false">M71/1000</f>
        <v>0.212</v>
      </c>
      <c r="N105" s="57" t="n">
        <f aca="false">AVERAGE(D105,F105,H105,J105,L105)</f>
        <v>5.18368179333333</v>
      </c>
      <c r="O105" s="58" t="n">
        <f aca="false">STDEV(D105,F105,H105,J105,L105)</f>
        <v>1.69354538281109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5.34880791144499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1.57993616179607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163888888888889</v>
      </c>
      <c r="C5" s="16"/>
      <c r="D5" s="17" t="n">
        <v>39.2</v>
      </c>
      <c r="E5" s="17" t="n">
        <v>39.4</v>
      </c>
      <c r="F5" s="17" t="n">
        <v>38.9</v>
      </c>
      <c r="G5" s="17" t="n">
        <v>37.5</v>
      </c>
      <c r="H5" s="18"/>
      <c r="I5" s="17" t="n">
        <v>43.4</v>
      </c>
      <c r="J5" s="17" t="n">
        <v>44.9</v>
      </c>
      <c r="K5" s="17" t="n">
        <v>41.8</v>
      </c>
      <c r="L5" s="17" t="n">
        <v>41.4</v>
      </c>
      <c r="M5" s="18"/>
      <c r="N5" s="17" t="n">
        <v>34</v>
      </c>
      <c r="O5" s="17" t="n">
        <v>34</v>
      </c>
      <c r="P5" s="17" t="n">
        <v>32.8</v>
      </c>
      <c r="Q5" s="17" t="n">
        <v>32.8</v>
      </c>
      <c r="R5" s="18"/>
      <c r="S5" s="17" t="n">
        <v>34.4</v>
      </c>
      <c r="T5" s="17" t="n">
        <v>32.2</v>
      </c>
      <c r="U5" s="17" t="n">
        <v>33</v>
      </c>
      <c r="V5" s="17" t="n">
        <v>32.9</v>
      </c>
      <c r="W5" s="18"/>
      <c r="X5" s="17" t="n">
        <v>38.8</v>
      </c>
      <c r="Y5" s="17" t="n">
        <v>35.1</v>
      </c>
      <c r="Z5" s="17" t="n">
        <v>35</v>
      </c>
      <c r="AA5" s="17" t="n">
        <v>35.6</v>
      </c>
      <c r="AB5" s="19" t="n">
        <f aca="false">AVERAGE(Y5,T5,O5,J5,E5)</f>
        <v>37.12</v>
      </c>
      <c r="AC5" s="20" t="n">
        <f aca="false">STDEV(E5,J5,O5,T5,Y5)</f>
        <v>5.0928381085599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16875</v>
      </c>
      <c r="C6" s="24"/>
      <c r="D6" s="25" t="n">
        <v>39.4</v>
      </c>
      <c r="E6" s="25" t="n">
        <v>38.3</v>
      </c>
      <c r="F6" s="25" t="n">
        <v>37.9</v>
      </c>
      <c r="G6" s="25" t="n">
        <v>35.6</v>
      </c>
      <c r="H6" s="26"/>
      <c r="I6" s="25" t="n">
        <v>34.2</v>
      </c>
      <c r="J6" s="25" t="n">
        <v>38.5</v>
      </c>
      <c r="K6" s="25" t="n">
        <v>36.4</v>
      </c>
      <c r="L6" s="25" t="n">
        <v>33.4</v>
      </c>
      <c r="M6" s="26"/>
      <c r="N6" s="25" t="n">
        <v>38.2</v>
      </c>
      <c r="O6" s="25" t="n">
        <v>39.5</v>
      </c>
      <c r="P6" s="25" t="n">
        <v>39.1</v>
      </c>
      <c r="Q6" s="25" t="n">
        <v>37.9</v>
      </c>
      <c r="R6" s="26"/>
      <c r="S6" s="25" t="n">
        <v>47.4</v>
      </c>
      <c r="T6" s="25" t="n">
        <v>37.8</v>
      </c>
      <c r="U6" s="25" t="n">
        <v>34.7</v>
      </c>
      <c r="V6" s="25" t="n">
        <v>33.3</v>
      </c>
      <c r="W6" s="26"/>
      <c r="X6" s="25" t="n">
        <v>39.2</v>
      </c>
      <c r="Y6" s="25" t="n">
        <v>36.3</v>
      </c>
      <c r="Z6" s="25" t="n">
        <v>34.7</v>
      </c>
      <c r="AA6" s="25" t="n">
        <v>33.7</v>
      </c>
      <c r="AB6" s="27" t="n">
        <f aca="false">AVERAGE(Y6,T6,O6,J6,E6)</f>
        <v>38.08</v>
      </c>
      <c r="AC6" s="28" t="n">
        <f aca="false">STDEV(E6,J6,O6,T6,Y6)</f>
        <v>1.17132403714771</v>
      </c>
    </row>
    <row r="7" s="21" customFormat="true" ht="13" hidden="false" customHeight="false" outlineLevel="0" collapsed="false">
      <c r="A7" s="22" t="s">
        <v>18</v>
      </c>
      <c r="B7" s="23" t="n">
        <v>0.172222222222222</v>
      </c>
      <c r="C7" s="24"/>
      <c r="D7" s="25" t="n">
        <v>36.6</v>
      </c>
      <c r="E7" s="25" t="n">
        <v>37.4</v>
      </c>
      <c r="F7" s="25" t="n">
        <v>38.8</v>
      </c>
      <c r="G7" s="25" t="n">
        <v>37.7</v>
      </c>
      <c r="H7" s="26"/>
      <c r="I7" s="25" t="n">
        <v>41.4</v>
      </c>
      <c r="J7" s="25" t="n">
        <v>37.9</v>
      </c>
      <c r="K7" s="25" t="n">
        <v>38</v>
      </c>
      <c r="L7" s="25" t="n">
        <v>37.2</v>
      </c>
      <c r="M7" s="26"/>
      <c r="N7" s="25" t="n">
        <v>40.2</v>
      </c>
      <c r="O7" s="25" t="n">
        <v>42</v>
      </c>
      <c r="P7" s="25" t="n">
        <v>40.2</v>
      </c>
      <c r="Q7" s="25" t="n">
        <v>38.3</v>
      </c>
      <c r="R7" s="26"/>
      <c r="S7" s="25" t="n">
        <v>44.2</v>
      </c>
      <c r="T7" s="25" t="n">
        <v>42.1</v>
      </c>
      <c r="U7" s="25" t="n">
        <v>38.9</v>
      </c>
      <c r="V7" s="25" t="n">
        <v>36.4</v>
      </c>
      <c r="W7" s="26"/>
      <c r="X7" s="25" t="n">
        <v>43.6</v>
      </c>
      <c r="Y7" s="25" t="n">
        <v>40.5</v>
      </c>
      <c r="Z7" s="25" t="n">
        <v>40</v>
      </c>
      <c r="AA7" s="25" t="n">
        <v>39.1</v>
      </c>
      <c r="AB7" s="27" t="n">
        <f aca="false">AVERAGE(Y7,T7,O7,J7,E7)</f>
        <v>39.98</v>
      </c>
      <c r="AC7" s="28" t="n">
        <f aca="false">STDEV(E7,J7,O7,T7,Y7)</f>
        <v>2.22643212337587</v>
      </c>
    </row>
    <row r="8" s="21" customFormat="true" ht="13" hidden="false" customHeight="false" outlineLevel="0" collapsed="false">
      <c r="A8" s="22" t="s">
        <v>19</v>
      </c>
      <c r="B8" s="23" t="n">
        <v>0.175694444444444</v>
      </c>
      <c r="C8" s="24"/>
      <c r="D8" s="25" t="n">
        <v>35.8</v>
      </c>
      <c r="E8" s="25" t="n">
        <v>33.9</v>
      </c>
      <c r="F8" s="25" t="n">
        <v>32.9</v>
      </c>
      <c r="G8" s="25" t="n">
        <v>33</v>
      </c>
      <c r="H8" s="26"/>
      <c r="I8" s="25" t="n">
        <v>34.8</v>
      </c>
      <c r="J8" s="25" t="n">
        <v>34.6</v>
      </c>
      <c r="K8" s="25" t="n">
        <v>34.6</v>
      </c>
      <c r="L8" s="25" t="n">
        <v>33.4</v>
      </c>
      <c r="M8" s="26"/>
      <c r="N8" s="25" t="n">
        <v>36.4</v>
      </c>
      <c r="O8" s="25" t="n">
        <v>36</v>
      </c>
      <c r="P8" s="25" t="n">
        <v>34.6</v>
      </c>
      <c r="Q8" s="25" t="n">
        <v>34.5</v>
      </c>
      <c r="R8" s="26"/>
      <c r="S8" s="25" t="n">
        <v>35</v>
      </c>
      <c r="T8" s="25" t="n">
        <v>34.2</v>
      </c>
      <c r="U8" s="25" t="n">
        <v>33.7</v>
      </c>
      <c r="V8" s="25" t="n">
        <v>34.6</v>
      </c>
      <c r="W8" s="26"/>
      <c r="X8" s="25" t="n">
        <v>37.2</v>
      </c>
      <c r="Y8" s="25" t="n">
        <v>35.3</v>
      </c>
      <c r="Z8" s="25" t="n">
        <v>34.9</v>
      </c>
      <c r="AA8" s="25" t="n">
        <v>35.3</v>
      </c>
      <c r="AB8" s="27" t="n">
        <f aca="false">AVERAGE(Y8,T8,O8,J8,E8)</f>
        <v>34.8</v>
      </c>
      <c r="AC8" s="28" t="n">
        <f aca="false">STDEV(E8,J8,O8,T8,Y8)</f>
        <v>0.851469318296319</v>
      </c>
    </row>
    <row r="9" s="21" customFormat="true" ht="13" hidden="false" customHeight="false" outlineLevel="0" collapsed="false">
      <c r="A9" s="22" t="s">
        <v>20</v>
      </c>
      <c r="B9" s="23" t="n">
        <v>0.18125</v>
      </c>
      <c r="C9" s="24"/>
      <c r="D9" s="25" t="n">
        <v>43.6</v>
      </c>
      <c r="E9" s="25" t="n">
        <v>37.8</v>
      </c>
      <c r="F9" s="25" t="n">
        <v>35.9</v>
      </c>
      <c r="G9" s="25" t="n">
        <v>35.5</v>
      </c>
      <c r="H9" s="26"/>
      <c r="I9" s="25" t="n">
        <v>43.2</v>
      </c>
      <c r="J9" s="25" t="n">
        <v>40.8</v>
      </c>
      <c r="K9" s="25" t="n">
        <v>42.3</v>
      </c>
      <c r="L9" s="25" t="n">
        <v>39.6</v>
      </c>
      <c r="M9" s="26"/>
      <c r="N9" s="25" t="n">
        <v>43.2</v>
      </c>
      <c r="O9" s="25" t="n">
        <v>41.4</v>
      </c>
      <c r="P9" s="25" t="n">
        <v>41.8</v>
      </c>
      <c r="Q9" s="25" t="n">
        <v>40.1</v>
      </c>
      <c r="R9" s="26"/>
      <c r="S9" s="25" t="n">
        <v>44.2</v>
      </c>
      <c r="T9" s="25" t="n">
        <v>41.7</v>
      </c>
      <c r="U9" s="25" t="n">
        <v>40.1</v>
      </c>
      <c r="V9" s="25" t="n">
        <v>38.6</v>
      </c>
      <c r="W9" s="26"/>
      <c r="X9" s="25" t="n">
        <v>41.6</v>
      </c>
      <c r="Y9" s="25" t="n">
        <v>40.7</v>
      </c>
      <c r="Z9" s="25" t="n">
        <v>40.3</v>
      </c>
      <c r="AA9" s="25" t="n">
        <v>39.3</v>
      </c>
      <c r="AB9" s="27" t="n">
        <f aca="false">AVERAGE(Y9,T9,O9,J9,E9)</f>
        <v>40.48</v>
      </c>
      <c r="AC9" s="28" t="n">
        <f aca="false">STDEV(E9,J9,O9,T9,Y9)</f>
        <v>1.5546703830716</v>
      </c>
    </row>
    <row r="10" s="21" customFormat="true" ht="13" hidden="false" customHeight="false" outlineLevel="0" collapsed="false">
      <c r="A10" s="22" t="s">
        <v>21</v>
      </c>
      <c r="B10" s="23" t="n">
        <v>0.209027777777778</v>
      </c>
      <c r="C10" s="24"/>
      <c r="D10" s="25" t="n">
        <v>42.6</v>
      </c>
      <c r="E10" s="25" t="n">
        <v>42.5</v>
      </c>
      <c r="F10" s="25" t="n">
        <v>41.7</v>
      </c>
      <c r="G10" s="25" t="n">
        <v>40.8</v>
      </c>
      <c r="H10" s="26"/>
      <c r="I10" s="25" t="n">
        <v>34.4</v>
      </c>
      <c r="J10" s="25" t="n">
        <v>35.7</v>
      </c>
      <c r="K10" s="25" t="n">
        <v>34.5</v>
      </c>
      <c r="L10" s="25" t="n">
        <v>35.5</v>
      </c>
      <c r="M10" s="26"/>
      <c r="N10" s="25" t="n">
        <v>44.2</v>
      </c>
      <c r="O10" s="25" t="n">
        <v>41.1</v>
      </c>
      <c r="P10" s="25" t="n">
        <v>40.3</v>
      </c>
      <c r="Q10" s="25" t="n">
        <v>41.8</v>
      </c>
      <c r="R10" s="26"/>
      <c r="S10" s="25" t="n">
        <v>37.4</v>
      </c>
      <c r="T10" s="25" t="n">
        <v>39.9</v>
      </c>
      <c r="U10" s="25" t="n">
        <v>39.8</v>
      </c>
      <c r="V10" s="25" t="n">
        <v>40</v>
      </c>
      <c r="W10" s="26"/>
      <c r="X10" s="25" t="n">
        <v>38.8</v>
      </c>
      <c r="Y10" s="25" t="n">
        <v>38.5</v>
      </c>
      <c r="Z10" s="25" t="n">
        <v>38</v>
      </c>
      <c r="AA10" s="25" t="n">
        <v>38.1</v>
      </c>
      <c r="AB10" s="27" t="n">
        <f aca="false">AVERAGE(Y10,T10,O10,J10,E10)</f>
        <v>39.54</v>
      </c>
      <c r="AC10" s="28" t="n">
        <f aca="false">STDEV(E10,J10,O10,T10,Y10)</f>
        <v>2.60537905111713</v>
      </c>
    </row>
    <row r="11" s="21" customFormat="true" ht="13" hidden="false" customHeight="false" outlineLevel="0" collapsed="false">
      <c r="A11" s="22" t="s">
        <v>22</v>
      </c>
      <c r="B11" s="23" t="n">
        <v>0.202083333333333</v>
      </c>
      <c r="C11" s="24"/>
      <c r="D11" s="25" t="n">
        <v>37.6</v>
      </c>
      <c r="E11" s="25" t="n">
        <v>42.4</v>
      </c>
      <c r="F11" s="25" t="n">
        <v>41.1</v>
      </c>
      <c r="G11" s="25" t="n">
        <v>41.9</v>
      </c>
      <c r="H11" s="26"/>
      <c r="I11" s="25" t="n">
        <v>39.4</v>
      </c>
      <c r="J11" s="25" t="n">
        <v>45.9</v>
      </c>
      <c r="K11" s="25" t="n">
        <v>41.9</v>
      </c>
      <c r="L11" s="25" t="n">
        <v>41.2</v>
      </c>
      <c r="M11" s="26"/>
      <c r="N11" s="25" t="n">
        <v>39.4</v>
      </c>
      <c r="O11" s="25" t="n">
        <v>42.6</v>
      </c>
      <c r="P11" s="25" t="n">
        <v>41.9</v>
      </c>
      <c r="Q11" s="25" t="n">
        <v>42.1</v>
      </c>
      <c r="R11" s="26"/>
      <c r="S11" s="25" t="n">
        <v>38.4</v>
      </c>
      <c r="T11" s="25" t="n">
        <v>41.8</v>
      </c>
      <c r="U11" s="25" t="n">
        <v>41.5</v>
      </c>
      <c r="V11" s="25" t="n">
        <v>41.3</v>
      </c>
      <c r="W11" s="26"/>
      <c r="X11" s="25" t="n">
        <v>39.4</v>
      </c>
      <c r="Y11" s="25" t="n">
        <v>42.2</v>
      </c>
      <c r="Z11" s="25" t="n">
        <v>42.6</v>
      </c>
      <c r="AA11" s="25" t="n">
        <v>42.8</v>
      </c>
      <c r="AB11" s="27" t="n">
        <f aca="false">AVERAGE(Y11,T11,O11,J11,E11)</f>
        <v>42.98</v>
      </c>
      <c r="AC11" s="28" t="n">
        <f aca="false">STDEV(E11,J11,O11,T11,Y11)</f>
        <v>1.65891530826622</v>
      </c>
    </row>
    <row r="12" s="21" customFormat="true" ht="13" hidden="false" customHeight="false" outlineLevel="0" collapsed="false">
      <c r="A12" s="22" t="s">
        <v>23</v>
      </c>
      <c r="B12" s="23" t="n">
        <v>0.197222222222222</v>
      </c>
      <c r="C12" s="24"/>
      <c r="D12" s="25" t="n">
        <v>39.4</v>
      </c>
      <c r="E12" s="25" t="n">
        <v>40.6</v>
      </c>
      <c r="F12" s="25" t="n">
        <v>42.2</v>
      </c>
      <c r="G12" s="25" t="n">
        <v>40</v>
      </c>
      <c r="H12" s="26"/>
      <c r="I12" s="25" t="n">
        <v>35.2</v>
      </c>
      <c r="J12" s="25" t="n">
        <v>34.8</v>
      </c>
      <c r="K12" s="25" t="n">
        <v>36.8</v>
      </c>
      <c r="L12" s="25" t="n">
        <v>37</v>
      </c>
      <c r="M12" s="26"/>
      <c r="N12" s="25" t="n">
        <v>39.4</v>
      </c>
      <c r="O12" s="25" t="n">
        <v>41.6</v>
      </c>
      <c r="P12" s="25" t="n">
        <v>41.2</v>
      </c>
      <c r="Q12" s="25" t="n">
        <v>39.7</v>
      </c>
      <c r="R12" s="26"/>
      <c r="S12" s="25" t="n">
        <v>39.2</v>
      </c>
      <c r="T12" s="25" t="n">
        <v>38</v>
      </c>
      <c r="U12" s="25" t="n">
        <v>37.5</v>
      </c>
      <c r="V12" s="25" t="n">
        <v>38.2</v>
      </c>
      <c r="W12" s="26"/>
      <c r="X12" s="25" t="n">
        <v>39.6</v>
      </c>
      <c r="Y12" s="25" t="n">
        <v>41.8</v>
      </c>
      <c r="Z12" s="25" t="n">
        <v>40.5</v>
      </c>
      <c r="AA12" s="25" t="n">
        <v>40.8</v>
      </c>
      <c r="AB12" s="27" t="n">
        <f aca="false">AVERAGE(Y12,T12,O12,J12,E12)</f>
        <v>39.36</v>
      </c>
      <c r="AC12" s="28" t="n">
        <f aca="false">STDEV(E12,J12,O12,T12,Y12)</f>
        <v>2.96445610525776</v>
      </c>
    </row>
    <row r="13" s="21" customFormat="true" ht="13" hidden="false" customHeight="false" outlineLevel="0" collapsed="false">
      <c r="A13" s="22" t="s">
        <v>24</v>
      </c>
      <c r="B13" s="23" t="n">
        <v>0.190277777777778</v>
      </c>
      <c r="C13" s="24"/>
      <c r="D13" s="25" t="n">
        <v>46.2</v>
      </c>
      <c r="E13" s="25" t="n">
        <v>41</v>
      </c>
      <c r="F13" s="25" t="n">
        <v>37.3</v>
      </c>
      <c r="G13" s="25" t="n">
        <v>38.3</v>
      </c>
      <c r="H13" s="26"/>
      <c r="I13" s="25" t="n">
        <v>42.5</v>
      </c>
      <c r="J13" s="25" t="n">
        <v>42.9</v>
      </c>
      <c r="K13" s="25" t="n">
        <v>43.3</v>
      </c>
      <c r="L13" s="25" t="n">
        <v>38.4</v>
      </c>
      <c r="M13" s="26"/>
      <c r="N13" s="25" t="n">
        <v>49.8</v>
      </c>
      <c r="O13" s="25" t="n">
        <v>45.1</v>
      </c>
      <c r="P13" s="25" t="n">
        <v>44.4</v>
      </c>
      <c r="Q13" s="25" t="n">
        <v>43</v>
      </c>
      <c r="R13" s="26"/>
      <c r="S13" s="25" t="n">
        <v>45.4</v>
      </c>
      <c r="T13" s="25" t="n">
        <v>44</v>
      </c>
      <c r="U13" s="25" t="n">
        <v>42.9</v>
      </c>
      <c r="V13" s="25" t="n">
        <v>41.5</v>
      </c>
      <c r="W13" s="26"/>
      <c r="X13" s="25" t="n">
        <v>51</v>
      </c>
      <c r="Y13" s="25" t="n">
        <v>47.4</v>
      </c>
      <c r="Z13" s="25" t="n">
        <v>44.3</v>
      </c>
      <c r="AA13" s="25" t="n">
        <v>42</v>
      </c>
      <c r="AB13" s="27" t="n">
        <f aca="false">AVERAGE(Y13,T13,O13,J13,E13)</f>
        <v>44.08</v>
      </c>
      <c r="AC13" s="28" t="n">
        <f aca="false">STDEV(E13,J13,O13,T13,Y13)</f>
        <v>2.39520354041155</v>
      </c>
    </row>
    <row r="14" s="21" customFormat="true" ht="13" hidden="false" customHeight="false" outlineLevel="0" collapsed="false">
      <c r="A14" s="22" t="s">
        <v>25</v>
      </c>
      <c r="B14" s="23" t="n">
        <v>0.184027777777778</v>
      </c>
      <c r="C14" s="24"/>
      <c r="D14" s="25" t="n">
        <v>47.4</v>
      </c>
      <c r="E14" s="25" t="n">
        <v>45</v>
      </c>
      <c r="F14" s="25" t="n">
        <v>43.7</v>
      </c>
      <c r="G14" s="25" t="n">
        <v>42.1</v>
      </c>
      <c r="H14" s="26"/>
      <c r="I14" s="25" t="n">
        <v>44.8</v>
      </c>
      <c r="J14" s="25" t="n">
        <v>43.7</v>
      </c>
      <c r="K14" s="25" t="n">
        <v>42.1</v>
      </c>
      <c r="L14" s="25" t="n">
        <v>40.3</v>
      </c>
      <c r="M14" s="26"/>
      <c r="N14" s="25" t="n">
        <v>49.2</v>
      </c>
      <c r="O14" s="25" t="n">
        <v>45</v>
      </c>
      <c r="P14" s="25" t="n">
        <v>33.3</v>
      </c>
      <c r="Q14" s="25" t="n">
        <v>42.4</v>
      </c>
      <c r="R14" s="26"/>
      <c r="S14" s="25" t="n">
        <v>47.2</v>
      </c>
      <c r="T14" s="25" t="n">
        <v>44.5</v>
      </c>
      <c r="U14" s="25" t="n">
        <v>43.5</v>
      </c>
      <c r="V14" s="25" t="n">
        <v>43.2</v>
      </c>
      <c r="W14" s="26"/>
      <c r="X14" s="25" t="n">
        <v>50.2</v>
      </c>
      <c r="Y14" s="25" t="n">
        <v>45.6</v>
      </c>
      <c r="Z14" s="25" t="n">
        <v>42.7</v>
      </c>
      <c r="AA14" s="25" t="n">
        <v>42.8</v>
      </c>
      <c r="AB14" s="27" t="n">
        <f aca="false">AVERAGE(Y14,T14,O14,J14,E14)</f>
        <v>44.76</v>
      </c>
      <c r="AC14" s="28" t="n">
        <f aca="false">STDEV(E14,J14,O14,T14,Y14)</f>
        <v>0.709224929059885</v>
      </c>
    </row>
    <row r="15" s="21" customFormat="true" ht="13" hidden="false" customHeight="false" outlineLevel="0" collapsed="false">
      <c r="A15" s="22" t="s">
        <v>26</v>
      </c>
      <c r="B15" s="23" t="n">
        <v>0.215972222222222</v>
      </c>
      <c r="C15" s="24"/>
      <c r="D15" s="25" t="n">
        <v>33.4</v>
      </c>
      <c r="E15" s="25" t="n">
        <v>32.6</v>
      </c>
      <c r="F15" s="25" t="n">
        <v>32.1</v>
      </c>
      <c r="G15" s="25" t="n">
        <v>32.6</v>
      </c>
      <c r="H15" s="26"/>
      <c r="I15" s="25" t="n">
        <v>30.8</v>
      </c>
      <c r="J15" s="25" t="n">
        <v>29.5</v>
      </c>
      <c r="K15" s="25" t="n">
        <v>29.6</v>
      </c>
      <c r="L15" s="25" t="n">
        <v>30.4</v>
      </c>
      <c r="M15" s="26"/>
      <c r="N15" s="25" t="n">
        <v>31.4</v>
      </c>
      <c r="O15" s="25" t="n">
        <v>31.5</v>
      </c>
      <c r="P15" s="25" t="n">
        <v>31.6</v>
      </c>
      <c r="Q15" s="25" t="n">
        <v>32.4</v>
      </c>
      <c r="R15" s="26"/>
      <c r="S15" s="25" t="n">
        <v>29.8</v>
      </c>
      <c r="T15" s="25" t="n">
        <v>29.4</v>
      </c>
      <c r="U15" s="25" t="n">
        <v>29.6</v>
      </c>
      <c r="V15" s="25" t="n">
        <v>29.5</v>
      </c>
      <c r="W15" s="26"/>
      <c r="X15" s="25" t="n">
        <v>32</v>
      </c>
      <c r="Y15" s="25" t="n">
        <v>30.7</v>
      </c>
      <c r="Z15" s="25" t="n">
        <v>31</v>
      </c>
      <c r="AA15" s="25" t="n">
        <v>31.2</v>
      </c>
      <c r="AB15" s="27" t="n">
        <f aca="false">AVERAGE(Y15,T15,O15,J15,E15)</f>
        <v>30.74</v>
      </c>
      <c r="AC15" s="28" t="n">
        <f aca="false">STDEV(E15,J15,O15,T15,Y15)</f>
        <v>1.35757136092362</v>
      </c>
    </row>
    <row r="16" s="21" customFormat="true" ht="13" hidden="false" customHeight="false" outlineLevel="0" collapsed="false">
      <c r="A16" s="22" t="s">
        <v>27</v>
      </c>
      <c r="B16" s="23" t="n">
        <v>0.220833333333333</v>
      </c>
      <c r="C16" s="24"/>
      <c r="D16" s="25" t="n">
        <v>36.4</v>
      </c>
      <c r="E16" s="25" t="n">
        <v>36.4</v>
      </c>
      <c r="F16" s="25" t="n">
        <v>35.8</v>
      </c>
      <c r="G16" s="25" t="n">
        <v>36.1</v>
      </c>
      <c r="H16" s="26"/>
      <c r="I16" s="25" t="n">
        <v>38.6</v>
      </c>
      <c r="J16" s="25" t="n">
        <v>36</v>
      </c>
      <c r="K16" s="25" t="n">
        <v>34.8</v>
      </c>
      <c r="L16" s="25" t="n">
        <v>36.2</v>
      </c>
      <c r="M16" s="26"/>
      <c r="N16" s="25" t="n">
        <v>35.8</v>
      </c>
      <c r="O16" s="25" t="n">
        <v>38.7</v>
      </c>
      <c r="P16" s="25" t="n">
        <v>36.8</v>
      </c>
      <c r="Q16" s="25" t="n">
        <v>37.9</v>
      </c>
      <c r="R16" s="26"/>
      <c r="S16" s="25" t="n">
        <v>39.6</v>
      </c>
      <c r="T16" s="25" t="n">
        <v>39.4</v>
      </c>
      <c r="U16" s="25" t="n">
        <v>38</v>
      </c>
      <c r="V16" s="25" t="n">
        <v>36.4</v>
      </c>
      <c r="W16" s="26"/>
      <c r="X16" s="25" t="n">
        <v>38.6</v>
      </c>
      <c r="Y16" s="25" t="n">
        <v>37.4</v>
      </c>
      <c r="Z16" s="25" t="n">
        <v>37.6</v>
      </c>
      <c r="AA16" s="25" t="n">
        <v>38.1</v>
      </c>
      <c r="AB16" s="27" t="n">
        <f aca="false">AVERAGE(Y16,T16,O16,J16,E16)</f>
        <v>37.58</v>
      </c>
      <c r="AC16" s="28" t="n">
        <f aca="false">STDEV(E16,J16,O16,T16,Y16)</f>
        <v>1.45670861877041</v>
      </c>
    </row>
    <row r="17" s="21" customFormat="true" ht="13" hidden="false" customHeight="false" outlineLevel="0" collapsed="false">
      <c r="A17" s="22" t="s">
        <v>28</v>
      </c>
      <c r="B17" s="23" t="n">
        <v>0.239583333333333</v>
      </c>
      <c r="C17" s="24"/>
      <c r="D17" s="25" t="n">
        <v>32.8</v>
      </c>
      <c r="E17" s="25" t="n">
        <v>35.6</v>
      </c>
      <c r="F17" s="25" t="n">
        <v>35.3</v>
      </c>
      <c r="G17" s="25" t="n">
        <v>36.2</v>
      </c>
      <c r="H17" s="26"/>
      <c r="I17" s="25" t="n">
        <v>31.6</v>
      </c>
      <c r="J17" s="25" t="n">
        <v>35.1</v>
      </c>
      <c r="K17" s="25" t="n">
        <v>35.4</v>
      </c>
      <c r="L17" s="25" t="n">
        <v>36.8</v>
      </c>
      <c r="M17" s="26"/>
      <c r="N17" s="25" t="n">
        <v>30.2</v>
      </c>
      <c r="O17" s="25" t="n">
        <v>33.8</v>
      </c>
      <c r="P17" s="25" t="n">
        <v>33.7</v>
      </c>
      <c r="Q17" s="25" t="n">
        <v>33.8</v>
      </c>
      <c r="R17" s="26"/>
      <c r="S17" s="25" t="n">
        <v>29.6</v>
      </c>
      <c r="T17" s="25" t="n">
        <v>34.3</v>
      </c>
      <c r="U17" s="25" t="n">
        <v>33.8</v>
      </c>
      <c r="V17" s="25" t="n">
        <v>34.5</v>
      </c>
      <c r="W17" s="26"/>
      <c r="X17" s="25" t="n">
        <v>30</v>
      </c>
      <c r="Y17" s="25" t="n">
        <v>36</v>
      </c>
      <c r="Z17" s="25" t="n">
        <v>34.9</v>
      </c>
      <c r="AA17" s="25" t="n">
        <v>35.9</v>
      </c>
      <c r="AB17" s="27" t="n">
        <f aca="false">AVERAGE(Y17,T17,O17,J17,E17)</f>
        <v>34.96</v>
      </c>
      <c r="AC17" s="28" t="n">
        <f aca="false">STDEV(E17,J17,O17,T17,Y17)</f>
        <v>0.90719347440334</v>
      </c>
    </row>
    <row r="18" s="21" customFormat="true" ht="13" hidden="false" customHeight="false" outlineLevel="0" collapsed="false">
      <c r="A18" s="22" t="s">
        <v>29</v>
      </c>
      <c r="B18" s="23" t="n">
        <v>0.251388888888889</v>
      </c>
      <c r="C18" s="24"/>
      <c r="D18" s="25" t="n">
        <v>31.4</v>
      </c>
      <c r="E18" s="25" t="n">
        <v>35.1</v>
      </c>
      <c r="F18" s="25" t="n">
        <v>35.9</v>
      </c>
      <c r="G18" s="25" t="n">
        <v>36.1</v>
      </c>
      <c r="H18" s="26"/>
      <c r="I18" s="25" t="n">
        <v>31.6</v>
      </c>
      <c r="J18" s="25" t="n">
        <v>35</v>
      </c>
      <c r="K18" s="25" t="n">
        <v>36</v>
      </c>
      <c r="L18" s="25" t="n">
        <v>36.6</v>
      </c>
      <c r="M18" s="26"/>
      <c r="N18" s="25" t="n">
        <v>41.8</v>
      </c>
      <c r="O18" s="25" t="n">
        <v>35</v>
      </c>
      <c r="P18" s="25" t="n">
        <v>36.2</v>
      </c>
      <c r="Q18" s="25" t="n">
        <v>36.3</v>
      </c>
      <c r="R18" s="26"/>
      <c r="S18" s="25" t="n">
        <v>31.2</v>
      </c>
      <c r="T18" s="25" t="n">
        <v>36.4</v>
      </c>
      <c r="U18" s="25" t="n">
        <v>37</v>
      </c>
      <c r="V18" s="25" t="n">
        <v>36.6</v>
      </c>
      <c r="W18" s="26"/>
      <c r="X18" s="25" t="n">
        <v>32.4</v>
      </c>
      <c r="Y18" s="25" t="n">
        <v>33.7</v>
      </c>
      <c r="Z18" s="25" t="n">
        <v>34.5</v>
      </c>
      <c r="AA18" s="25" t="n">
        <v>35</v>
      </c>
      <c r="AB18" s="27" t="n">
        <f aca="false">AVERAGE(Y18,T18,O18,J18,E18)</f>
        <v>35.04</v>
      </c>
      <c r="AC18" s="28" t="n">
        <f aca="false">STDEV(E18,J18,O18,T18,Y18)</f>
        <v>0.955510334847299</v>
      </c>
    </row>
    <row r="19" s="21" customFormat="true" ht="13" hidden="false" customHeight="false" outlineLevel="0" collapsed="false">
      <c r="A19" s="22" t="s">
        <v>30</v>
      </c>
      <c r="B19" s="23" t="n">
        <v>0.24375</v>
      </c>
      <c r="C19" s="24"/>
      <c r="D19" s="25" t="n">
        <v>39</v>
      </c>
      <c r="E19" s="25" t="n">
        <v>43.2</v>
      </c>
      <c r="F19" s="25" t="n">
        <v>43.8</v>
      </c>
      <c r="G19" s="25" t="n">
        <v>43.5</v>
      </c>
      <c r="H19" s="26"/>
      <c r="I19" s="25" t="n">
        <v>34.8</v>
      </c>
      <c r="J19" s="25" t="n">
        <v>38.3</v>
      </c>
      <c r="K19" s="25" t="n">
        <v>39</v>
      </c>
      <c r="L19" s="25" t="n">
        <v>39</v>
      </c>
      <c r="M19" s="26"/>
      <c r="N19" s="25" t="n">
        <v>38.2</v>
      </c>
      <c r="O19" s="25" t="n">
        <v>43.2</v>
      </c>
      <c r="P19" s="25" t="n">
        <v>43.1</v>
      </c>
      <c r="Q19" s="25" t="n">
        <v>42.1</v>
      </c>
      <c r="R19" s="26"/>
      <c r="S19" s="25" t="n">
        <v>35.6</v>
      </c>
      <c r="T19" s="25" t="n">
        <v>39.2</v>
      </c>
      <c r="U19" s="25" t="n">
        <v>40.1</v>
      </c>
      <c r="V19" s="25" t="n">
        <v>40</v>
      </c>
      <c r="W19" s="26"/>
      <c r="X19" s="25" t="n">
        <v>37.2</v>
      </c>
      <c r="Y19" s="25" t="n">
        <v>39.2</v>
      </c>
      <c r="Z19" s="25" t="n">
        <v>41.7</v>
      </c>
      <c r="AA19" s="25" t="n">
        <v>41.5</v>
      </c>
      <c r="AB19" s="27" t="n">
        <f aca="false">AVERAGE(Y19,T19,O19,J19,E19)</f>
        <v>40.62</v>
      </c>
      <c r="AC19" s="28" t="n">
        <f aca="false">STDEV(E19,J19,O19,T19,Y19)</f>
        <v>2.38369461131245</v>
      </c>
    </row>
    <row r="20" s="21" customFormat="true" ht="13" hidden="false" customHeight="false" outlineLevel="0" collapsed="false">
      <c r="A20" s="22" t="s">
        <v>31</v>
      </c>
      <c r="B20" s="23" t="n">
        <v>0.20625</v>
      </c>
      <c r="C20" s="26"/>
      <c r="D20" s="25" t="n">
        <v>32.2</v>
      </c>
      <c r="E20" s="25" t="n">
        <v>31.5</v>
      </c>
      <c r="F20" s="25" t="n">
        <v>32</v>
      </c>
      <c r="G20" s="25" t="n">
        <v>31.2</v>
      </c>
      <c r="H20" s="26"/>
      <c r="I20" s="25" t="n">
        <v>31.6</v>
      </c>
      <c r="J20" s="25" t="n">
        <v>30.8</v>
      </c>
      <c r="K20" s="25" t="n">
        <v>30.2</v>
      </c>
      <c r="L20" s="25" t="n">
        <v>29.7</v>
      </c>
      <c r="M20" s="26"/>
      <c r="N20" s="25" t="n">
        <v>33.4</v>
      </c>
      <c r="O20" s="25" t="n">
        <v>34.7</v>
      </c>
      <c r="P20" s="25" t="n">
        <v>34.7</v>
      </c>
      <c r="Q20" s="25" t="n">
        <v>33.4</v>
      </c>
      <c r="R20" s="26"/>
      <c r="S20" s="25" t="n">
        <v>33.2</v>
      </c>
      <c r="T20" s="25" t="n">
        <v>32.4</v>
      </c>
      <c r="U20" s="25" t="n">
        <v>32.2</v>
      </c>
      <c r="V20" s="25" t="n">
        <v>30.1</v>
      </c>
      <c r="W20" s="26"/>
      <c r="X20" s="25" t="n">
        <v>34.2</v>
      </c>
      <c r="Y20" s="25" t="n">
        <v>32.7</v>
      </c>
      <c r="Z20" s="25" t="n">
        <v>31.6</v>
      </c>
      <c r="AA20" s="25" t="n">
        <v>31</v>
      </c>
      <c r="AB20" s="27" t="n">
        <f aca="false">AVERAGE(Y20,T20,O20,J20,E20)</f>
        <v>32.42</v>
      </c>
      <c r="AC20" s="28" t="n">
        <f aca="false">STDEV(E20,J20,O20,T20,Y20)</f>
        <v>1.47885090526395</v>
      </c>
    </row>
    <row r="21" s="21" customFormat="true" ht="13" hidden="false" customHeight="false" outlineLevel="0" collapsed="false">
      <c r="A21" s="22" t="s">
        <v>32</v>
      </c>
      <c r="B21" s="23" t="n">
        <v>0.2125</v>
      </c>
      <c r="C21" s="26"/>
      <c r="D21" s="25" t="n">
        <v>35.4</v>
      </c>
      <c r="E21" s="25" t="n">
        <v>38.6</v>
      </c>
      <c r="F21" s="25" t="n">
        <v>38.8</v>
      </c>
      <c r="G21" s="25" t="n">
        <v>38.3</v>
      </c>
      <c r="H21" s="26"/>
      <c r="I21" s="25" t="n">
        <v>41.6</v>
      </c>
      <c r="J21" s="25" t="n">
        <v>41.1</v>
      </c>
      <c r="K21" s="25" t="n">
        <v>41.8</v>
      </c>
      <c r="L21" s="25" t="n">
        <v>40.5</v>
      </c>
      <c r="M21" s="26"/>
      <c r="N21" s="25" t="n">
        <v>36.2</v>
      </c>
      <c r="O21" s="25" t="n">
        <v>39.4</v>
      </c>
      <c r="P21" s="25" t="n">
        <v>40.1</v>
      </c>
      <c r="Q21" s="25" t="n">
        <v>40.1</v>
      </c>
      <c r="R21" s="26"/>
      <c r="S21" s="25" t="n">
        <v>38.2</v>
      </c>
      <c r="T21" s="25" t="n">
        <v>40.4</v>
      </c>
      <c r="U21" s="25" t="n">
        <v>40.9</v>
      </c>
      <c r="V21" s="25" t="n">
        <v>40.6</v>
      </c>
      <c r="W21" s="26"/>
      <c r="X21" s="25" t="n">
        <v>37.2</v>
      </c>
      <c r="Y21" s="25" t="n">
        <v>39.9</v>
      </c>
      <c r="Z21" s="25" t="n">
        <v>40.8</v>
      </c>
      <c r="AA21" s="25" t="n">
        <v>39.7</v>
      </c>
      <c r="AB21" s="27" t="n">
        <f aca="false">AVERAGE(Y21,T21,O21,J21,E21)</f>
        <v>39.88</v>
      </c>
      <c r="AC21" s="28" t="n">
        <f aca="false">STDEV(E21,J21,O21,T21,Y21)</f>
        <v>0.95236547606473</v>
      </c>
    </row>
    <row r="22" s="21" customFormat="true" ht="13" hidden="false" customHeight="false" outlineLevel="0" collapsed="false">
      <c r="A22" s="22" t="s">
        <v>33</v>
      </c>
      <c r="B22" s="23" t="n">
        <v>0.218055555555556</v>
      </c>
      <c r="C22" s="26"/>
      <c r="D22" s="25" t="n">
        <v>31.8</v>
      </c>
      <c r="E22" s="25" t="n">
        <v>31.9</v>
      </c>
      <c r="F22" s="25" t="n">
        <v>32.5</v>
      </c>
      <c r="G22" s="25" t="n">
        <v>32.6</v>
      </c>
      <c r="H22" s="26"/>
      <c r="I22" s="25" t="n">
        <v>33.6</v>
      </c>
      <c r="J22" s="25" t="n">
        <v>33.7</v>
      </c>
      <c r="K22" s="25" t="n">
        <v>34.7</v>
      </c>
      <c r="L22" s="25" t="n">
        <v>34.8</v>
      </c>
      <c r="M22" s="26"/>
      <c r="N22" s="25" t="n">
        <v>31.8</v>
      </c>
      <c r="O22" s="25" t="n">
        <v>32</v>
      </c>
      <c r="P22" s="25" t="n">
        <v>32.2</v>
      </c>
      <c r="Q22" s="25" t="n">
        <v>32.1</v>
      </c>
      <c r="R22" s="26"/>
      <c r="S22" s="25" t="n">
        <v>33</v>
      </c>
      <c r="T22" s="25" t="n">
        <v>34</v>
      </c>
      <c r="U22" s="25" t="n">
        <v>33.9</v>
      </c>
      <c r="V22" s="25" t="n">
        <v>34.5</v>
      </c>
      <c r="W22" s="26"/>
      <c r="X22" s="25" t="n">
        <v>30.8</v>
      </c>
      <c r="Y22" s="25" t="n">
        <v>31.8</v>
      </c>
      <c r="Z22" s="25" t="n">
        <v>32.1</v>
      </c>
      <c r="AA22" s="25" t="n">
        <v>32</v>
      </c>
      <c r="AB22" s="27" t="n">
        <f aca="false">AVERAGE(Y22,T22,O22,J22,E22)</f>
        <v>32.68</v>
      </c>
      <c r="AC22" s="28" t="n">
        <f aca="false">STDEV(E22,J22,O22,T22,Y22)</f>
        <v>1.07563934476199</v>
      </c>
    </row>
    <row r="23" s="21" customFormat="true" ht="13" hidden="false" customHeight="false" outlineLevel="0" collapsed="false">
      <c r="A23" s="22" t="s">
        <v>34</v>
      </c>
      <c r="B23" s="23" t="n">
        <v>0.225694444444444</v>
      </c>
      <c r="C23" s="26"/>
      <c r="D23" s="25" t="n">
        <v>34.4</v>
      </c>
      <c r="E23" s="25" t="n">
        <v>32.5</v>
      </c>
      <c r="F23" s="25" t="n">
        <v>36.4</v>
      </c>
      <c r="G23" s="25" t="n">
        <v>36.7</v>
      </c>
      <c r="H23" s="26"/>
      <c r="I23" s="25" t="n">
        <v>35.4</v>
      </c>
      <c r="J23" s="25" t="n">
        <v>37.9</v>
      </c>
      <c r="K23" s="25" t="n">
        <v>38.1</v>
      </c>
      <c r="L23" s="25" t="n">
        <v>38.8</v>
      </c>
      <c r="M23" s="26"/>
      <c r="N23" s="25" t="n">
        <v>35.6</v>
      </c>
      <c r="O23" s="25" t="n">
        <v>37.9</v>
      </c>
      <c r="P23" s="25" t="n">
        <v>38.6</v>
      </c>
      <c r="Q23" s="25" t="n">
        <v>37.6</v>
      </c>
      <c r="R23" s="26"/>
      <c r="S23" s="25" t="n">
        <v>35.8</v>
      </c>
      <c r="T23" s="25" t="n">
        <v>39.2</v>
      </c>
      <c r="U23" s="25" t="n">
        <v>39.3</v>
      </c>
      <c r="V23" s="25" t="n">
        <v>38</v>
      </c>
      <c r="W23" s="26"/>
      <c r="X23" s="25" t="n">
        <v>34.8</v>
      </c>
      <c r="Y23" s="25" t="n">
        <v>39.9</v>
      </c>
      <c r="Z23" s="25" t="n">
        <v>41.1</v>
      </c>
      <c r="AA23" s="25" t="n">
        <v>40.9</v>
      </c>
      <c r="AB23" s="27" t="n">
        <f aca="false">AVERAGE(Y23,T23,O23,J23,E23)</f>
        <v>37.48</v>
      </c>
      <c r="AC23" s="28" t="n">
        <f aca="false">STDEV(E23,J23,O23,T23,Y23)</f>
        <v>2.91410363576864</v>
      </c>
    </row>
    <row r="24" s="21" customFormat="true" ht="13" hidden="false" customHeight="false" outlineLevel="0" collapsed="false">
      <c r="A24" s="22" t="s">
        <v>35</v>
      </c>
      <c r="B24" s="23" t="n">
        <v>0.231944444444444</v>
      </c>
      <c r="C24" s="26"/>
      <c r="D24" s="25" t="n">
        <v>37</v>
      </c>
      <c r="E24" s="25" t="n">
        <v>40</v>
      </c>
      <c r="F24" s="25" t="n">
        <v>39.6</v>
      </c>
      <c r="G24" s="25" t="n">
        <v>39.1</v>
      </c>
      <c r="H24" s="26"/>
      <c r="I24" s="25" t="n">
        <v>38.4</v>
      </c>
      <c r="J24" s="25" t="n">
        <v>40.7</v>
      </c>
      <c r="K24" s="25" t="n">
        <v>40.2</v>
      </c>
      <c r="L24" s="25" t="n">
        <v>39.2</v>
      </c>
      <c r="M24" s="26"/>
      <c r="N24" s="25" t="n">
        <v>37.6</v>
      </c>
      <c r="O24" s="25" t="n">
        <v>39.8</v>
      </c>
      <c r="P24" s="25" t="n">
        <v>40.6</v>
      </c>
      <c r="Q24" s="25" t="n">
        <v>39.2</v>
      </c>
      <c r="R24" s="26"/>
      <c r="S24" s="25" t="n">
        <v>37.2</v>
      </c>
      <c r="T24" s="25" t="n">
        <v>38.8</v>
      </c>
      <c r="U24" s="25" t="n">
        <v>37.7</v>
      </c>
      <c r="V24" s="25" t="n">
        <v>36.2</v>
      </c>
      <c r="W24" s="26"/>
      <c r="X24" s="25" t="n">
        <v>38.4</v>
      </c>
      <c r="Y24" s="25" t="n">
        <v>40.9</v>
      </c>
      <c r="Z24" s="25" t="n">
        <v>40.7</v>
      </c>
      <c r="AA24" s="25" t="n">
        <v>39.6</v>
      </c>
      <c r="AB24" s="27" t="n">
        <f aca="false">AVERAGE(Y24,T24,O24,J24,E24)</f>
        <v>40.04</v>
      </c>
      <c r="AC24" s="28" t="n">
        <f aca="false">STDEV(E24,J24,O24,T24,Y24)</f>
        <v>0.832466215530698</v>
      </c>
    </row>
    <row r="25" s="21" customFormat="true" ht="13" hidden="false" customHeight="false" outlineLevel="0" collapsed="false">
      <c r="A25" s="22" t="s">
        <v>36</v>
      </c>
      <c r="B25" s="23" t="n">
        <v>0.197222222222222</v>
      </c>
      <c r="C25" s="26"/>
      <c r="D25" s="25" t="n">
        <v>32.8</v>
      </c>
      <c r="E25" s="25" t="n">
        <v>32.9</v>
      </c>
      <c r="F25" s="25" t="n">
        <v>32.7</v>
      </c>
      <c r="G25" s="25" t="n">
        <v>32</v>
      </c>
      <c r="H25" s="26"/>
      <c r="I25" s="25" t="n">
        <v>30.8</v>
      </c>
      <c r="J25" s="25" t="n">
        <v>30.1</v>
      </c>
      <c r="K25" s="25" t="n">
        <v>30.6</v>
      </c>
      <c r="L25" s="25" t="n">
        <v>30.2</v>
      </c>
      <c r="M25" s="26"/>
      <c r="N25" s="25" t="n">
        <v>33.8</v>
      </c>
      <c r="O25" s="25" t="n">
        <v>33.3</v>
      </c>
      <c r="P25" s="25" t="n">
        <v>33</v>
      </c>
      <c r="Q25" s="25" t="n">
        <v>33.1</v>
      </c>
      <c r="R25" s="26"/>
      <c r="S25" s="25" t="n">
        <v>33</v>
      </c>
      <c r="T25" s="25" t="n">
        <v>32.7</v>
      </c>
      <c r="U25" s="25" t="n">
        <v>32.6</v>
      </c>
      <c r="V25" s="25" t="n">
        <v>32.1</v>
      </c>
      <c r="W25" s="26"/>
      <c r="X25" s="25" t="n">
        <v>33.4</v>
      </c>
      <c r="Y25" s="25" t="n">
        <v>34.7</v>
      </c>
      <c r="Z25" s="25" t="n">
        <v>34.2</v>
      </c>
      <c r="AA25" s="25" t="n">
        <v>34.3</v>
      </c>
      <c r="AB25" s="27" t="n">
        <f aca="false">AVERAGE(Y25,T25,O25,J25,E25)</f>
        <v>32.74</v>
      </c>
      <c r="AC25" s="28" t="n">
        <f aca="false">STDEV(E25,J25,O25,T25,Y25)</f>
        <v>1.66973051717934</v>
      </c>
    </row>
    <row r="26" s="21" customFormat="true" ht="13" hidden="false" customHeight="false" outlineLevel="0" collapsed="false">
      <c r="A26" s="22" t="s">
        <v>37</v>
      </c>
      <c r="B26" s="23" t="n">
        <v>0.190277777777778</v>
      </c>
      <c r="C26" s="26"/>
      <c r="D26" s="25" t="n">
        <v>38.6</v>
      </c>
      <c r="E26" s="25" t="n">
        <v>39.5</v>
      </c>
      <c r="F26" s="25" t="n">
        <v>39.8</v>
      </c>
      <c r="G26" s="25" t="n">
        <v>38.8</v>
      </c>
      <c r="H26" s="26"/>
      <c r="I26" s="25" t="n">
        <v>33.6</v>
      </c>
      <c r="J26" s="25" t="n">
        <v>36.2</v>
      </c>
      <c r="K26" s="25" t="n">
        <v>35.9</v>
      </c>
      <c r="L26" s="25" t="n">
        <v>34.5</v>
      </c>
      <c r="M26" s="26"/>
      <c r="N26" s="25" t="n">
        <v>35.8</v>
      </c>
      <c r="O26" s="25" t="n">
        <v>37.5</v>
      </c>
      <c r="P26" s="25" t="n">
        <v>37.4</v>
      </c>
      <c r="Q26" s="25" t="n">
        <v>36.7</v>
      </c>
      <c r="R26" s="26"/>
      <c r="S26" s="25" t="n">
        <v>33.2</v>
      </c>
      <c r="T26" s="25" t="n">
        <v>32.6</v>
      </c>
      <c r="U26" s="25" t="n">
        <v>32.1</v>
      </c>
      <c r="V26" s="25" t="n">
        <v>32.1</v>
      </c>
      <c r="W26" s="26"/>
      <c r="X26" s="25" t="n">
        <v>35.8</v>
      </c>
      <c r="Y26" s="25" t="n">
        <v>35.9</v>
      </c>
      <c r="Z26" s="25" t="n">
        <v>35.8</v>
      </c>
      <c r="AA26" s="25" t="n">
        <v>35.5</v>
      </c>
      <c r="AB26" s="27" t="n">
        <f aca="false">AVERAGE(Y26,T26,O26,J26,E26)</f>
        <v>36.34</v>
      </c>
      <c r="AC26" s="28" t="n">
        <f aca="false">STDEV(E26,J26,O26,T26,Y26)</f>
        <v>2.52645997395565</v>
      </c>
    </row>
    <row r="27" s="21" customFormat="true" ht="13" hidden="false" customHeight="false" outlineLevel="0" collapsed="false">
      <c r="A27" s="22" t="s">
        <v>38</v>
      </c>
      <c r="B27" s="23" t="n">
        <v>0.178472222222222</v>
      </c>
      <c r="C27" s="26"/>
      <c r="D27" s="25" t="n">
        <v>45.4</v>
      </c>
      <c r="E27" s="25" t="n">
        <v>44.7</v>
      </c>
      <c r="F27" s="25" t="n">
        <v>43.7</v>
      </c>
      <c r="G27" s="25" t="n">
        <v>43.9</v>
      </c>
      <c r="H27" s="26"/>
      <c r="I27" s="25" t="n">
        <v>44.6</v>
      </c>
      <c r="J27" s="25" t="n">
        <v>43.6</v>
      </c>
      <c r="K27" s="25" t="n">
        <v>43.8</v>
      </c>
      <c r="L27" s="25" t="n">
        <v>42</v>
      </c>
      <c r="M27" s="26"/>
      <c r="N27" s="25" t="n">
        <v>42.8</v>
      </c>
      <c r="O27" s="25" t="n">
        <v>43.3</v>
      </c>
      <c r="P27" s="25" t="n">
        <v>43.2</v>
      </c>
      <c r="Q27" s="25" t="n">
        <v>41.7</v>
      </c>
      <c r="R27" s="26"/>
      <c r="S27" s="25" t="n">
        <v>38.4</v>
      </c>
      <c r="T27" s="25" t="n">
        <v>40.4</v>
      </c>
      <c r="U27" s="25" t="n">
        <v>41</v>
      </c>
      <c r="V27" s="25" t="n">
        <v>40</v>
      </c>
      <c r="W27" s="26"/>
      <c r="X27" s="25" t="n">
        <v>44</v>
      </c>
      <c r="Y27" s="25" t="n">
        <v>44.7</v>
      </c>
      <c r="Z27" s="25" t="n">
        <v>44.6</v>
      </c>
      <c r="AA27" s="25" t="n">
        <v>41.2</v>
      </c>
      <c r="AB27" s="27" t="n">
        <f aca="false">AVERAGE(Y27,T27,O27,J27,E27)</f>
        <v>43.34</v>
      </c>
      <c r="AC27" s="28" t="n">
        <f aca="false">STDEV(E27,J27,O27,T27,Y27)</f>
        <v>1.76153342290176</v>
      </c>
    </row>
    <row r="28" s="21" customFormat="true" ht="13" hidden="false" customHeight="false" outlineLevel="0" collapsed="false">
      <c r="A28" s="22" t="s">
        <v>39</v>
      </c>
      <c r="B28" s="23" t="n">
        <v>0.170833333333333</v>
      </c>
      <c r="C28" s="26"/>
      <c r="D28" s="25" t="n">
        <v>46.2</v>
      </c>
      <c r="E28" s="25" t="n">
        <v>45.7</v>
      </c>
      <c r="F28" s="25" t="n">
        <v>44.2</v>
      </c>
      <c r="G28" s="25" t="n">
        <v>41.8</v>
      </c>
      <c r="H28" s="26"/>
      <c r="I28" s="25" t="n">
        <v>42</v>
      </c>
      <c r="J28" s="25" t="n">
        <v>47.3</v>
      </c>
      <c r="K28" s="25" t="n">
        <v>44.8</v>
      </c>
      <c r="L28" s="25" t="n">
        <v>43.9</v>
      </c>
      <c r="M28" s="26"/>
      <c r="N28" s="25" t="n">
        <v>38.6</v>
      </c>
      <c r="O28" s="25" t="n">
        <v>37.1</v>
      </c>
      <c r="P28" s="25" t="n">
        <v>38.1</v>
      </c>
      <c r="Q28" s="25" t="n">
        <v>37.2</v>
      </c>
      <c r="R28" s="26"/>
      <c r="S28" s="25" t="n">
        <v>37.8</v>
      </c>
      <c r="T28" s="25" t="n">
        <v>41</v>
      </c>
      <c r="U28" s="25" t="n">
        <v>40.6</v>
      </c>
      <c r="V28" s="25" t="n">
        <v>40.7</v>
      </c>
      <c r="W28" s="26"/>
      <c r="X28" s="25" t="n">
        <v>47</v>
      </c>
      <c r="Y28" s="25" t="n">
        <v>43.9</v>
      </c>
      <c r="Z28" s="25" t="n">
        <v>43.6</v>
      </c>
      <c r="AA28" s="25" t="n">
        <v>41.3</v>
      </c>
      <c r="AB28" s="27" t="n">
        <f aca="false">AVERAGE(Y28,T28,O28,J28,E28)</f>
        <v>43</v>
      </c>
      <c r="AC28" s="28" t="n">
        <f aca="false">STDEV(E28,J28,O28,T28,Y28)</f>
        <v>4.04351332383115</v>
      </c>
    </row>
    <row r="29" s="21" customFormat="true" ht="13" hidden="false" customHeight="false" outlineLevel="0" collapsed="false">
      <c r="A29" s="22" t="s">
        <v>40</v>
      </c>
      <c r="B29" s="23" t="n">
        <v>0.164583333333333</v>
      </c>
      <c r="C29" s="26"/>
      <c r="D29" s="25" t="n">
        <v>46.2</v>
      </c>
      <c r="E29" s="25" t="n">
        <v>46.1</v>
      </c>
      <c r="F29" s="25" t="n">
        <v>44</v>
      </c>
      <c r="G29" s="25" t="n">
        <v>40.5</v>
      </c>
      <c r="H29" s="26"/>
      <c r="I29" s="25" t="n">
        <v>45.6</v>
      </c>
      <c r="J29" s="25" t="n">
        <v>45.3</v>
      </c>
      <c r="K29" s="25" t="n">
        <v>44.9</v>
      </c>
      <c r="L29" s="25" t="n">
        <v>41.1</v>
      </c>
      <c r="M29" s="26"/>
      <c r="N29" s="25" t="n">
        <v>48.4</v>
      </c>
      <c r="O29" s="25" t="n">
        <v>42.9</v>
      </c>
      <c r="P29" s="25" t="n">
        <v>40.7</v>
      </c>
      <c r="Q29" s="25" t="n">
        <v>37</v>
      </c>
      <c r="R29" s="26"/>
      <c r="S29" s="25" t="n">
        <v>44.4</v>
      </c>
      <c r="T29" s="25" t="n">
        <v>42.5</v>
      </c>
      <c r="U29" s="25" t="n">
        <v>40.6</v>
      </c>
      <c r="V29" s="25" t="n">
        <v>39.1</v>
      </c>
      <c r="W29" s="26"/>
      <c r="X29" s="25" t="n">
        <v>44.6</v>
      </c>
      <c r="Y29" s="25" t="n">
        <v>42.3</v>
      </c>
      <c r="Z29" s="25" t="n">
        <v>40.4</v>
      </c>
      <c r="AA29" s="25" t="n">
        <v>40</v>
      </c>
      <c r="AB29" s="27" t="n">
        <f aca="false">AVERAGE(Y29,T29,O29,J29,E29)</f>
        <v>43.82</v>
      </c>
      <c r="AC29" s="28" t="n">
        <f aca="false">STDEV(E29,J29,O29,T29,Y29)</f>
        <v>1.75271218401653</v>
      </c>
    </row>
    <row r="30" s="21" customFormat="true" ht="13" hidden="false" customHeight="false" outlineLevel="0" collapsed="false">
      <c r="A30" s="22" t="s">
        <v>41</v>
      </c>
      <c r="B30" s="23" t="n">
        <v>0.225694444444444</v>
      </c>
      <c r="C30" s="26"/>
      <c r="D30" s="25" t="n">
        <v>35.4</v>
      </c>
      <c r="E30" s="25" t="n">
        <v>37.5</v>
      </c>
      <c r="F30" s="25" t="n">
        <v>32.2</v>
      </c>
      <c r="G30" s="25" t="n">
        <v>40</v>
      </c>
      <c r="H30" s="26"/>
      <c r="I30" s="25" t="n">
        <v>36.2</v>
      </c>
      <c r="J30" s="25" t="n">
        <v>37.8</v>
      </c>
      <c r="K30" s="25" t="n">
        <v>38.6</v>
      </c>
      <c r="L30" s="25" t="n">
        <v>39.6</v>
      </c>
      <c r="M30" s="26"/>
      <c r="N30" s="25" t="n">
        <v>35</v>
      </c>
      <c r="O30" s="25" t="n">
        <v>35.5</v>
      </c>
      <c r="P30" s="25" t="n">
        <v>36.1</v>
      </c>
      <c r="Q30" s="25" t="n">
        <v>36.9</v>
      </c>
      <c r="R30" s="26"/>
      <c r="S30" s="25" t="n">
        <v>34.4</v>
      </c>
      <c r="T30" s="25" t="n">
        <v>38.9</v>
      </c>
      <c r="U30" s="25" t="n">
        <v>39.9</v>
      </c>
      <c r="V30" s="25" t="n">
        <v>40</v>
      </c>
      <c r="W30" s="26"/>
      <c r="X30" s="25" t="n">
        <v>35.4</v>
      </c>
      <c r="Y30" s="25" t="n">
        <v>36.9</v>
      </c>
      <c r="Z30" s="25" t="n">
        <v>37.9</v>
      </c>
      <c r="AA30" s="25" t="n">
        <v>38.9</v>
      </c>
      <c r="AB30" s="27" t="n">
        <f aca="false">AVERAGE(Y30,T30,O30,J30,E30)</f>
        <v>37.32</v>
      </c>
      <c r="AC30" s="28" t="n">
        <f aca="false">STDEV(E30,J30,O30,T30,Y30)</f>
        <v>1.24979998399744</v>
      </c>
    </row>
    <row r="31" s="21" customFormat="true" ht="13" hidden="false" customHeight="false" outlineLevel="0" collapsed="false">
      <c r="A31" s="22" t="s">
        <v>42</v>
      </c>
      <c r="B31" s="23" t="n">
        <v>0.2375</v>
      </c>
      <c r="C31" s="26"/>
      <c r="D31" s="25" t="n">
        <v>34.8</v>
      </c>
      <c r="E31" s="25" t="n">
        <v>38.8</v>
      </c>
      <c r="F31" s="25" t="n">
        <v>38.7</v>
      </c>
      <c r="G31" s="25" t="n">
        <v>39.4</v>
      </c>
      <c r="H31" s="26"/>
      <c r="I31" s="25" t="n">
        <v>34.4</v>
      </c>
      <c r="J31" s="25" t="n">
        <v>37.5</v>
      </c>
      <c r="K31" s="25" t="n">
        <v>38</v>
      </c>
      <c r="L31" s="25" t="n">
        <v>38.8</v>
      </c>
      <c r="M31" s="26"/>
      <c r="N31" s="25" t="n">
        <v>34</v>
      </c>
      <c r="O31" s="25" t="n">
        <v>39</v>
      </c>
      <c r="P31" s="25" t="n">
        <v>38</v>
      </c>
      <c r="Q31" s="25" t="n">
        <v>38.4</v>
      </c>
      <c r="R31" s="26"/>
      <c r="S31" s="25" t="n">
        <v>33.2</v>
      </c>
      <c r="T31" s="25" t="n">
        <v>36</v>
      </c>
      <c r="U31" s="25" t="n">
        <v>35.4</v>
      </c>
      <c r="V31" s="25" t="n">
        <v>35.2</v>
      </c>
      <c r="W31" s="26"/>
      <c r="X31" s="25" t="n">
        <v>34.2</v>
      </c>
      <c r="Y31" s="25" t="n">
        <v>37.2</v>
      </c>
      <c r="Z31" s="25" t="n">
        <v>38.1</v>
      </c>
      <c r="AA31" s="25" t="n">
        <v>38.5</v>
      </c>
      <c r="AB31" s="27" t="n">
        <f aca="false">AVERAGE(Y31,T31,O31,J31,E31)</f>
        <v>37.7</v>
      </c>
      <c r="AC31" s="28" t="n">
        <f aca="false">STDEV(E31,J31,O31,T31,Y31)</f>
        <v>1.23288280059379</v>
      </c>
    </row>
    <row r="32" s="21" customFormat="true" ht="13" hidden="false" customHeight="false" outlineLevel="0" collapsed="false">
      <c r="A32" s="22" t="s">
        <v>43</v>
      </c>
      <c r="B32" s="23" t="n">
        <v>0.233333333333333</v>
      </c>
      <c r="C32" s="26"/>
      <c r="D32" s="25" t="n">
        <v>34.4</v>
      </c>
      <c r="E32" s="25" t="n">
        <v>37.2</v>
      </c>
      <c r="F32" s="25" t="n">
        <v>36.4</v>
      </c>
      <c r="G32" s="25" t="n">
        <v>37.2</v>
      </c>
      <c r="H32" s="26"/>
      <c r="I32" s="25" t="n">
        <v>32.8</v>
      </c>
      <c r="J32" s="25" t="n">
        <v>35.6</v>
      </c>
      <c r="K32" s="25" t="n">
        <v>35.4</v>
      </c>
      <c r="L32" s="25" t="n">
        <v>36.4</v>
      </c>
      <c r="M32" s="26"/>
      <c r="N32" s="25" t="n">
        <v>34.4</v>
      </c>
      <c r="O32" s="25" t="n">
        <v>36.6</v>
      </c>
      <c r="P32" s="25" t="n">
        <v>36.8</v>
      </c>
      <c r="Q32" s="25" t="n">
        <v>38.4</v>
      </c>
      <c r="R32" s="26"/>
      <c r="S32" s="25" t="n">
        <v>33</v>
      </c>
      <c r="T32" s="25" t="n">
        <v>34.5</v>
      </c>
      <c r="U32" s="25" t="n">
        <v>35</v>
      </c>
      <c r="V32" s="25" t="n">
        <v>36</v>
      </c>
      <c r="W32" s="26"/>
      <c r="X32" s="25" t="n">
        <v>33</v>
      </c>
      <c r="Y32" s="25" t="n">
        <v>35.3</v>
      </c>
      <c r="Z32" s="25" t="n">
        <v>35</v>
      </c>
      <c r="AA32" s="25" t="n">
        <v>36.2</v>
      </c>
      <c r="AB32" s="27" t="n">
        <f aca="false">AVERAGE(Y32,T32,O32,J32,E32)</f>
        <v>35.84</v>
      </c>
      <c r="AC32" s="28" t="n">
        <f aca="false">STDEV(E32,J32,O32,T32,Y32)</f>
        <v>1.06911178087233</v>
      </c>
    </row>
    <row r="33" s="21" customFormat="true" ht="13" hidden="false" customHeight="false" outlineLevel="0" collapsed="false">
      <c r="A33" s="30" t="s">
        <v>44</v>
      </c>
      <c r="B33" s="31" t="n">
        <v>0.230555555555556</v>
      </c>
      <c r="C33" s="32"/>
      <c r="D33" s="33" t="n">
        <v>35.8</v>
      </c>
      <c r="E33" s="33" t="n">
        <v>37.3</v>
      </c>
      <c r="F33" s="33" t="n">
        <v>37.7</v>
      </c>
      <c r="G33" s="33" t="n">
        <v>38.2</v>
      </c>
      <c r="H33" s="32"/>
      <c r="I33" s="33" t="n">
        <v>36.2</v>
      </c>
      <c r="J33" s="33" t="n">
        <v>37.1</v>
      </c>
      <c r="K33" s="33" t="n">
        <v>36.4</v>
      </c>
      <c r="L33" s="33" t="n">
        <v>37.1</v>
      </c>
      <c r="M33" s="32"/>
      <c r="N33" s="33" t="n">
        <v>34</v>
      </c>
      <c r="O33" s="33" t="n">
        <v>35.4</v>
      </c>
      <c r="P33" s="33" t="n">
        <v>36.1</v>
      </c>
      <c r="Q33" s="33" t="n">
        <v>36.8</v>
      </c>
      <c r="R33" s="32"/>
      <c r="S33" s="33" t="n">
        <v>34.8</v>
      </c>
      <c r="T33" s="33" t="n">
        <v>38</v>
      </c>
      <c r="U33" s="33" t="n">
        <v>37.1</v>
      </c>
      <c r="V33" s="33" t="n">
        <v>37.9</v>
      </c>
      <c r="W33" s="32"/>
      <c r="X33" s="33" t="n">
        <v>36.4</v>
      </c>
      <c r="Y33" s="33" t="n">
        <v>37.6</v>
      </c>
      <c r="Z33" s="33" t="n">
        <v>38</v>
      </c>
      <c r="AA33" s="33" t="n">
        <v>39.2</v>
      </c>
      <c r="AB33" s="34" t="n">
        <f aca="false">AVERAGE(Y33,T33,O33,J33,E33)</f>
        <v>37.08</v>
      </c>
      <c r="AC33" s="28" t="n">
        <f aca="false">STDEV(E33,J33,O33,T33,Y33)</f>
        <v>0.99849887330933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38.2689655172414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3.77828224842566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163888888888889</v>
      </c>
      <c r="C43" s="18"/>
      <c r="D43" s="17" t="n">
        <v>14.4</v>
      </c>
      <c r="E43" s="17" t="n">
        <v>372</v>
      </c>
      <c r="F43" s="17" t="n">
        <v>12.4</v>
      </c>
      <c r="G43" s="17" t="n">
        <v>328</v>
      </c>
      <c r="H43" s="17" t="n">
        <v>15.3</v>
      </c>
      <c r="I43" s="17" t="n">
        <v>394</v>
      </c>
      <c r="J43" s="17" t="n">
        <v>9.8</v>
      </c>
      <c r="K43" s="17" t="n">
        <v>264</v>
      </c>
      <c r="L43" s="17" t="n">
        <v>8.9</v>
      </c>
      <c r="M43" s="17" t="n">
        <v>255</v>
      </c>
      <c r="N43" s="18" t="n">
        <f aca="false">AVERAGE(D43,F43,H43,J43,L43)</f>
        <v>12.16</v>
      </c>
      <c r="O43" s="47" t="n">
        <f aca="false">STDEV(D43,F43,H43,J43,L43)</f>
        <v>2.78980286041864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16875</v>
      </c>
      <c r="C44" s="26"/>
      <c r="D44" s="25" t="n">
        <v>13.4</v>
      </c>
      <c r="E44" s="25" t="n">
        <v>348</v>
      </c>
      <c r="F44" s="25" t="n">
        <v>14.1</v>
      </c>
      <c r="G44" s="25" t="n">
        <v>363</v>
      </c>
      <c r="H44" s="25" t="n">
        <v>19.6</v>
      </c>
      <c r="I44" s="25" t="n">
        <v>500</v>
      </c>
      <c r="J44" s="25" t="n">
        <v>16.1</v>
      </c>
      <c r="K44" s="25" t="n">
        <v>415</v>
      </c>
      <c r="L44" s="25" t="n">
        <v>23.9</v>
      </c>
      <c r="M44" s="25" t="n">
        <v>596</v>
      </c>
      <c r="N44" s="26" t="n">
        <f aca="false">AVERAGE(D44,F44,H44,J44,L44)</f>
        <v>17.42</v>
      </c>
      <c r="O44" s="48" t="n">
        <f aca="false">STDEV(D44,F44,H44,J44,L44)</f>
        <v>4.34936777014775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172222222222222</v>
      </c>
      <c r="C45" s="26"/>
      <c r="D45" s="25" t="n">
        <v>12</v>
      </c>
      <c r="E45" s="25" t="n">
        <v>320</v>
      </c>
      <c r="F45" s="25" t="n">
        <v>11.1</v>
      </c>
      <c r="G45" s="25" t="n">
        <v>300</v>
      </c>
      <c r="H45" s="25" t="n">
        <v>12</v>
      </c>
      <c r="I45" s="25" t="n">
        <v>320</v>
      </c>
      <c r="J45" s="25" t="n">
        <v>9.1</v>
      </c>
      <c r="K45" s="25" t="n">
        <v>259</v>
      </c>
      <c r="L45" s="25" t="n">
        <v>11.7</v>
      </c>
      <c r="M45" s="25" t="n">
        <v>313</v>
      </c>
      <c r="N45" s="26" t="n">
        <f aca="false">AVERAGE(D45,F45,H45,J45,L45)</f>
        <v>11.18</v>
      </c>
      <c r="O45" s="48" t="n">
        <f aca="false">STDEV(D45,F45,H45,J45,L45)</f>
        <v>1.21942609452152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175694444444444</v>
      </c>
      <c r="C46" s="26"/>
      <c r="D46" s="25" t="n">
        <v>10.3</v>
      </c>
      <c r="E46" s="25" t="n">
        <v>263</v>
      </c>
      <c r="F46" s="25" t="n">
        <v>10.1</v>
      </c>
      <c r="G46" s="25" t="n">
        <v>281</v>
      </c>
      <c r="H46" s="25" t="n">
        <v>9.2</v>
      </c>
      <c r="I46" s="25" t="n">
        <v>261</v>
      </c>
      <c r="J46" s="25" t="n">
        <v>8</v>
      </c>
      <c r="K46" s="25" t="n">
        <v>235</v>
      </c>
      <c r="L46" s="25" t="n">
        <v>8.4</v>
      </c>
      <c r="M46" s="25" t="n">
        <v>244</v>
      </c>
      <c r="N46" s="26" t="n">
        <f aca="false">AVERAGE(D46,F46,H46,J46,L46)</f>
        <v>9.2</v>
      </c>
      <c r="O46" s="48" t="n">
        <f aca="false">STDEV(D46,F46,H46,J46,L46)</f>
        <v>1.01242283656583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18125</v>
      </c>
      <c r="C47" s="26"/>
      <c r="D47" s="25" t="n">
        <v>7.8</v>
      </c>
      <c r="E47" s="25" t="n">
        <v>232</v>
      </c>
      <c r="F47" s="25" t="n">
        <v>7.5</v>
      </c>
      <c r="G47" s="25" t="n">
        <v>225</v>
      </c>
      <c r="H47" s="25" t="n">
        <v>6.7</v>
      </c>
      <c r="I47" s="25" t="n">
        <v>209</v>
      </c>
      <c r="J47" s="25" t="n">
        <v>8.9</v>
      </c>
      <c r="K47" s="25" t="n">
        <v>253</v>
      </c>
      <c r="L47" s="25" t="n">
        <v>9.7</v>
      </c>
      <c r="M47" s="25" t="n">
        <v>271</v>
      </c>
      <c r="N47" s="26" t="n">
        <f aca="false">AVERAGE(D47,F47,H47,J47,L47)</f>
        <v>8.12</v>
      </c>
      <c r="O47" s="48" t="n">
        <f aca="false">STDEV(D47,F47,H47,J47,L47)</f>
        <v>1.18406080924925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209027777777778</v>
      </c>
      <c r="C48" s="26"/>
      <c r="D48" s="25" t="n">
        <v>6.6</v>
      </c>
      <c r="E48" s="25" t="n">
        <v>208</v>
      </c>
      <c r="F48" s="25" t="n">
        <v>7.1</v>
      </c>
      <c r="G48" s="25" t="n">
        <v>117</v>
      </c>
      <c r="H48" s="25" t="n">
        <v>4.4</v>
      </c>
      <c r="I48" s="25" t="n">
        <v>169</v>
      </c>
      <c r="J48" s="25" t="n">
        <v>6.6</v>
      </c>
      <c r="K48" s="25" t="n">
        <v>208</v>
      </c>
      <c r="L48" s="25" t="n">
        <v>10</v>
      </c>
      <c r="M48" s="25" t="n">
        <v>277</v>
      </c>
      <c r="N48" s="26" t="n">
        <f aca="false">AVERAGE(D48,F48,H48,J48,L48)</f>
        <v>6.94</v>
      </c>
      <c r="O48" s="48" t="n">
        <f aca="false">STDEV(D48,F48,H48,J48,L48)</f>
        <v>2.00449494885869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202083333333333</v>
      </c>
      <c r="C49" s="26"/>
      <c r="D49" s="25" t="n">
        <v>7.7</v>
      </c>
      <c r="E49" s="25" t="n">
        <v>228</v>
      </c>
      <c r="F49" s="25" t="n">
        <v>8.4</v>
      </c>
      <c r="G49" s="25" t="n">
        <v>245</v>
      </c>
      <c r="H49" s="25" t="n">
        <v>6.7</v>
      </c>
      <c r="I49" s="25" t="n">
        <v>211</v>
      </c>
      <c r="J49" s="25" t="n">
        <v>6.4</v>
      </c>
      <c r="K49" s="25" t="n">
        <v>205</v>
      </c>
      <c r="L49" s="25" t="n">
        <v>6.6</v>
      </c>
      <c r="M49" s="25" t="n">
        <v>209</v>
      </c>
      <c r="N49" s="26" t="n">
        <f aca="false">AVERAGE(D49,F49,H49,J49,L49)</f>
        <v>7.16</v>
      </c>
      <c r="O49" s="48" t="n">
        <f aca="false">STDEV(D49,F49,H49,J49,L49)</f>
        <v>0.85615419172016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197222222222222</v>
      </c>
      <c r="C50" s="26"/>
      <c r="D50" s="25" t="n">
        <v>10.9</v>
      </c>
      <c r="E50" s="25" t="n">
        <v>297</v>
      </c>
      <c r="F50" s="25" t="n">
        <v>15.4</v>
      </c>
      <c r="G50" s="25" t="n">
        <v>397</v>
      </c>
      <c r="H50" s="25" t="n">
        <v>8.7</v>
      </c>
      <c r="I50" s="25" t="n">
        <v>249</v>
      </c>
      <c r="J50" s="25" t="n">
        <v>10.1</v>
      </c>
      <c r="K50" s="25" t="n">
        <v>280</v>
      </c>
      <c r="L50" s="25" t="n">
        <v>10</v>
      </c>
      <c r="M50" s="25" t="n">
        <v>273</v>
      </c>
      <c r="N50" s="26" t="n">
        <f aca="false">AVERAGE(D50,F50,H50,J50,L50)</f>
        <v>11.02</v>
      </c>
      <c r="O50" s="48" t="n">
        <f aca="false">STDEV(D50,F50,H50,J50,L50)</f>
        <v>2.57235300843411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190277777777778</v>
      </c>
      <c r="C51" s="26"/>
      <c r="D51" s="25" t="n">
        <v>11.9</v>
      </c>
      <c r="E51" s="25" t="n">
        <v>316</v>
      </c>
      <c r="F51" s="25" t="n">
        <v>11.6</v>
      </c>
      <c r="G51" s="25" t="n">
        <v>311</v>
      </c>
      <c r="H51" s="25" t="n">
        <v>12.2</v>
      </c>
      <c r="I51" s="25" t="n">
        <v>325</v>
      </c>
      <c r="J51" s="25" t="n">
        <v>6.7</v>
      </c>
      <c r="K51" s="25" t="n">
        <v>210</v>
      </c>
      <c r="L51" s="25" t="n">
        <v>10.5</v>
      </c>
      <c r="M51" s="25" t="n">
        <v>287</v>
      </c>
      <c r="N51" s="26" t="n">
        <f aca="false">AVERAGE(D51,F51,H51,J51,L51)</f>
        <v>10.58</v>
      </c>
      <c r="O51" s="48" t="n">
        <f aca="false">STDEV(D51,F51,H51,J51,L51)</f>
        <v>2.26207869005479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184027777777778</v>
      </c>
      <c r="C52" s="26"/>
      <c r="D52" s="25" t="n">
        <v>10.2</v>
      </c>
      <c r="E52" s="25" t="n">
        <v>282</v>
      </c>
      <c r="F52" s="25" t="n">
        <v>4.8</v>
      </c>
      <c r="G52" s="25" t="n">
        <v>177</v>
      </c>
      <c r="H52" s="25" t="n">
        <v>10.7</v>
      </c>
      <c r="I52" s="25" t="n">
        <v>292</v>
      </c>
      <c r="J52" s="25" t="n">
        <v>6.2</v>
      </c>
      <c r="K52" s="25" t="n">
        <v>202</v>
      </c>
      <c r="L52" s="25" t="n">
        <v>4</v>
      </c>
      <c r="M52" s="25" t="n">
        <v>163</v>
      </c>
      <c r="N52" s="26" t="n">
        <f aca="false">AVERAGE(D52,F52,H52,J52,L52)</f>
        <v>7.18</v>
      </c>
      <c r="O52" s="48" t="n">
        <f aca="false">STDEV(D52,F52,H52,J52,L52)</f>
        <v>3.09224837294807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215972222222222</v>
      </c>
      <c r="C53" s="26"/>
      <c r="D53" s="25" t="n">
        <v>12.8</v>
      </c>
      <c r="E53" s="25" t="n">
        <v>337</v>
      </c>
      <c r="F53" s="25" t="n">
        <v>15.2</v>
      </c>
      <c r="G53" s="25" t="n">
        <v>393</v>
      </c>
      <c r="H53" s="25" t="n">
        <v>10.5</v>
      </c>
      <c r="I53" s="25" t="n">
        <v>289</v>
      </c>
      <c r="J53" s="25" t="n">
        <v>16.3</v>
      </c>
      <c r="K53" s="25" t="n">
        <v>420</v>
      </c>
      <c r="L53" s="25" t="n">
        <v>13.6</v>
      </c>
      <c r="M53" s="25" t="n">
        <v>354</v>
      </c>
      <c r="N53" s="26" t="n">
        <f aca="false">AVERAGE(D53,F53,H53,J53,L53)</f>
        <v>13.68</v>
      </c>
      <c r="O53" s="48" t="n">
        <f aca="false">STDEV(D53,F53,H53,J53,L53)</f>
        <v>2.23986606742457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220833333333333</v>
      </c>
      <c r="C54" s="26"/>
      <c r="D54" s="25" t="n">
        <v>6.7</v>
      </c>
      <c r="E54" s="25" t="n">
        <v>210</v>
      </c>
      <c r="F54" s="25" t="n">
        <v>12.9</v>
      </c>
      <c r="G54" s="25" t="n">
        <v>339</v>
      </c>
      <c r="H54" s="25" t="n">
        <v>9.7</v>
      </c>
      <c r="I54" s="25" t="n">
        <v>270</v>
      </c>
      <c r="J54" s="25" t="n">
        <v>10.4</v>
      </c>
      <c r="K54" s="25" t="n">
        <v>385</v>
      </c>
      <c r="L54" s="25" t="n">
        <v>8.6</v>
      </c>
      <c r="M54" s="25" t="n">
        <v>249</v>
      </c>
      <c r="N54" s="26" t="n">
        <f aca="false">AVERAGE(D54,F54,H54,J54,L54)</f>
        <v>9.66</v>
      </c>
      <c r="O54" s="48" t="n">
        <f aca="false">STDEV(D54,F54,H54,J54,L54)</f>
        <v>2.28757513537807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239583333333333</v>
      </c>
      <c r="C55" s="26"/>
      <c r="D55" s="25" t="n">
        <v>11.4</v>
      </c>
      <c r="E55" s="25" t="n">
        <v>308</v>
      </c>
      <c r="F55" s="25" t="n">
        <v>13.6</v>
      </c>
      <c r="G55" s="25" t="n">
        <v>353</v>
      </c>
      <c r="H55" s="25" t="n">
        <v>13.5</v>
      </c>
      <c r="I55" s="25" t="n">
        <v>352</v>
      </c>
      <c r="J55" s="25" t="n">
        <v>14.9</v>
      </c>
      <c r="K55" s="25" t="n">
        <v>386</v>
      </c>
      <c r="L55" s="25" t="n">
        <v>11</v>
      </c>
      <c r="M55" s="25" t="n">
        <v>298</v>
      </c>
      <c r="N55" s="26" t="n">
        <f aca="false">AVERAGE(D55,F55,H55,J55,L55)</f>
        <v>12.88</v>
      </c>
      <c r="O55" s="48" t="n">
        <f aca="false">STDEV(D55,F55,H55,J55,L55)</f>
        <v>1.63615402697912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251388888888889</v>
      </c>
      <c r="C56" s="26"/>
      <c r="D56" s="25" t="n">
        <v>11.8</v>
      </c>
      <c r="E56" s="25" t="n">
        <v>316</v>
      </c>
      <c r="F56" s="25" t="n">
        <v>7.3</v>
      </c>
      <c r="G56" s="25" t="n">
        <v>222</v>
      </c>
      <c r="H56" s="25" t="n">
        <v>6.7</v>
      </c>
      <c r="I56" s="25" t="n">
        <v>209</v>
      </c>
      <c r="J56" s="25" t="n">
        <v>8.2</v>
      </c>
      <c r="K56" s="25" t="n">
        <v>240</v>
      </c>
      <c r="L56" s="25" t="n">
        <v>7.3</v>
      </c>
      <c r="M56" s="25" t="n">
        <v>222</v>
      </c>
      <c r="N56" s="26" t="n">
        <f aca="false">AVERAGE(D56,F56,H56,J56,L56)</f>
        <v>8.26</v>
      </c>
      <c r="O56" s="48" t="n">
        <f aca="false">STDEV(D56,F56,H56,J56,L56)</f>
        <v>2.05012194759239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24375</v>
      </c>
      <c r="C57" s="26"/>
      <c r="D57" s="25" t="n">
        <v>11.9</v>
      </c>
      <c r="E57" s="25" t="n">
        <v>318</v>
      </c>
      <c r="F57" s="25" t="n">
        <v>9.7</v>
      </c>
      <c r="G57" s="25" t="n">
        <v>270</v>
      </c>
      <c r="H57" s="25" t="n">
        <v>7.7</v>
      </c>
      <c r="I57" s="25" t="n">
        <v>230</v>
      </c>
      <c r="J57" s="25" t="n">
        <v>7</v>
      </c>
      <c r="K57" s="25" t="n">
        <v>216</v>
      </c>
      <c r="L57" s="25" t="n">
        <v>7.4</v>
      </c>
      <c r="M57" s="25" t="n">
        <v>223</v>
      </c>
      <c r="N57" s="26" t="n">
        <f aca="false">AVERAGE(D57,F57,H57,J57,L57)</f>
        <v>8.74</v>
      </c>
      <c r="O57" s="48" t="n">
        <f aca="false">STDEV(D57,F57,H57,J57,L57)</f>
        <v>2.05012194759239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20625</v>
      </c>
      <c r="C58" s="26"/>
      <c r="D58" s="25" t="n">
        <v>4.7</v>
      </c>
      <c r="E58" s="25" t="n">
        <v>175</v>
      </c>
      <c r="F58" s="25" t="n">
        <v>7.3</v>
      </c>
      <c r="G58" s="25" t="n">
        <v>221</v>
      </c>
      <c r="H58" s="25" t="n">
        <v>9.2</v>
      </c>
      <c r="I58" s="25" t="n">
        <v>261</v>
      </c>
      <c r="J58" s="25" t="n">
        <v>6.8</v>
      </c>
      <c r="K58" s="25" t="n">
        <v>212</v>
      </c>
      <c r="L58" s="25" t="n">
        <v>8.3</v>
      </c>
      <c r="M58" s="25" t="n">
        <v>242</v>
      </c>
      <c r="N58" s="26" t="n">
        <f aca="false">AVERAGE(D58,F58,H58,J58,L58)</f>
        <v>7.26</v>
      </c>
      <c r="O58" s="48" t="n">
        <f aca="false">STDEV(D58,F58,H58,J58,L58)</f>
        <v>1.70381923923872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2125</v>
      </c>
      <c r="C59" s="26"/>
      <c r="D59" s="25" t="n">
        <v>5</v>
      </c>
      <c r="E59" s="25" t="n">
        <v>179</v>
      </c>
      <c r="F59" s="25" t="n">
        <v>3.6</v>
      </c>
      <c r="G59" s="25" t="n">
        <v>155</v>
      </c>
      <c r="H59" s="25" t="n">
        <v>8</v>
      </c>
      <c r="I59" s="25" t="n">
        <v>236</v>
      </c>
      <c r="J59" s="25" t="n">
        <v>5.5</v>
      </c>
      <c r="K59" s="25" t="n">
        <v>188</v>
      </c>
      <c r="L59" s="25" t="n">
        <v>9.5</v>
      </c>
      <c r="M59" s="25" t="n">
        <v>265</v>
      </c>
      <c r="N59" s="26" t="n">
        <f aca="false">AVERAGE(D59,F59,H59,J59,L59)</f>
        <v>6.32</v>
      </c>
      <c r="O59" s="48" t="n">
        <f aca="false">STDEV(D59,F59,H59,J59,L59)</f>
        <v>2.38474317275467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218055555555556</v>
      </c>
      <c r="C60" s="26"/>
      <c r="D60" s="25" t="n">
        <v>10.2</v>
      </c>
      <c r="E60" s="25" t="n">
        <v>282</v>
      </c>
      <c r="F60" s="25" t="n">
        <v>11.7</v>
      </c>
      <c r="G60" s="25" t="n">
        <v>312</v>
      </c>
      <c r="H60" s="25" t="n">
        <v>8.9</v>
      </c>
      <c r="I60" s="25" t="n">
        <v>254</v>
      </c>
      <c r="J60" s="25" t="n">
        <v>7.6</v>
      </c>
      <c r="K60" s="25" t="n">
        <v>227</v>
      </c>
      <c r="L60" s="25" t="n">
        <v>10.8</v>
      </c>
      <c r="M60" s="25" t="n">
        <v>295</v>
      </c>
      <c r="N60" s="26" t="n">
        <f aca="false">AVERAGE(D60,F60,H60,J60,L60)</f>
        <v>9.84</v>
      </c>
      <c r="O60" s="48" t="n">
        <f aca="false">STDEV(D60,F60,H60,J60,L60)</f>
        <v>1.61338154197945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225694444444444</v>
      </c>
      <c r="C61" s="26"/>
      <c r="D61" s="25" t="n">
        <v>7.7</v>
      </c>
      <c r="E61" s="25" t="n">
        <v>229</v>
      </c>
      <c r="F61" s="25" t="n">
        <v>8.6</v>
      </c>
      <c r="G61" s="25" t="n">
        <v>248</v>
      </c>
      <c r="H61" s="25" t="n">
        <v>11.7</v>
      </c>
      <c r="I61" s="25" t="n">
        <v>314</v>
      </c>
      <c r="J61" s="25" t="n">
        <v>14.1</v>
      </c>
      <c r="K61" s="25" t="n">
        <v>364</v>
      </c>
      <c r="L61" s="25" t="n">
        <v>5.1</v>
      </c>
      <c r="M61" s="25" t="n">
        <v>181</v>
      </c>
      <c r="N61" s="26" t="n">
        <f aca="false">AVERAGE(D61,F61,H61,J61,L61)</f>
        <v>9.44</v>
      </c>
      <c r="O61" s="48" t="n">
        <f aca="false">STDEV(D61,F61,H61,J61,L61)</f>
        <v>3.51397211144312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231944444444444</v>
      </c>
      <c r="C62" s="26"/>
      <c r="D62" s="25" t="n">
        <v>5</v>
      </c>
      <c r="E62" s="25" t="n">
        <v>180</v>
      </c>
      <c r="F62" s="25" t="n">
        <v>8.2</v>
      </c>
      <c r="G62" s="25" t="n">
        <v>240</v>
      </c>
      <c r="H62" s="25" t="n">
        <v>8</v>
      </c>
      <c r="I62" s="25" t="n">
        <v>236</v>
      </c>
      <c r="J62" s="25" t="n">
        <v>8.3</v>
      </c>
      <c r="K62" s="25" t="n">
        <v>241</v>
      </c>
      <c r="L62" s="25" t="n">
        <v>5.6</v>
      </c>
      <c r="M62" s="25" t="n">
        <v>190</v>
      </c>
      <c r="N62" s="26" t="n">
        <f aca="false">AVERAGE(D62,F62,H62,J62,L62)</f>
        <v>7.02</v>
      </c>
      <c r="O62" s="48" t="n">
        <f aca="false">STDEV(D62,F62,H62,J62,L62)</f>
        <v>1.58808060248843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197222222222222</v>
      </c>
      <c r="C63" s="26"/>
      <c r="D63" s="25" t="n">
        <v>29.9</v>
      </c>
      <c r="E63" s="25" t="n">
        <v>553</v>
      </c>
      <c r="F63" s="25" t="n">
        <v>16.3</v>
      </c>
      <c r="G63" s="25" t="n">
        <v>421</v>
      </c>
      <c r="H63" s="25" t="n">
        <v>16.1</v>
      </c>
      <c r="I63" s="25" t="n">
        <v>415</v>
      </c>
      <c r="J63" s="25" t="n">
        <v>10.8</v>
      </c>
      <c r="K63" s="25" t="n">
        <v>294</v>
      </c>
      <c r="L63" s="25" t="n">
        <v>11.9</v>
      </c>
      <c r="M63" s="25" t="n">
        <v>318</v>
      </c>
      <c r="N63" s="26" t="n">
        <f aca="false">AVERAGE(D63,F63,H63,J63,L63)</f>
        <v>17</v>
      </c>
      <c r="O63" s="48" t="n">
        <f aca="false">STDEV(D63,F63,H63,J63,L63)</f>
        <v>7.61839878189636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190277777777778</v>
      </c>
      <c r="C64" s="26"/>
      <c r="D64" s="25" t="n">
        <v>3.3</v>
      </c>
      <c r="E64" s="25" t="n">
        <v>149</v>
      </c>
      <c r="F64" s="25" t="n">
        <v>4.6</v>
      </c>
      <c r="G64" s="25" t="n">
        <v>174</v>
      </c>
      <c r="H64" s="25" t="n">
        <v>5.6</v>
      </c>
      <c r="I64" s="25" t="n">
        <v>190</v>
      </c>
      <c r="J64" s="25" t="n">
        <v>4.1</v>
      </c>
      <c r="K64" s="25" t="n">
        <v>165</v>
      </c>
      <c r="L64" s="25" t="n">
        <v>12.3</v>
      </c>
      <c r="M64" s="25" t="n">
        <v>326</v>
      </c>
      <c r="N64" s="26" t="n">
        <f aca="false">AVERAGE(D64,F64,H64,J64,L64)</f>
        <v>5.98</v>
      </c>
      <c r="O64" s="48" t="n">
        <f aca="false">STDEV(D64,F64,H64,J64,L64)</f>
        <v>3.63001377407855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178472222222222</v>
      </c>
      <c r="C65" s="26"/>
      <c r="D65" s="25" t="n">
        <v>5.2</v>
      </c>
      <c r="E65" s="25" t="n">
        <v>183</v>
      </c>
      <c r="F65" s="25" t="n">
        <v>12.9</v>
      </c>
      <c r="G65" s="25" t="n">
        <v>338</v>
      </c>
      <c r="H65" s="25" t="n">
        <v>10</v>
      </c>
      <c r="I65" s="25" t="n">
        <v>277</v>
      </c>
      <c r="J65" s="25" t="n">
        <v>13.8</v>
      </c>
      <c r="K65" s="25" t="n">
        <v>357</v>
      </c>
      <c r="L65" s="25" t="n">
        <v>9.7</v>
      </c>
      <c r="M65" s="25" t="n">
        <v>271</v>
      </c>
      <c r="N65" s="26" t="n">
        <f aca="false">AVERAGE(D65,F65,H65,J65,L65)</f>
        <v>10.32</v>
      </c>
      <c r="O65" s="48" t="n">
        <f aca="false">STDEV(D65,F65,H65,J65,L65)</f>
        <v>3.37149818330071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170833333333333</v>
      </c>
      <c r="C66" s="26"/>
      <c r="D66" s="25" t="n">
        <v>10</v>
      </c>
      <c r="E66" s="25" t="n">
        <v>278</v>
      </c>
      <c r="F66" s="25" t="n">
        <v>8.4</v>
      </c>
      <c r="G66" s="25" t="n">
        <v>244</v>
      </c>
      <c r="H66" s="25" t="n">
        <v>8.5</v>
      </c>
      <c r="I66" s="25" t="n">
        <v>189</v>
      </c>
      <c r="J66" s="25" t="n">
        <v>8.1</v>
      </c>
      <c r="K66" s="25" t="n">
        <v>238</v>
      </c>
      <c r="L66" s="25" t="n">
        <v>7.5</v>
      </c>
      <c r="M66" s="25" t="n">
        <v>225</v>
      </c>
      <c r="N66" s="26" t="n">
        <f aca="false">AVERAGE(D66,F66,H66,J66,L66)</f>
        <v>8.5</v>
      </c>
      <c r="O66" s="48" t="n">
        <f aca="false">STDEV(D66,F66,H66,J66,L66)</f>
        <v>0.924662100445347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164583333333333</v>
      </c>
      <c r="C67" s="26"/>
      <c r="D67" s="25" t="n">
        <v>8.4</v>
      </c>
      <c r="E67" s="25" t="n">
        <v>244</v>
      </c>
      <c r="F67" s="25" t="n">
        <v>11.8</v>
      </c>
      <c r="G67" s="25" t="n">
        <v>315</v>
      </c>
      <c r="H67" s="25" t="n">
        <v>4.1</v>
      </c>
      <c r="I67" s="25" t="n">
        <v>165</v>
      </c>
      <c r="J67" s="25" t="n">
        <v>5.5</v>
      </c>
      <c r="K67" s="25" t="n">
        <v>189</v>
      </c>
      <c r="L67" s="25" t="n">
        <v>7.4</v>
      </c>
      <c r="M67" s="25" t="n">
        <v>224</v>
      </c>
      <c r="N67" s="26" t="n">
        <f aca="false">AVERAGE(D67,F67,H67,J67,L67)</f>
        <v>7.44</v>
      </c>
      <c r="O67" s="48" t="n">
        <f aca="false">STDEV(D67,F67,H67,J67,L67)</f>
        <v>2.95177912452812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225694444444444</v>
      </c>
      <c r="C68" s="26"/>
      <c r="D68" s="25" t="n">
        <v>7.4</v>
      </c>
      <c r="E68" s="25" t="n">
        <v>222</v>
      </c>
      <c r="F68" s="25" t="n">
        <v>7.1</v>
      </c>
      <c r="G68" s="25" t="n">
        <v>217</v>
      </c>
      <c r="H68" s="25" t="n">
        <v>9.2</v>
      </c>
      <c r="I68" s="25" t="n">
        <v>262</v>
      </c>
      <c r="J68" s="25" t="n">
        <v>6.7</v>
      </c>
      <c r="K68" s="25" t="n">
        <v>210</v>
      </c>
      <c r="L68" s="25" t="n">
        <v>4.8</v>
      </c>
      <c r="M68" s="25" t="n">
        <v>177</v>
      </c>
      <c r="N68" s="26" t="n">
        <f aca="false">AVERAGE(D68,F68,H68,J68,L68)</f>
        <v>7.04</v>
      </c>
      <c r="O68" s="48" t="n">
        <f aca="false">STDEV(D68,F68,H68,J68,L68)</f>
        <v>1.57575378787424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2375</v>
      </c>
      <c r="C69" s="26"/>
      <c r="D69" s="25" t="n">
        <v>10.3</v>
      </c>
      <c r="E69" s="25" t="n">
        <v>284</v>
      </c>
      <c r="F69" s="25" t="n">
        <v>7.4</v>
      </c>
      <c r="G69" s="25" t="n">
        <v>222</v>
      </c>
      <c r="H69" s="25" t="n">
        <v>4.7</v>
      </c>
      <c r="I69" s="25" t="n">
        <v>174</v>
      </c>
      <c r="J69" s="25" t="n">
        <v>14.6</v>
      </c>
      <c r="K69" s="25" t="n">
        <v>378</v>
      </c>
      <c r="L69" s="25" t="n">
        <v>12.4</v>
      </c>
      <c r="M69" s="25" t="n">
        <v>328</v>
      </c>
      <c r="N69" s="26" t="n">
        <f aca="false">AVERAGE(D69,F69,H69,J69,L69)</f>
        <v>9.88</v>
      </c>
      <c r="O69" s="48" t="n">
        <f aca="false">STDEV(D69,F69,H69,J69,L69)</f>
        <v>3.93026716649136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233333333333333</v>
      </c>
      <c r="C70" s="26"/>
      <c r="D70" s="25" t="n">
        <v>7</v>
      </c>
      <c r="E70" s="25" t="n">
        <v>216</v>
      </c>
      <c r="F70" s="25" t="n">
        <v>8.4</v>
      </c>
      <c r="G70" s="25" t="n">
        <v>244</v>
      </c>
      <c r="H70" s="25" t="n">
        <v>6.4</v>
      </c>
      <c r="I70" s="25" t="n">
        <v>206</v>
      </c>
      <c r="J70" s="25" t="n">
        <v>8.3</v>
      </c>
      <c r="K70" s="25" t="n">
        <v>241</v>
      </c>
      <c r="L70" s="25" t="n">
        <v>8.6</v>
      </c>
      <c r="M70" s="25" t="n">
        <v>249</v>
      </c>
      <c r="N70" s="26" t="n">
        <f aca="false">AVERAGE(D70,F70,H70,J70,L70)</f>
        <v>7.74</v>
      </c>
      <c r="O70" s="48" t="n">
        <f aca="false">STDEV(D70,F70,H70,J70,L70)</f>
        <v>0.978774744259372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230555555555556</v>
      </c>
      <c r="C71" s="32"/>
      <c r="D71" s="33" t="n">
        <v>7.4</v>
      </c>
      <c r="E71" s="33" t="n">
        <v>224</v>
      </c>
      <c r="F71" s="33" t="n">
        <v>4.6</v>
      </c>
      <c r="G71" s="33" t="n">
        <v>173</v>
      </c>
      <c r="H71" s="33" t="n">
        <v>4.8</v>
      </c>
      <c r="I71" s="33" t="n">
        <v>177</v>
      </c>
      <c r="J71" s="33" t="n">
        <v>9</v>
      </c>
      <c r="K71" s="33" t="n">
        <v>257</v>
      </c>
      <c r="L71" s="33" t="n">
        <v>9.3</v>
      </c>
      <c r="M71" s="33" t="n">
        <v>264</v>
      </c>
      <c r="N71" s="32" t="n">
        <f aca="false">AVERAGE(D71,F71,H71,J71,L71)</f>
        <v>7.02</v>
      </c>
      <c r="O71" s="51" t="n">
        <f aca="false">STDEV(D71,F71,H71,J71,L71)</f>
        <v>2.23874965103292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4.3701545904762</v>
      </c>
      <c r="E77" s="18" t="n">
        <f aca="false">E43/1000</f>
        <v>0.372</v>
      </c>
      <c r="F77" s="17" t="n">
        <f aca="false">((1.07+6.4*G77-6.4*G77^2+4.7*G77^3)-1.6)/8.4*100</f>
        <v>12.4584987428571</v>
      </c>
      <c r="G77" s="18" t="n">
        <f aca="false">G43/1000</f>
        <v>0.328</v>
      </c>
      <c r="H77" s="17" t="n">
        <f aca="false">((1.07+6.4*I77-6.4*I77^2+4.7*I77^3)-1.6)/8.4*100</f>
        <v>15.3042336285714</v>
      </c>
      <c r="I77" s="18" t="n">
        <f aca="false">I43/1000</f>
        <v>0.394</v>
      </c>
      <c r="J77" s="17" t="n">
        <f aca="false">((1.07+6.4*K77-6.4*K77^2+4.7*K77^3)-1.6)/8.4*100</f>
        <v>9.52409996190476</v>
      </c>
      <c r="K77" s="18" t="n">
        <f aca="false">K43/1000</f>
        <v>0.264</v>
      </c>
      <c r="L77" s="17" t="n">
        <f aca="false">((1.07+6.4*M77-6.4*M77^2+4.7*M77^3)-1.6)/8.4*100</f>
        <v>9.09252931547619</v>
      </c>
      <c r="M77" s="18" t="n">
        <f aca="false">M43/1000</f>
        <v>0.255</v>
      </c>
      <c r="N77" s="18" t="n">
        <f aca="false">AVERAGE(D77,F77,H77,J77,L77)</f>
        <v>12.1499032478571</v>
      </c>
      <c r="O77" s="47" t="n">
        <f aca="false">STDEV(D77,F77,H77,J77,L77)</f>
        <v>2.7936054487684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3.3358583619048</v>
      </c>
      <c r="E78" s="26" t="n">
        <f aca="false">E44/1000</f>
        <v>0.348</v>
      </c>
      <c r="F78" s="25" t="n">
        <f aca="false">((1.07+6.4*G78-6.4*G78^2+4.7*G78^3)-1.6)/8.4*100</f>
        <v>13.9843987011905</v>
      </c>
      <c r="G78" s="26" t="n">
        <f aca="false">G44/1000</f>
        <v>0.363</v>
      </c>
      <c r="H78" s="25" t="n">
        <f aca="false">((1.07+6.4*I78-6.4*I78^2+4.7*I78^3)-1.6)/8.4*100</f>
        <v>19.7321428571429</v>
      </c>
      <c r="I78" s="26" t="n">
        <f aca="false">I44/1000</f>
        <v>0.5</v>
      </c>
      <c r="J78" s="25" t="n">
        <f aca="false">((1.07+6.4*K78-6.4*K78^2+4.7*K78^3)-1.6)/8.4*100</f>
        <v>16.1867245535714</v>
      </c>
      <c r="K78" s="26" t="n">
        <f aca="false">K44/1000</f>
        <v>0.415</v>
      </c>
      <c r="L78" s="25" t="n">
        <f aca="false">((1.07+6.4*M78-6.4*M78^2+4.7*M78^3)-1.6)/8.4*100</f>
        <v>23.8815316571429</v>
      </c>
      <c r="M78" s="26" t="n">
        <f aca="false">M44/1000</f>
        <v>0.596</v>
      </c>
      <c r="N78" s="26" t="n">
        <f aca="false">AVERAGE(D78,F78,H78,J78,L78)</f>
        <v>17.4241312261905</v>
      </c>
      <c r="O78" s="48" t="n">
        <f aca="false">STDEV(D78,F78,H78,J78,L78)</f>
        <v>4.39038290312233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2.1029714285714</v>
      </c>
      <c r="E79" s="26" t="n">
        <f aca="false">E45/1000</f>
        <v>0.32</v>
      </c>
      <c r="F79" s="25" t="n">
        <f aca="false">((1.07+6.4*G79-6.4*G79^2+4.7*G79^3)-1.6)/8.4*100</f>
        <v>11.2011904761905</v>
      </c>
      <c r="G79" s="26" t="n">
        <f aca="false">G45/1000</f>
        <v>0.3</v>
      </c>
      <c r="H79" s="25" t="n">
        <f aca="false">((1.07+6.4*I79-6.4*I79^2+4.7*I79^3)-1.6)/8.4*100</f>
        <v>12.1029714285714</v>
      </c>
      <c r="I79" s="26" t="n">
        <f aca="false">I45/1000</f>
        <v>0.32</v>
      </c>
      <c r="J79" s="25" t="n">
        <f aca="false">((1.07+6.4*K79-6.4*K79^2+4.7*K79^3)-1.6)/8.4*100</f>
        <v>9.28499168214286</v>
      </c>
      <c r="K79" s="26" t="n">
        <f aca="false">K45/1000</f>
        <v>0.259</v>
      </c>
      <c r="L79" s="25" t="n">
        <f aca="false">((1.07+6.4*M79-6.4*M79^2+4.7*M79^3)-1.6)/8.4*100</f>
        <v>11.7895309035714</v>
      </c>
      <c r="M79" s="26" t="n">
        <f aca="false">M45/1000</f>
        <v>0.313</v>
      </c>
      <c r="N79" s="26" t="n">
        <f aca="false">AVERAGE(D79,F79,H79,J79,L79)</f>
        <v>11.2963311838095</v>
      </c>
      <c r="O79" s="48" t="n">
        <f aca="false">STDEV(D79,F79,H79,J79,L79)</f>
        <v>1.1831231209941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9.47640715357143</v>
      </c>
      <c r="E80" s="26" t="n">
        <f aca="false">E46/1000</f>
        <v>0.263</v>
      </c>
      <c r="F80" s="25" t="n">
        <f aca="false">((1.07+6.4*G80-6.4*G80^2+4.7*G80^3)-1.6)/8.4*100</f>
        <v>10.3253975321429</v>
      </c>
      <c r="G80" s="26" t="n">
        <f aca="false">G46/1000</f>
        <v>0.281</v>
      </c>
      <c r="H80" s="25" t="n">
        <f aca="false">((1.07+6.4*I80-6.4*I80^2+4.7*I80^3)-1.6)/8.4*100</f>
        <v>9.38082893690476</v>
      </c>
      <c r="I80" s="26" t="n">
        <f aca="false">I46/1000</f>
        <v>0.261</v>
      </c>
      <c r="J80" s="25" t="n">
        <f aca="false">((1.07+6.4*K80-6.4*K80^2+4.7*K80^3)-1.6)/8.4*100</f>
        <v>8.11376205357143</v>
      </c>
      <c r="K80" s="26" t="n">
        <f aca="false">K46/1000</f>
        <v>0.235</v>
      </c>
      <c r="L80" s="25" t="n">
        <f aca="false">((1.07+6.4*M80-6.4*M80^2+4.7*M80^3)-1.6)/8.4*100</f>
        <v>8.55768434285714</v>
      </c>
      <c r="M80" s="26" t="n">
        <f aca="false">M46/1000</f>
        <v>0.244</v>
      </c>
      <c r="N80" s="26" t="n">
        <f aca="false">AVERAGE(D80,F80,H80,J80,L80)</f>
        <v>9.17081600380952</v>
      </c>
      <c r="O80" s="48" t="n">
        <f aca="false">STDEV(D80,F80,H80,J80,L80)</f>
        <v>0.860790824739785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7.96447725714286</v>
      </c>
      <c r="E81" s="26" t="n">
        <f aca="false">E47/1000</f>
        <v>0.232</v>
      </c>
      <c r="F81" s="25" t="n">
        <f aca="false">((1.07+6.4*G81-6.4*G81^2+4.7*G81^3)-1.6)/8.4*100</f>
        <v>7.61352306547619</v>
      </c>
      <c r="G81" s="26" t="n">
        <f aca="false">G47/1000</f>
        <v>0.225</v>
      </c>
      <c r="H81" s="25" t="n">
        <f aca="false">((1.07+6.4*I81-6.4*I81^2+4.7*I81^3)-1.6)/8.4*100</f>
        <v>6.79701721785715</v>
      </c>
      <c r="I81" s="26" t="n">
        <f aca="false">I47/1000</f>
        <v>0.209</v>
      </c>
      <c r="J81" s="25" t="n">
        <f aca="false">((1.07+6.4*K81-6.4*K81^2+4.7*K81^3)-1.6)/8.4*100</f>
        <v>8.99589883214286</v>
      </c>
      <c r="K81" s="26" t="n">
        <f aca="false">K47/1000</f>
        <v>0.253</v>
      </c>
      <c r="L81" s="25" t="n">
        <f aca="false">((1.07+6.4*M81-6.4*M81^2+4.7*M81^3)-1.6)/8.4*100</f>
        <v>9.85618335357143</v>
      </c>
      <c r="M81" s="26" t="n">
        <f aca="false">M47/1000</f>
        <v>0.271</v>
      </c>
      <c r="N81" s="26" t="n">
        <f aca="false">AVERAGE(D81,F81,H81,J81,L81)</f>
        <v>8.24541994523809</v>
      </c>
      <c r="O81" s="48" t="n">
        <f aca="false">STDEV(D81,F81,H81,J81,L81)</f>
        <v>1.19727505597576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6.74530102857143</v>
      </c>
      <c r="E82" s="26" t="n">
        <f aca="false">E48/1000</f>
        <v>0.208</v>
      </c>
      <c r="F82" s="25" t="n">
        <f aca="false">((1.07+6.4*G82-6.4*G82^2+4.7*G82^3)-1.6)/8.4*100</f>
        <v>1.65140453690476</v>
      </c>
      <c r="G82" s="26" t="n">
        <f aca="false">G48/1000</f>
        <v>0.117</v>
      </c>
      <c r="H82" s="25" t="n">
        <f aca="false">((1.07+6.4*I82-6.4*I82^2+4.7*I82^3)-1.6)/8.4*100</f>
        <v>4.66066193214286</v>
      </c>
      <c r="I82" s="26" t="n">
        <f aca="false">I48/1000</f>
        <v>0.169</v>
      </c>
      <c r="J82" s="25" t="n">
        <f aca="false">((1.07+6.4*K82-6.4*K82^2+4.7*K82^3)-1.6)/8.4*100</f>
        <v>6.74530102857143</v>
      </c>
      <c r="K82" s="26" t="n">
        <f aca="false">K48/1000</f>
        <v>0.208</v>
      </c>
      <c r="L82" s="25" t="n">
        <f aca="false">((1.07+6.4*M82-6.4*M82^2+4.7*M82^3)-1.6)/8.4*100</f>
        <v>10.1384272035714</v>
      </c>
      <c r="M82" s="26" t="n">
        <f aca="false">M48/1000</f>
        <v>0.277</v>
      </c>
      <c r="N82" s="26" t="n">
        <f aca="false">AVERAGE(D82,F82,H82,J82,L82)</f>
        <v>5.98821914595238</v>
      </c>
      <c r="O82" s="48" t="n">
        <f aca="false">STDEV(D82,F82,H82,J82,L82)</f>
        <v>3.12013389074462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7.76438636190476</v>
      </c>
      <c r="E83" s="26" t="n">
        <f aca="false">E49/1000</f>
        <v>0.228</v>
      </c>
      <c r="F83" s="25" t="n">
        <f aca="false">((1.07+6.4*G83-6.4*G83^2+4.7*G83^3)-1.6)/8.4*100</f>
        <v>8.60665223214285</v>
      </c>
      <c r="G83" s="26" t="n">
        <f aca="false">G49/1000</f>
        <v>0.245</v>
      </c>
      <c r="H83" s="25" t="n">
        <f aca="false">((1.07+6.4*I83-6.4*I83^2+4.7*I83^3)-1.6)/8.4*100</f>
        <v>6.90020328214286</v>
      </c>
      <c r="I83" s="26" t="n">
        <f aca="false">I49/1000</f>
        <v>0.211</v>
      </c>
      <c r="J83" s="25" t="n">
        <f aca="false">((1.07+6.4*K83-6.4*K83^2+4.7*K83^3)-1.6)/8.4*100</f>
        <v>6.58965580357143</v>
      </c>
      <c r="K83" s="26" t="n">
        <f aca="false">K49/1000</f>
        <v>0.205</v>
      </c>
      <c r="L83" s="25" t="n">
        <f aca="false">((1.07+6.4*M83-6.4*M83^2+4.7*M83^3)-1.6)/8.4*100</f>
        <v>6.79701721785715</v>
      </c>
      <c r="M83" s="26" t="n">
        <f aca="false">M49/1000</f>
        <v>0.209</v>
      </c>
      <c r="N83" s="26" t="n">
        <f aca="false">AVERAGE(D83,F83,H83,J83,L83)</f>
        <v>7.33158297952381</v>
      </c>
      <c r="O83" s="48" t="n">
        <f aca="false">STDEV(D83,F83,H83,J83,L83)</f>
        <v>0.841936057258848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11.0642064654762</v>
      </c>
      <c r="E84" s="26" t="n">
        <f aca="false">E50/1000</f>
        <v>0.297</v>
      </c>
      <c r="F84" s="25" t="n">
        <f aca="false">((1.07+6.4*G84-6.4*G84^2+4.7*G84^3)-1.6)/8.4*100</f>
        <v>15.4307742035714</v>
      </c>
      <c r="G84" s="26" t="n">
        <f aca="false">G50/1000</f>
        <v>0.397</v>
      </c>
      <c r="H84" s="25" t="n">
        <f aca="false">((1.07+6.4*I84-6.4*I84^2+4.7*I84^3)-1.6)/8.4*100</f>
        <v>8.80182583690476</v>
      </c>
      <c r="I84" s="26" t="n">
        <f aca="false">I50/1000</f>
        <v>0.249</v>
      </c>
      <c r="J84" s="25" t="n">
        <f aca="false">((1.07+6.4*K84-6.4*K84^2+4.7*K84^3)-1.6)/8.4*100</f>
        <v>10.2787428571429</v>
      </c>
      <c r="K84" s="26" t="n">
        <f aca="false">K50/1000</f>
        <v>0.28</v>
      </c>
      <c r="L84" s="25" t="n">
        <f aca="false">((1.07+6.4*M84-6.4*M84^2+4.7*M84^3)-1.6)/8.4*100</f>
        <v>9.9505066654762</v>
      </c>
      <c r="M84" s="26" t="n">
        <f aca="false">M50/1000</f>
        <v>0.273</v>
      </c>
      <c r="N84" s="26" t="n">
        <f aca="false">AVERAGE(D84,F84,H84,J84,L84)</f>
        <v>11.1052112057143</v>
      </c>
      <c r="O84" s="48" t="n">
        <f aca="false">STDEV(D84,F84,H84,J84,L84)</f>
        <v>2.5511837105957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11.9241396571429</v>
      </c>
      <c r="E85" s="26" t="n">
        <f aca="false">E51/1000</f>
        <v>0.316</v>
      </c>
      <c r="F85" s="25" t="n">
        <f aca="false">((1.07+6.4*G85-6.4*G85^2+4.7*G85^3)-1.6)/8.4*100</f>
        <v>11.6995557821429</v>
      </c>
      <c r="G85" s="26" t="n">
        <f aca="false">G51/1000</f>
        <v>0.311</v>
      </c>
      <c r="H85" s="25" t="n">
        <f aca="false">((1.07+6.4*I85-6.4*I85^2+4.7*I85^3)-1.6)/8.4*100</f>
        <v>12.3255022321429</v>
      </c>
      <c r="I85" s="26" t="n">
        <f aca="false">I51/1000</f>
        <v>0.325</v>
      </c>
      <c r="J85" s="25" t="n">
        <f aca="false">((1.07+6.4*K85-6.4*K85^2+4.7*K85^3)-1.6)/8.4*100</f>
        <v>6.84865119047619</v>
      </c>
      <c r="K85" s="26" t="n">
        <f aca="false">K51/1000</f>
        <v>0.21</v>
      </c>
      <c r="L85" s="25" t="n">
        <f aca="false">((1.07+6.4*M85-6.4*M85^2+4.7*M85^3)-1.6)/8.4*100</f>
        <v>10.6041183821429</v>
      </c>
      <c r="M85" s="26" t="n">
        <f aca="false">M51/1000</f>
        <v>0.287</v>
      </c>
      <c r="N85" s="26" t="n">
        <f aca="false">AVERAGE(D85,F85,H85,J85,L85)</f>
        <v>10.6803934488095</v>
      </c>
      <c r="O85" s="48" t="n">
        <f aca="false">STDEV(D85,F85,H85,J85,L85)</f>
        <v>2.23495223782981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10.3719941619048</v>
      </c>
      <c r="E86" s="26" t="n">
        <f aca="false">E52/1000</f>
        <v>0.282</v>
      </c>
      <c r="F86" s="25" t="n">
        <f aca="false">((1.07+6.4*G86-6.4*G86^2+4.7*G86^3)-1.6)/8.4*100</f>
        <v>5.09948803690476</v>
      </c>
      <c r="G86" s="26" t="n">
        <f aca="false">G52/1000</f>
        <v>0.177</v>
      </c>
      <c r="H86" s="25" t="n">
        <f aca="false">((1.07+6.4*I86-6.4*I86^2+4.7*I86^3)-1.6)/8.4*100</f>
        <v>10.8348418285714</v>
      </c>
      <c r="I86" s="26" t="n">
        <f aca="false">I52/1000</f>
        <v>0.292</v>
      </c>
      <c r="J86" s="25" t="n">
        <f aca="false">((1.07+6.4*K86-6.4*K86^2+4.7*K86^3)-1.6)/8.4*100</f>
        <v>6.43325854285715</v>
      </c>
      <c r="K86" s="26" t="n">
        <f aca="false">K52/1000</f>
        <v>0.202</v>
      </c>
      <c r="L86" s="25" t="n">
        <f aca="false">((1.07+6.4*M86-6.4*M86^2+4.7*M86^3)-1.6)/8.4*100</f>
        <v>4.32753465357143</v>
      </c>
      <c r="M86" s="26" t="n">
        <f aca="false">M52/1000</f>
        <v>0.163</v>
      </c>
      <c r="N86" s="26" t="n">
        <f aca="false">AVERAGE(D86,F86,H86,J86,L86)</f>
        <v>7.4134234447619</v>
      </c>
      <c r="O86" s="48" t="n">
        <f aca="false">STDEV(D86,F86,H86,J86,L86)</f>
        <v>3.01234851833503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12.8552421321429</v>
      </c>
      <c r="E87" s="26" t="n">
        <f aca="false">E53/1000</f>
        <v>0.337</v>
      </c>
      <c r="F87" s="25" t="n">
        <f aca="false">((1.07+6.4*G87-6.4*G87^2+4.7*G87^3)-1.6)/8.4*100</f>
        <v>15.2620136654762</v>
      </c>
      <c r="G87" s="26" t="n">
        <f aca="false">G53/1000</f>
        <v>0.393</v>
      </c>
      <c r="H87" s="25" t="n">
        <f aca="false">((1.07+6.4*I87-6.4*I87^2+4.7*I87^3)-1.6)/8.4*100</f>
        <v>10.6965735035714</v>
      </c>
      <c r="I87" s="26" t="n">
        <f aca="false">I53/1000</f>
        <v>0.289</v>
      </c>
      <c r="J87" s="25" t="n">
        <f aca="false">((1.07+6.4*K87-6.4*K87^2+4.7*K87^3)-1.6)/8.4*100</f>
        <v>16.3958761904762</v>
      </c>
      <c r="K87" s="26" t="n">
        <f aca="false">K53/1000</f>
        <v>0.42</v>
      </c>
      <c r="L87" s="25" t="n">
        <f aca="false">((1.07+6.4*M87-6.4*M87^2+4.7*M87^3)-1.6)/8.4*100</f>
        <v>13.5961709619048</v>
      </c>
      <c r="M87" s="26" t="n">
        <f aca="false">M53/1000</f>
        <v>0.354</v>
      </c>
      <c r="N87" s="26" t="n">
        <f aca="false">AVERAGE(D87,F87,H87,J87,L87)</f>
        <v>13.7611752907143</v>
      </c>
      <c r="O87" s="48" t="n">
        <f aca="false">STDEV(D87,F87,H87,J87,L87)</f>
        <v>2.20419430225924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6.84865119047619</v>
      </c>
      <c r="E88" s="26" t="n">
        <f aca="false">E54/1000</f>
        <v>0.21</v>
      </c>
      <c r="F88" s="25" t="n">
        <f aca="false">((1.07+6.4*G88-6.4*G88^2+4.7*G88^3)-1.6)/8.4*100</f>
        <v>12.9429670154762</v>
      </c>
      <c r="G88" s="26" t="n">
        <f aca="false">G54/1000</f>
        <v>0.339</v>
      </c>
      <c r="H88" s="25" t="n">
        <f aca="false">((1.07+6.4*I88-6.4*I88^2+4.7*I88^3)-1.6)/8.4*100</f>
        <v>9.80892976190476</v>
      </c>
      <c r="I88" s="26" t="n">
        <f aca="false">I54/1000</f>
        <v>0.27</v>
      </c>
      <c r="J88" s="25" t="n">
        <f aca="false">((1.07+6.4*K88-6.4*K88^2+4.7*K88^3)-1.6)/8.4*100</f>
        <v>14.9234897321429</v>
      </c>
      <c r="K88" s="26" t="n">
        <f aca="false">K54/1000</f>
        <v>0.385</v>
      </c>
      <c r="L88" s="25" t="n">
        <f aca="false">((1.07+6.4*M88-6.4*M88^2+4.7*M88^3)-1.6)/8.4*100</f>
        <v>8.80182583690476</v>
      </c>
      <c r="M88" s="26" t="n">
        <f aca="false">M54/1000</f>
        <v>0.249</v>
      </c>
      <c r="N88" s="26" t="n">
        <f aca="false">AVERAGE(D88,F88,H88,J88,L88)</f>
        <v>10.665172707381</v>
      </c>
      <c r="O88" s="48" t="n">
        <f aca="false">STDEV(D88,F88,H88,J88,L88)</f>
        <v>3.24394284874735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1.5642324571429</v>
      </c>
      <c r="E89" s="26" t="n">
        <f aca="false">E55/1000</f>
        <v>0.308</v>
      </c>
      <c r="F89" s="25" t="n">
        <f aca="false">((1.07+6.4*G89-6.4*G89^2+4.7*G89^3)-1.6)/8.4*100</f>
        <v>13.5528713321429</v>
      </c>
      <c r="G89" s="26" t="n">
        <f aca="false">G55/1000</f>
        <v>0.353</v>
      </c>
      <c r="H89" s="25" t="n">
        <f aca="false">((1.07+6.4*I89-6.4*I89^2+4.7*I89^3)-1.6)/8.4*100</f>
        <v>13.5095378285714</v>
      </c>
      <c r="I89" s="26" t="n">
        <f aca="false">I55/1000</f>
        <v>0.352</v>
      </c>
      <c r="J89" s="25" t="n">
        <f aca="false">((1.07+6.4*K89-6.4*K89^2+4.7*K89^3)-1.6)/8.4*100</f>
        <v>14.9658826571429</v>
      </c>
      <c r="K89" s="26" t="n">
        <f aca="false">K55/1000</f>
        <v>0.386</v>
      </c>
      <c r="L89" s="25" t="n">
        <f aca="false">((1.07+6.4*M89-6.4*M89^2+4.7*M89^3)-1.6)/8.4*100</f>
        <v>11.1099200285714</v>
      </c>
      <c r="M89" s="26" t="n">
        <f aca="false">M55/1000</f>
        <v>0.298</v>
      </c>
      <c r="N89" s="26" t="n">
        <f aca="false">AVERAGE(D89,F89,H89,J89,L89)</f>
        <v>12.9404888607143</v>
      </c>
      <c r="O89" s="48" t="n">
        <f aca="false">STDEV(D89,F89,H89,J89,L89)</f>
        <v>1.58478018880599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1.9241396571429</v>
      </c>
      <c r="E90" s="26" t="n">
        <f aca="false">E56/1000</f>
        <v>0.316</v>
      </c>
      <c r="F90" s="25" t="n">
        <f aca="false">((1.07+6.4*G90-6.4*G90^2+4.7*G90^3)-1.6)/8.4*100</f>
        <v>7.46196816190476</v>
      </c>
      <c r="G90" s="26" t="n">
        <f aca="false">G56/1000</f>
        <v>0.222</v>
      </c>
      <c r="H90" s="25" t="n">
        <f aca="false">((1.07+6.4*I90-6.4*I90^2+4.7*I90^3)-1.6)/8.4*100</f>
        <v>6.79701721785715</v>
      </c>
      <c r="I90" s="26" t="n">
        <f aca="false">I56/1000</f>
        <v>0.209</v>
      </c>
      <c r="J90" s="25" t="n">
        <f aca="false">((1.07+6.4*K90-6.4*K90^2+4.7*K90^3)-1.6)/8.4*100</f>
        <v>8.36110476190476</v>
      </c>
      <c r="K90" s="26" t="n">
        <f aca="false">K56/1000</f>
        <v>0.24</v>
      </c>
      <c r="L90" s="25" t="n">
        <f aca="false">((1.07+6.4*M90-6.4*M90^2+4.7*M90^3)-1.6)/8.4*100</f>
        <v>7.46196816190476</v>
      </c>
      <c r="M90" s="26" t="n">
        <f aca="false">M56/1000</f>
        <v>0.222</v>
      </c>
      <c r="N90" s="26" t="n">
        <f aca="false">AVERAGE(D90,F90,H90,J90,L90)</f>
        <v>8.40123959214286</v>
      </c>
      <c r="O90" s="48" t="n">
        <f aca="false">STDEV(D90,F90,H90,J90,L90)</f>
        <v>2.04636425997776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12.0136467904762</v>
      </c>
      <c r="E91" s="26" t="n">
        <f aca="false">E57/1000</f>
        <v>0.318</v>
      </c>
      <c r="F91" s="25" t="n">
        <f aca="false">((1.07+6.4*G91-6.4*G91^2+4.7*G91^3)-1.6)/8.4*100</f>
        <v>9.80892976190476</v>
      </c>
      <c r="G91" s="26" t="n">
        <f aca="false">G57/1000</f>
        <v>0.27</v>
      </c>
      <c r="H91" s="25" t="n">
        <f aca="false">((1.07+6.4*I91-6.4*I91^2+4.7*I91^3)-1.6)/8.4*100</f>
        <v>7.86458214285714</v>
      </c>
      <c r="I91" s="26" t="n">
        <f aca="false">I57/1000</f>
        <v>0.23</v>
      </c>
      <c r="J91" s="25" t="n">
        <f aca="false">((1.07+6.4*K91-6.4*K91^2+4.7*K91^3)-1.6)/8.4*100</f>
        <v>7.15674727619048</v>
      </c>
      <c r="K91" s="26" t="n">
        <f aca="false">K57/1000</f>
        <v>0.216</v>
      </c>
      <c r="L91" s="25" t="n">
        <f aca="false">((1.07+6.4*M91-6.4*M91^2+4.7*M91^3)-1.6)/8.4*100</f>
        <v>7.51256386785714</v>
      </c>
      <c r="M91" s="26" t="n">
        <f aca="false">M57/1000</f>
        <v>0.223</v>
      </c>
      <c r="N91" s="26" t="n">
        <f aca="false">AVERAGE(D91,F91,H91,J91,L91)</f>
        <v>8.87129396785714</v>
      </c>
      <c r="O91" s="48" t="n">
        <f aca="false">STDEV(D91,F91,H91,J91,L91)</f>
        <v>2.03425838361595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4.99034598214286</v>
      </c>
      <c r="E92" s="26" t="n">
        <f aca="false">E58/1000</f>
        <v>0.175</v>
      </c>
      <c r="F92" s="25" t="n">
        <f aca="false">((1.07+6.4*G92-6.4*G92^2+4.7*G92^3)-1.6)/8.4*100</f>
        <v>7.41129460357143</v>
      </c>
      <c r="G92" s="26" t="n">
        <f aca="false">G58/1000</f>
        <v>0.221</v>
      </c>
      <c r="H92" s="25" t="n">
        <f aca="false">((1.07+6.4*I92-6.4*I92^2+4.7*I92^3)-1.6)/8.4*100</f>
        <v>9.38082893690476</v>
      </c>
      <c r="I92" s="26" t="n">
        <f aca="false">I58/1000</f>
        <v>0.261</v>
      </c>
      <c r="J92" s="25" t="n">
        <f aca="false">((1.07+6.4*K92-6.4*K92^2+4.7*K92^3)-1.6)/8.4*100</f>
        <v>6.95167382857143</v>
      </c>
      <c r="K92" s="26" t="n">
        <f aca="false">K58/1000</f>
        <v>0.212</v>
      </c>
      <c r="L92" s="25" t="n">
        <f aca="false">((1.07+6.4*M92-6.4*M92^2+4.7*M92^3)-1.6)/8.4*100</f>
        <v>8.45953682857143</v>
      </c>
      <c r="M92" s="26" t="n">
        <f aca="false">M58/1000</f>
        <v>0.242</v>
      </c>
      <c r="N92" s="26" t="n">
        <f aca="false">AVERAGE(D92,F92,H92,J92,L92)</f>
        <v>7.43873603595238</v>
      </c>
      <c r="O92" s="48" t="n">
        <f aca="false">STDEV(D92,F92,H92,J92,L92)</f>
        <v>1.66180290466444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5.20825825357143</v>
      </c>
      <c r="E93" s="26" t="n">
        <f aca="false">E59/1000</f>
        <v>0.179</v>
      </c>
      <c r="F93" s="25" t="n">
        <f aca="false">((1.07+6.4*G93-6.4*G93^2+4.7*G93^3)-1.6)/8.4*100</f>
        <v>3.87788348214286</v>
      </c>
      <c r="G93" s="26" t="n">
        <f aca="false">G59/1000</f>
        <v>0.155</v>
      </c>
      <c r="H93" s="25" t="n">
        <f aca="false">((1.07+6.4*I93-6.4*I93^2+4.7*I93^3)-1.6)/8.4*100</f>
        <v>8.16337622857143</v>
      </c>
      <c r="I93" s="26" t="n">
        <f aca="false">I59/1000</f>
        <v>0.236</v>
      </c>
      <c r="J93" s="25" t="n">
        <f aca="false">((1.07+6.4*K93-6.4*K93^2+4.7*K93^3)-1.6)/8.4*100</f>
        <v>5.69319474285714</v>
      </c>
      <c r="K93" s="26" t="n">
        <f aca="false">K59/1000</f>
        <v>0.188</v>
      </c>
      <c r="L93" s="25" t="n">
        <f aca="false">((1.07+6.4*M93-6.4*M93^2+4.7*M93^3)-1.6)/8.4*100</f>
        <v>9.57172901785714</v>
      </c>
      <c r="M93" s="26" t="n">
        <f aca="false">M59/1000</f>
        <v>0.265</v>
      </c>
      <c r="N93" s="26" t="n">
        <f aca="false">AVERAGE(D93,F93,H93,J93,L93)</f>
        <v>6.502888345</v>
      </c>
      <c r="O93" s="48" t="n">
        <f aca="false">STDEV(D93,F93,H93,J93,L93)</f>
        <v>2.31286210245428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0.3719941619048</v>
      </c>
      <c r="E94" s="26" t="n">
        <f aca="false">E60/1000</f>
        <v>0.282</v>
      </c>
      <c r="F94" s="25" t="n">
        <f aca="false">((1.07+6.4*G94-6.4*G94^2+4.7*G94^3)-1.6)/8.4*100</f>
        <v>11.7445671619048</v>
      </c>
      <c r="G94" s="26" t="n">
        <f aca="false">G60/1000</f>
        <v>0.312</v>
      </c>
      <c r="H94" s="25" t="n">
        <f aca="false">((1.07+6.4*I94-6.4*I94^2+4.7*I94^3)-1.6)/8.4*100</f>
        <v>9.04424762857143</v>
      </c>
      <c r="I94" s="26" t="n">
        <f aca="false">I60/1000</f>
        <v>0.254</v>
      </c>
      <c r="J94" s="25" t="n">
        <f aca="false">((1.07+6.4*K94-6.4*K94^2+4.7*K94^3)-1.6)/8.4*100</f>
        <v>7.71417488214286</v>
      </c>
      <c r="K94" s="26" t="n">
        <f aca="false">K60/1000</f>
        <v>0.227</v>
      </c>
      <c r="L94" s="25" t="n">
        <f aca="false">((1.07+6.4*M94-6.4*M94^2+4.7*M94^3)-1.6)/8.4*100</f>
        <v>10.9726209821429</v>
      </c>
      <c r="M94" s="26" t="n">
        <f aca="false">M60/1000</f>
        <v>0.295</v>
      </c>
      <c r="N94" s="26" t="n">
        <f aca="false">AVERAGE(D94,F94,H94,J94,L94)</f>
        <v>9.96952096333333</v>
      </c>
      <c r="O94" s="48" t="n">
        <f aca="false">STDEV(D94,F94,H94,J94,L94)</f>
        <v>1.60169441688556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7.81452200357144</v>
      </c>
      <c r="E95" s="26" t="n">
        <f aca="false">E61/1000</f>
        <v>0.229</v>
      </c>
      <c r="F95" s="25" t="n">
        <f aca="false">((1.07+6.4*G95-6.4*G95^2+4.7*G95^3)-1.6)/8.4*100</f>
        <v>8.75313645714286</v>
      </c>
      <c r="G95" s="26" t="n">
        <f aca="false">G61/1000</f>
        <v>0.248</v>
      </c>
      <c r="H95" s="25" t="n">
        <f aca="false">((1.07+6.4*I95-6.4*I95^2+4.7*I95^3)-1.6)/8.4*100</f>
        <v>11.8344473428571</v>
      </c>
      <c r="I95" s="26" t="n">
        <f aca="false">I61/1000</f>
        <v>0.314</v>
      </c>
      <c r="J95" s="25" t="n">
        <f aca="false">((1.07+6.4*K95-6.4*K95^2+4.7*K95^3)-1.6)/8.4*100</f>
        <v>14.0273780571429</v>
      </c>
      <c r="K95" s="26" t="n">
        <f aca="false">K61/1000</f>
        <v>0.364</v>
      </c>
      <c r="L95" s="25" t="n">
        <f aca="false">((1.07+6.4*M95-6.4*M95^2+4.7*M95^3)-1.6)/8.4*100</f>
        <v>5.31665931785714</v>
      </c>
      <c r="M95" s="26" t="n">
        <f aca="false">M61/1000</f>
        <v>0.181</v>
      </c>
      <c r="N95" s="26" t="n">
        <f aca="false">AVERAGE(D95,F95,H95,J95,L95)</f>
        <v>9.54922863571429</v>
      </c>
      <c r="O95" s="48" t="n">
        <f aca="false">STDEV(D95,F95,H95,J95,L95)</f>
        <v>3.42175611590618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5.26250476190476</v>
      </c>
      <c r="E96" s="26" t="n">
        <f aca="false">E62/1000</f>
        <v>0.18</v>
      </c>
      <c r="F96" s="25" t="n">
        <f aca="false">((1.07+6.4*G96-6.4*G96^2+4.7*G96^3)-1.6)/8.4*100</f>
        <v>8.36110476190476</v>
      </c>
      <c r="G96" s="26" t="n">
        <f aca="false">G62/1000</f>
        <v>0.24</v>
      </c>
      <c r="H96" s="25" t="n">
        <f aca="false">((1.07+6.4*I96-6.4*I96^2+4.7*I96^3)-1.6)/8.4*100</f>
        <v>8.16337622857143</v>
      </c>
      <c r="I96" s="26" t="n">
        <f aca="false">I62/1000</f>
        <v>0.236</v>
      </c>
      <c r="J96" s="25" t="n">
        <f aca="false">((1.07+6.4*K96-6.4*K96^2+4.7*K96^3)-1.6)/8.4*100</f>
        <v>8.41035653214286</v>
      </c>
      <c r="K96" s="26" t="n">
        <f aca="false">K62/1000</f>
        <v>0.241</v>
      </c>
      <c r="L96" s="25" t="n">
        <f aca="false">((1.07+6.4*M96-6.4*M96^2+4.7*M96^3)-1.6)/8.4*100</f>
        <v>5.79996785714286</v>
      </c>
      <c r="M96" s="26" t="n">
        <f aca="false">M62/1000</f>
        <v>0.19</v>
      </c>
      <c r="N96" s="26" t="n">
        <f aca="false">AVERAGE(D96,F96,H96,J96,L96)</f>
        <v>7.19946202833333</v>
      </c>
      <c r="O96" s="48" t="n">
        <f aca="false">STDEV(D96,F96,H96,J96,L96)</f>
        <v>1.53746522825743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21.9863163321429</v>
      </c>
      <c r="E97" s="26" t="n">
        <f aca="false">E63/1000</f>
        <v>0.553</v>
      </c>
      <c r="F97" s="25" t="n">
        <f aca="false">((1.07+6.4*G97-6.4*G97^2+4.7*G97^3)-1.6)/8.4*100</f>
        <v>16.4376710321429</v>
      </c>
      <c r="G97" s="26" t="n">
        <f aca="false">G63/1000</f>
        <v>0.421</v>
      </c>
      <c r="H97" s="25" t="n">
        <f aca="false">((1.07+6.4*I97-6.4*I97^2+4.7*I97^3)-1.6)/8.4*100</f>
        <v>16.1867245535714</v>
      </c>
      <c r="I97" s="26" t="n">
        <f aca="false">I63/1000</f>
        <v>0.415</v>
      </c>
      <c r="J97" s="25" t="n">
        <f aca="false">((1.07+6.4*K97-6.4*K97^2+4.7*K97^3)-1.6)/8.4*100</f>
        <v>10.9267483904762</v>
      </c>
      <c r="K97" s="26" t="n">
        <f aca="false">K63/1000</f>
        <v>0.294</v>
      </c>
      <c r="L97" s="25" t="n">
        <f aca="false">((1.07+6.4*M97-6.4*M97^2+4.7*M97^3)-1.6)/8.4*100</f>
        <v>12.0136467904762</v>
      </c>
      <c r="M97" s="26" t="n">
        <f aca="false">M63/1000</f>
        <v>0.318</v>
      </c>
      <c r="N97" s="26" t="n">
        <f aca="false">AVERAGE(D97,F97,H97,J97,L97)</f>
        <v>15.5102214197619</v>
      </c>
      <c r="O97" s="48" t="n">
        <f aca="false">STDEV(D97,F97,H97,J97,L97)</f>
        <v>4.37298192701732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3.53644000357143</v>
      </c>
      <c r="E98" s="26" t="n">
        <f aca="false">E64/1000</f>
        <v>0.149</v>
      </c>
      <c r="F98" s="25" t="n">
        <f aca="false">((1.07+6.4*G98-6.4*G98^2+4.7*G98^3)-1.6)/8.4*100</f>
        <v>4.93563467619048</v>
      </c>
      <c r="G98" s="26" t="n">
        <f aca="false">G64/1000</f>
        <v>0.174</v>
      </c>
      <c r="H98" s="25" t="n">
        <f aca="false">((1.07+6.4*I98-6.4*I98^2+4.7*I98^3)-1.6)/8.4*100</f>
        <v>5.79996785714286</v>
      </c>
      <c r="I98" s="26" t="n">
        <f aca="false">I64/1000</f>
        <v>0.19</v>
      </c>
      <c r="J98" s="25" t="n">
        <f aca="false">((1.07+6.4*K98-6.4*K98^2+4.7*K98^3)-1.6)/8.4*100</f>
        <v>4.43896413690477</v>
      </c>
      <c r="K98" s="26" t="n">
        <f aca="false">K64/1000</f>
        <v>0.165</v>
      </c>
      <c r="L98" s="25" t="n">
        <f aca="false">((1.07+6.4*M98-6.4*M98^2+4.7*M98^3)-1.6)/8.4*100</f>
        <v>12.3698772285714</v>
      </c>
      <c r="M98" s="26" t="n">
        <f aca="false">M64/1000</f>
        <v>0.326</v>
      </c>
      <c r="N98" s="26" t="n">
        <f aca="false">AVERAGE(D98,F98,H98,J98,L98)</f>
        <v>6.21617678047619</v>
      </c>
      <c r="O98" s="48" t="n">
        <f aca="false">STDEV(D98,F98,H98,J98,L98)</f>
        <v>3.53625936292732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5.42469391547619</v>
      </c>
      <c r="E99" s="26" t="n">
        <f aca="false">E65/1000</f>
        <v>0.183</v>
      </c>
      <c r="F99" s="25" t="n">
        <f aca="false">((1.07+6.4*G99-6.4*G99^2+4.7*G99^3)-1.6)/8.4*100</f>
        <v>12.8991240285714</v>
      </c>
      <c r="G99" s="26" t="n">
        <f aca="false">G65/1000</f>
        <v>0.338</v>
      </c>
      <c r="H99" s="25" t="n">
        <f aca="false">((1.07+6.4*I99-6.4*I99^2+4.7*I99^3)-1.6)/8.4*100</f>
        <v>10.1384272035714</v>
      </c>
      <c r="I99" s="26" t="n">
        <f aca="false">I65/1000</f>
        <v>0.277</v>
      </c>
      <c r="J99" s="25" t="n">
        <f aca="false">((1.07+6.4*K99-6.4*K99^2+4.7*K99^3)-1.6)/8.4*100</f>
        <v>13.7258699654762</v>
      </c>
      <c r="K99" s="26" t="n">
        <f aca="false">K65/1000</f>
        <v>0.357</v>
      </c>
      <c r="L99" s="25" t="n">
        <f aca="false">((1.07+6.4*M99-6.4*M99^2+4.7*M99^3)-1.6)/8.4*100</f>
        <v>9.85618335357143</v>
      </c>
      <c r="M99" s="26" t="n">
        <f aca="false">M65/1000</f>
        <v>0.271</v>
      </c>
      <c r="N99" s="26" t="n">
        <f aca="false">AVERAGE(D99,F99,H99,J99,L99)</f>
        <v>10.4088596933333</v>
      </c>
      <c r="O99" s="48" t="n">
        <f aca="false">STDEV(D99,F99,H99,J99,L99)</f>
        <v>3.25670335516123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10.1852580285714</v>
      </c>
      <c r="E100" s="26" t="n">
        <f aca="false">E66/1000</f>
        <v>0.278</v>
      </c>
      <c r="F100" s="25" t="n">
        <f aca="false">((1.07+6.4*G100-6.4*G100^2+4.7*G100^3)-1.6)/8.4*100</f>
        <v>8.55768434285714</v>
      </c>
      <c r="G100" s="26" t="n">
        <f aca="false">G66/1000</f>
        <v>0.244</v>
      </c>
      <c r="H100" s="25" t="n">
        <f aca="false">((1.07+6.4*I100-6.4*I100^2+4.7*I100^3)-1.6)/8.4*100</f>
        <v>5.74662576547619</v>
      </c>
      <c r="I100" s="26" t="n">
        <f aca="false">I66/1000</f>
        <v>0.189</v>
      </c>
      <c r="J100" s="25" t="n">
        <f aca="false">((1.07+6.4*K100-6.4*K100^2+4.7*K100^3)-1.6)/8.4*100</f>
        <v>8.26238545714286</v>
      </c>
      <c r="K100" s="26" t="n">
        <f aca="false">K66/1000</f>
        <v>0.238</v>
      </c>
      <c r="L100" s="25" t="n">
        <f aca="false">((1.07+6.4*M100-6.4*M100^2+4.7*M100^3)-1.6)/8.4*100</f>
        <v>7.61352306547619</v>
      </c>
      <c r="M100" s="26" t="n">
        <f aca="false">M66/1000</f>
        <v>0.225</v>
      </c>
      <c r="N100" s="26" t="n">
        <f aca="false">AVERAGE(D100,F100,H100,J100,L100)</f>
        <v>8.07309533190476</v>
      </c>
      <c r="O100" s="48" t="n">
        <f aca="false">STDEV(D100,F100,H100,J100,L100)</f>
        <v>1.60900247279388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8.55768434285714</v>
      </c>
      <c r="E101" s="26" t="n">
        <f aca="false">E67/1000</f>
        <v>0.244</v>
      </c>
      <c r="F101" s="25" t="n">
        <f aca="false">((1.07+6.4*G101-6.4*G101^2+4.7*G101^3)-1.6)/8.4*100</f>
        <v>11.8793168154762</v>
      </c>
      <c r="G101" s="26" t="n">
        <f aca="false">G67/1000</f>
        <v>0.315</v>
      </c>
      <c r="H101" s="25" t="n">
        <f aca="false">((1.07+6.4*I101-6.4*I101^2+4.7*I101^3)-1.6)/8.4*100</f>
        <v>4.43896413690477</v>
      </c>
      <c r="I101" s="26" t="n">
        <f aca="false">I67/1000</f>
        <v>0.165</v>
      </c>
      <c r="J101" s="25" t="n">
        <f aca="false">((1.07+6.4*K101-6.4*K101^2+4.7*K101^3)-1.6)/8.4*100</f>
        <v>5.74662576547619</v>
      </c>
      <c r="K101" s="26" t="n">
        <f aca="false">K67/1000</f>
        <v>0.189</v>
      </c>
      <c r="L101" s="25" t="n">
        <f aca="false">((1.07+6.4*M101-6.4*M101^2+4.7*M101^3)-1.6)/8.4*100</f>
        <v>7.56308205714287</v>
      </c>
      <c r="M101" s="26" t="n">
        <f aca="false">M67/1000</f>
        <v>0.224</v>
      </c>
      <c r="N101" s="26" t="n">
        <f aca="false">AVERAGE(D101,F101,H101,J101,L101)</f>
        <v>7.63713462357143</v>
      </c>
      <c r="O101" s="48" t="n">
        <f aca="false">STDEV(D101,F101,H101,J101,L101)</f>
        <v>2.85706683164342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7.46196816190476</v>
      </c>
      <c r="E102" s="26" t="n">
        <f aca="false">E68/1000</f>
        <v>0.222</v>
      </c>
      <c r="F102" s="25" t="n">
        <f aca="false">((1.07+6.4*G102-6.4*G102^2+4.7*G102^3)-1.6)/8.4*100</f>
        <v>7.20781513214285</v>
      </c>
      <c r="G102" s="26" t="n">
        <f aca="false">G68/1000</f>
        <v>0.217</v>
      </c>
      <c r="H102" s="25" t="n">
        <f aca="false">((1.07+6.4*I102-6.4*I102^2+4.7*I102^3)-1.6)/8.4*100</f>
        <v>9.42865025714286</v>
      </c>
      <c r="I102" s="26" t="n">
        <f aca="false">I68/1000</f>
        <v>0.262</v>
      </c>
      <c r="J102" s="25" t="n">
        <f aca="false">((1.07+6.4*K102-6.4*K102^2+4.7*K102^3)-1.6)/8.4*100</f>
        <v>6.84865119047619</v>
      </c>
      <c r="K102" s="26" t="n">
        <f aca="false">K68/1000</f>
        <v>0.21</v>
      </c>
      <c r="L102" s="25" t="n">
        <f aca="false">((1.07+6.4*M102-6.4*M102^2+4.7*M102^3)-1.6)/8.4*100</f>
        <v>5.09948803690476</v>
      </c>
      <c r="M102" s="26" t="n">
        <f aca="false">M68/1000</f>
        <v>0.177</v>
      </c>
      <c r="N102" s="26" t="n">
        <f aca="false">AVERAGE(D102,F102,H102,J102,L102)</f>
        <v>7.20931455571428</v>
      </c>
      <c r="O102" s="48" t="n">
        <f aca="false">STDEV(D102,F102,H102,J102,L102)</f>
        <v>1.54683006913529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10.4650146285714</v>
      </c>
      <c r="E103" s="26" t="n">
        <f aca="false">E69/1000</f>
        <v>0.284</v>
      </c>
      <c r="F103" s="25" t="n">
        <f aca="false">((1.07+6.4*G103-6.4*G103^2+4.7*G103^3)-1.6)/8.4*100</f>
        <v>7.46196816190476</v>
      </c>
      <c r="G103" s="26" t="n">
        <f aca="false">G69/1000</f>
        <v>0.222</v>
      </c>
      <c r="H103" s="25" t="n">
        <f aca="false">((1.07+6.4*I103-6.4*I103^2+4.7*I103^3)-1.6)/8.4*100</f>
        <v>4.93563467619048</v>
      </c>
      <c r="I103" s="26" t="n">
        <f aca="false">I69/1000</f>
        <v>0.174</v>
      </c>
      <c r="J103" s="25" t="n">
        <f aca="false">((1.07+6.4*K103-6.4*K103^2+4.7*K103^3)-1.6)/8.4*100</f>
        <v>14.6260727904762</v>
      </c>
      <c r="K103" s="26" t="n">
        <f aca="false">K69/1000</f>
        <v>0.378</v>
      </c>
      <c r="L103" s="25" t="n">
        <f aca="false">((1.07+6.4*M103-6.4*M103^2+4.7*M103^3)-1.6)/8.4*100</f>
        <v>12.4584987428571</v>
      </c>
      <c r="M103" s="26" t="n">
        <f aca="false">M69/1000</f>
        <v>0.328</v>
      </c>
      <c r="N103" s="26" t="n">
        <f aca="false">AVERAGE(D103,F103,H103,J103,L103)</f>
        <v>9.9894378</v>
      </c>
      <c r="O103" s="48" t="n">
        <f aca="false">STDEV(D103,F103,H103,J103,L103)</f>
        <v>3.86490129498947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7.15674727619048</v>
      </c>
      <c r="E104" s="26" t="n">
        <f aca="false">E70/1000</f>
        <v>0.216</v>
      </c>
      <c r="F104" s="25" t="n">
        <f aca="false">((1.07+6.4*G104-6.4*G104^2+4.7*G104^3)-1.6)/8.4*100</f>
        <v>8.55768434285714</v>
      </c>
      <c r="G104" s="26" t="n">
        <f aca="false">G70/1000</f>
        <v>0.244</v>
      </c>
      <c r="H104" s="25" t="n">
        <f aca="false">((1.07+6.4*I104-6.4*I104^2+4.7*I104^3)-1.6)/8.4*100</f>
        <v>6.64162065714285</v>
      </c>
      <c r="I104" s="26" t="n">
        <f aca="false">I70/1000</f>
        <v>0.206</v>
      </c>
      <c r="J104" s="25" t="n">
        <f aca="false">((1.07+6.4*K104-6.4*K104^2+4.7*K104^3)-1.6)/8.4*100</f>
        <v>8.41035653214286</v>
      </c>
      <c r="K104" s="26" t="n">
        <f aca="false">K70/1000</f>
        <v>0.241</v>
      </c>
      <c r="L104" s="25" t="n">
        <f aca="false">((1.07+6.4*M104-6.4*M104^2+4.7*M104^3)-1.6)/8.4*100</f>
        <v>8.80182583690476</v>
      </c>
      <c r="M104" s="26" t="n">
        <f aca="false">M70/1000</f>
        <v>0.249</v>
      </c>
      <c r="N104" s="26" t="n">
        <f aca="false">AVERAGE(D104,F104,H104,J104,L104)</f>
        <v>7.91364692904762</v>
      </c>
      <c r="O104" s="48" t="n">
        <f aca="false">STDEV(D104,F104,H104,J104,L104)</f>
        <v>0.954111407733264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7.56308205714287</v>
      </c>
      <c r="E105" s="32" t="n">
        <f aca="false">E71/1000</f>
        <v>0.224</v>
      </c>
      <c r="F105" s="33" t="n">
        <f aca="false">((1.07+6.4*G105-6.4*G105^2+4.7*G105^3)-1.6)/8.4*100</f>
        <v>4.88082940357143</v>
      </c>
      <c r="G105" s="32" t="n">
        <f aca="false">G71/1000</f>
        <v>0.173</v>
      </c>
      <c r="H105" s="33" t="n">
        <f aca="false">((1.07+6.4*I105-6.4*I105^2+4.7*I105^3)-1.6)/8.4*100</f>
        <v>5.09948803690476</v>
      </c>
      <c r="I105" s="32" t="n">
        <f aca="false">I71/1000</f>
        <v>0.177</v>
      </c>
      <c r="J105" s="33" t="n">
        <f aca="false">((1.07+6.4*K105-6.4*K105^2+4.7*K105^3)-1.6)/8.4*100</f>
        <v>9.18889270357144</v>
      </c>
      <c r="K105" s="32" t="n">
        <f aca="false">K71/1000</f>
        <v>0.257</v>
      </c>
      <c r="L105" s="33" t="n">
        <f aca="false">((1.07+6.4*M105-6.4*M105^2+4.7*M105^3)-1.6)/8.4*100</f>
        <v>9.52409996190476</v>
      </c>
      <c r="M105" s="32" t="n">
        <f aca="false">M71/1000</f>
        <v>0.264</v>
      </c>
      <c r="N105" s="32" t="n">
        <f aca="false">AVERAGE(D105,F105,H105,J105,L105)</f>
        <v>7.25127843261905</v>
      </c>
      <c r="O105" s="51" t="n">
        <f aca="false">STDEV(D105,F105,H105,J105,L105)</f>
        <v>2.19468213949368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9.52806220087028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2.79066596833882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6388888888889</v>
      </c>
      <c r="C5" s="16"/>
      <c r="D5" s="17" t="n">
        <v>26.4</v>
      </c>
      <c r="E5" s="17" t="n">
        <v>26.2</v>
      </c>
      <c r="F5" s="17" t="n">
        <v>25.9</v>
      </c>
      <c r="G5" s="17" t="n">
        <v>26.5</v>
      </c>
      <c r="H5" s="18"/>
      <c r="I5" s="17" t="n">
        <v>26.4</v>
      </c>
      <c r="J5" s="17" t="n">
        <v>27</v>
      </c>
      <c r="K5" s="17" t="n">
        <v>27.1</v>
      </c>
      <c r="L5" s="17" t="n">
        <v>27.8</v>
      </c>
      <c r="M5" s="18"/>
      <c r="N5" s="17" t="n">
        <v>25.6</v>
      </c>
      <c r="O5" s="17" t="n">
        <v>25.8</v>
      </c>
      <c r="P5" s="17" t="n">
        <v>25.8</v>
      </c>
      <c r="Q5" s="17" t="n">
        <v>27.6</v>
      </c>
      <c r="R5" s="18"/>
      <c r="S5" s="17" t="n">
        <v>26</v>
      </c>
      <c r="T5" s="17" t="n">
        <v>25.3</v>
      </c>
      <c r="U5" s="17" t="n">
        <v>25.6</v>
      </c>
      <c r="V5" s="17" t="n">
        <v>27.5</v>
      </c>
      <c r="W5" s="18"/>
      <c r="X5" s="17" t="n">
        <v>27.2</v>
      </c>
      <c r="Y5" s="17" t="n">
        <v>25.2</v>
      </c>
      <c r="Z5" s="17" t="n">
        <v>26.5</v>
      </c>
      <c r="AA5" s="17" t="n">
        <v>26.7</v>
      </c>
      <c r="AB5" s="19" t="n">
        <f aca="false">AVERAGE(Y5,T5,O5,J5,E5)</f>
        <v>25.9</v>
      </c>
      <c r="AC5" s="20" t="n">
        <f aca="false">STDEV(E5,J5,O5,T5,Y5)</f>
        <v>0.734846922834953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3125</v>
      </c>
      <c r="C6" s="24"/>
      <c r="D6" s="25" t="n">
        <v>26.4</v>
      </c>
      <c r="E6" s="25" t="n">
        <v>29.9</v>
      </c>
      <c r="F6" s="25" t="n">
        <v>27.3</v>
      </c>
      <c r="G6" s="25" t="n">
        <v>27.5</v>
      </c>
      <c r="H6" s="26"/>
      <c r="I6" s="25" t="n">
        <v>26.8</v>
      </c>
      <c r="J6" s="25" t="n">
        <v>26.6</v>
      </c>
      <c r="K6" s="25" t="n">
        <v>26.6</v>
      </c>
      <c r="L6" s="25" t="n">
        <v>28</v>
      </c>
      <c r="M6" s="26"/>
      <c r="N6" s="25" t="n">
        <v>26.2</v>
      </c>
      <c r="O6" s="25" t="n">
        <v>26.7</v>
      </c>
      <c r="P6" s="25" t="n">
        <v>27</v>
      </c>
      <c r="Q6" s="25" t="n">
        <v>27.6</v>
      </c>
      <c r="R6" s="26"/>
      <c r="S6" s="25" t="n">
        <v>25.6</v>
      </c>
      <c r="T6" s="25" t="n">
        <v>26.5</v>
      </c>
      <c r="U6" s="25" t="n">
        <v>26.5</v>
      </c>
      <c r="V6" s="25" t="n">
        <v>27.8</v>
      </c>
      <c r="W6" s="26"/>
      <c r="X6" s="25" t="n">
        <v>28.8</v>
      </c>
      <c r="Y6" s="25" t="n">
        <v>27.7</v>
      </c>
      <c r="Z6" s="25" t="n">
        <v>27.1</v>
      </c>
      <c r="AA6" s="25" t="n">
        <v>27.6</v>
      </c>
      <c r="AB6" s="27" t="n">
        <f aca="false">AVERAGE(Y6,T6,O6,J6,E6)</f>
        <v>27.48</v>
      </c>
      <c r="AC6" s="28" t="n">
        <f aca="false">STDEV(E6,J6,O6,T6,Y6)</f>
        <v>1.43596657342711</v>
      </c>
    </row>
    <row r="7" s="21" customFormat="true" ht="13" hidden="false" customHeight="false" outlineLevel="0" collapsed="false">
      <c r="A7" s="22" t="s">
        <v>18</v>
      </c>
      <c r="B7" s="23" t="n">
        <v>0.336805555555556</v>
      </c>
      <c r="C7" s="24"/>
      <c r="D7" s="25" t="n">
        <v>27.2</v>
      </c>
      <c r="E7" s="25" t="n">
        <v>26.8</v>
      </c>
      <c r="F7" s="25" t="n">
        <v>26.2</v>
      </c>
      <c r="G7" s="25" t="n">
        <v>27.2</v>
      </c>
      <c r="H7" s="26"/>
      <c r="I7" s="25" t="n">
        <v>27</v>
      </c>
      <c r="J7" s="25" t="n">
        <v>26.6</v>
      </c>
      <c r="K7" s="25" t="n">
        <v>27.4</v>
      </c>
      <c r="L7" s="25" t="n">
        <v>27.5</v>
      </c>
      <c r="M7" s="26"/>
      <c r="N7" s="25" t="n">
        <v>25.2</v>
      </c>
      <c r="O7" s="25" t="n">
        <v>24.9</v>
      </c>
      <c r="P7" s="25" t="n">
        <v>26.5</v>
      </c>
      <c r="Q7" s="25" t="n">
        <v>26.7</v>
      </c>
      <c r="R7" s="26"/>
      <c r="S7" s="25" t="n">
        <v>28.8</v>
      </c>
      <c r="T7" s="25" t="n">
        <v>26</v>
      </c>
      <c r="U7" s="25" t="n">
        <v>26.2</v>
      </c>
      <c r="V7" s="25" t="n">
        <v>27.9</v>
      </c>
      <c r="W7" s="26"/>
      <c r="X7" s="25" t="n">
        <v>26.6</v>
      </c>
      <c r="Y7" s="25" t="n">
        <v>25.6</v>
      </c>
      <c r="Z7" s="25" t="n">
        <v>27.2</v>
      </c>
      <c r="AA7" s="25" t="n">
        <v>27.5</v>
      </c>
      <c r="AB7" s="27" t="n">
        <f aca="false">AVERAGE(Y7,T7,O7,J7,E7)</f>
        <v>25.98</v>
      </c>
      <c r="AC7" s="28" t="n">
        <f aca="false">STDEV(E7,J7,O7,T7,Y7)</f>
        <v>0.769415362466855</v>
      </c>
    </row>
    <row r="8" s="21" customFormat="true" ht="13" hidden="false" customHeight="false" outlineLevel="0" collapsed="false">
      <c r="A8" s="22" t="s">
        <v>19</v>
      </c>
      <c r="B8" s="23" t="n">
        <v>0.339583333333333</v>
      </c>
      <c r="C8" s="24"/>
      <c r="D8" s="25" t="n">
        <v>24.8</v>
      </c>
      <c r="E8" s="25" t="n">
        <v>26.2</v>
      </c>
      <c r="F8" s="25" t="n">
        <v>26.1</v>
      </c>
      <c r="G8" s="25" t="n">
        <v>26.5</v>
      </c>
      <c r="H8" s="26"/>
      <c r="I8" s="25" t="n">
        <v>25.8</v>
      </c>
      <c r="J8" s="25" t="n">
        <v>25.6</v>
      </c>
      <c r="K8" s="25" t="n">
        <v>26.1</v>
      </c>
      <c r="L8" s="25" t="n">
        <v>27.7</v>
      </c>
      <c r="M8" s="26"/>
      <c r="N8" s="25" t="n">
        <v>25.2</v>
      </c>
      <c r="O8" s="25" t="n">
        <v>25.5</v>
      </c>
      <c r="P8" s="25" t="n">
        <v>26.6</v>
      </c>
      <c r="Q8" s="25" t="n">
        <v>26.3</v>
      </c>
      <c r="R8" s="26"/>
      <c r="S8" s="25" t="n">
        <v>25.2</v>
      </c>
      <c r="T8" s="25" t="n">
        <v>25.5</v>
      </c>
      <c r="U8" s="25" t="n">
        <v>26</v>
      </c>
      <c r="V8" s="25" t="n">
        <v>27.6</v>
      </c>
      <c r="W8" s="26"/>
      <c r="X8" s="25" t="n">
        <v>25.4</v>
      </c>
      <c r="Y8" s="25" t="n">
        <v>26.2</v>
      </c>
      <c r="Z8" s="25" t="n">
        <v>27.1</v>
      </c>
      <c r="AA8" s="25" t="n">
        <v>26.6</v>
      </c>
      <c r="AB8" s="27" t="n">
        <f aca="false">AVERAGE(Y8,T8,O8,J8,E8)</f>
        <v>25.8</v>
      </c>
      <c r="AC8" s="28" t="n">
        <f aca="false">STDEV(E8,J8,O8,T8,Y8)</f>
        <v>0.367423461417476</v>
      </c>
    </row>
    <row r="9" s="21" customFormat="true" ht="13" hidden="false" customHeight="false" outlineLevel="0" collapsed="false">
      <c r="A9" s="22" t="s">
        <v>20</v>
      </c>
      <c r="B9" s="23" t="n">
        <v>0.34375</v>
      </c>
      <c r="C9" s="24"/>
      <c r="D9" s="25" t="n">
        <v>24.8</v>
      </c>
      <c r="E9" s="25" t="n">
        <v>25.8</v>
      </c>
      <c r="F9" s="25" t="n">
        <v>27</v>
      </c>
      <c r="G9" s="25" t="n">
        <v>28.2</v>
      </c>
      <c r="H9" s="26"/>
      <c r="I9" s="25" t="n">
        <v>25.4</v>
      </c>
      <c r="J9" s="25" t="n">
        <v>27.1</v>
      </c>
      <c r="K9" s="25" t="n">
        <v>26.5</v>
      </c>
      <c r="L9" s="25" t="n">
        <v>27.4</v>
      </c>
      <c r="M9" s="26"/>
      <c r="N9" s="25" t="n">
        <v>23.8</v>
      </c>
      <c r="O9" s="25" t="n">
        <v>26.5</v>
      </c>
      <c r="P9" s="25" t="n">
        <v>27.4</v>
      </c>
      <c r="Q9" s="25" t="n">
        <v>27.5</v>
      </c>
      <c r="R9" s="26"/>
      <c r="S9" s="25" t="n">
        <v>24</v>
      </c>
      <c r="T9" s="25" t="n">
        <v>26.2</v>
      </c>
      <c r="U9" s="25" t="n">
        <v>27.3</v>
      </c>
      <c r="V9" s="25" t="n">
        <v>27.4</v>
      </c>
      <c r="W9" s="26"/>
      <c r="X9" s="25" t="n">
        <v>24.2</v>
      </c>
      <c r="Y9" s="25" t="n">
        <v>26.6</v>
      </c>
      <c r="Z9" s="25" t="n">
        <v>27.1</v>
      </c>
      <c r="AA9" s="25" t="n">
        <v>29.3</v>
      </c>
      <c r="AB9" s="27" t="n">
        <f aca="false">AVERAGE(Y9,T9,O9,J9,E9)</f>
        <v>26.44</v>
      </c>
      <c r="AC9" s="28" t="n">
        <f aca="false">STDEV(E9,J9,O9,T9,Y9)</f>
        <v>0.482700735445887</v>
      </c>
    </row>
    <row r="10" s="21" customFormat="true" ht="13" hidden="false" customHeight="false" outlineLevel="0" collapsed="false">
      <c r="A10" s="22" t="s">
        <v>21</v>
      </c>
      <c r="B10" s="23" t="n">
        <v>0.370138888888889</v>
      </c>
      <c r="C10" s="24"/>
      <c r="D10" s="25" t="n">
        <v>27</v>
      </c>
      <c r="E10" s="25" t="n">
        <v>28</v>
      </c>
      <c r="F10" s="25" t="n">
        <v>27.6</v>
      </c>
      <c r="G10" s="25" t="n">
        <v>29</v>
      </c>
      <c r="H10" s="26"/>
      <c r="I10" s="25" t="n">
        <v>30.4</v>
      </c>
      <c r="J10" s="25" t="n">
        <v>31.5</v>
      </c>
      <c r="K10" s="25" t="n">
        <v>29</v>
      </c>
      <c r="L10" s="25" t="n">
        <v>28.5</v>
      </c>
      <c r="M10" s="26"/>
      <c r="N10" s="25" t="n">
        <v>25.8</v>
      </c>
      <c r="O10" s="25" t="n">
        <v>27</v>
      </c>
      <c r="P10" s="25" t="n">
        <v>28.1</v>
      </c>
      <c r="Q10" s="25" t="n">
        <v>28.7</v>
      </c>
      <c r="R10" s="26"/>
      <c r="S10" s="25" t="n">
        <v>26.8</v>
      </c>
      <c r="T10" s="25" t="n">
        <v>27.7</v>
      </c>
      <c r="U10" s="25" t="n">
        <v>28</v>
      </c>
      <c r="V10" s="25" t="n">
        <v>28.4</v>
      </c>
      <c r="W10" s="26"/>
      <c r="X10" s="25" t="n">
        <v>26.6</v>
      </c>
      <c r="Y10" s="25" t="n">
        <v>28.9</v>
      </c>
      <c r="Z10" s="25" t="n">
        <v>28</v>
      </c>
      <c r="AA10" s="25" t="n">
        <v>29.2</v>
      </c>
      <c r="AB10" s="27" t="n">
        <f aca="false">AVERAGE(Y10,T10,O10,J10,E10)</f>
        <v>28.62</v>
      </c>
      <c r="AC10" s="28" t="n">
        <f aca="false">STDEV(E10,J10,O10,T10,Y10)</f>
        <v>1.74842786525496</v>
      </c>
    </row>
    <row r="11" s="21" customFormat="true" ht="13" hidden="false" customHeight="false" outlineLevel="0" collapsed="false">
      <c r="A11" s="22" t="s">
        <v>22</v>
      </c>
      <c r="B11" s="23" t="n">
        <v>0.363194444444444</v>
      </c>
      <c r="C11" s="24"/>
      <c r="D11" s="25" t="n">
        <v>30</v>
      </c>
      <c r="E11" s="25" t="n">
        <v>31.1</v>
      </c>
      <c r="F11" s="25" t="n">
        <v>29</v>
      </c>
      <c r="G11" s="25" t="n">
        <v>28.9</v>
      </c>
      <c r="H11" s="26"/>
      <c r="I11" s="25" t="n">
        <v>30.8</v>
      </c>
      <c r="J11" s="25" t="n">
        <v>30.8</v>
      </c>
      <c r="K11" s="25" t="n">
        <v>29.3</v>
      </c>
      <c r="L11" s="25" t="n">
        <v>28.6</v>
      </c>
      <c r="M11" s="26"/>
      <c r="N11" s="25" t="n">
        <v>28.8</v>
      </c>
      <c r="O11" s="25" t="n">
        <v>30.4</v>
      </c>
      <c r="P11" s="25" t="n">
        <v>29.5</v>
      </c>
      <c r="Q11" s="25" t="n">
        <v>28.8</v>
      </c>
      <c r="R11" s="26"/>
      <c r="S11" s="25" t="n">
        <v>30</v>
      </c>
      <c r="T11" s="25" t="n">
        <v>31.1</v>
      </c>
      <c r="U11" s="25" t="n">
        <v>29.4</v>
      </c>
      <c r="V11" s="25" t="n">
        <v>29.3</v>
      </c>
      <c r="W11" s="26"/>
      <c r="X11" s="25" t="n">
        <v>30.4</v>
      </c>
      <c r="Y11" s="25" t="n">
        <v>30.2</v>
      </c>
      <c r="Z11" s="25" t="n">
        <v>29.7</v>
      </c>
      <c r="AA11" s="25" t="n">
        <v>29.4</v>
      </c>
      <c r="AB11" s="27" t="n">
        <f aca="false">AVERAGE(Y11,T11,O11,J11,E11)</f>
        <v>30.72</v>
      </c>
      <c r="AC11" s="28" t="n">
        <f aca="false">STDEV(E11,J11,O11,T11,Y11)</f>
        <v>0.408656334834052</v>
      </c>
    </row>
    <row r="12" s="21" customFormat="true" ht="13" hidden="false" customHeight="false" outlineLevel="0" collapsed="false">
      <c r="A12" s="22" t="s">
        <v>23</v>
      </c>
      <c r="B12" s="23" t="n">
        <v>0.356944444444444</v>
      </c>
      <c r="C12" s="24"/>
      <c r="D12" s="25" t="n">
        <v>26.8</v>
      </c>
      <c r="E12" s="25" t="n">
        <v>29.3</v>
      </c>
      <c r="F12" s="25" t="n">
        <v>27.8</v>
      </c>
      <c r="G12" s="25" t="n">
        <v>28</v>
      </c>
      <c r="H12" s="26"/>
      <c r="I12" s="25" t="n">
        <v>25</v>
      </c>
      <c r="J12" s="25" t="n">
        <v>29.1</v>
      </c>
      <c r="K12" s="25" t="n">
        <v>28.5</v>
      </c>
      <c r="L12" s="25" t="n">
        <v>29.2</v>
      </c>
      <c r="M12" s="26"/>
      <c r="N12" s="25" t="n">
        <v>28.4</v>
      </c>
      <c r="O12" s="25" t="n">
        <v>26</v>
      </c>
      <c r="P12" s="25" t="n">
        <v>26.7</v>
      </c>
      <c r="Q12" s="25" t="n">
        <v>28.2</v>
      </c>
      <c r="R12" s="26"/>
      <c r="S12" s="25" t="n">
        <v>25</v>
      </c>
      <c r="T12" s="25" t="n">
        <v>27.2</v>
      </c>
      <c r="U12" s="25" t="n">
        <v>27</v>
      </c>
      <c r="V12" s="25" t="n">
        <v>28.4</v>
      </c>
      <c r="W12" s="26"/>
      <c r="X12" s="25" t="n">
        <v>25.4</v>
      </c>
      <c r="Y12" s="25" t="n">
        <v>26.2</v>
      </c>
      <c r="Z12" s="25" t="n">
        <v>27.6</v>
      </c>
      <c r="AA12" s="25" t="n">
        <v>28</v>
      </c>
      <c r="AB12" s="27" t="n">
        <f aca="false">AVERAGE(Y12,T12,O12,J12,E12)</f>
        <v>27.56</v>
      </c>
      <c r="AC12" s="28" t="n">
        <f aca="false">STDEV(E12,J12,O12,T12,Y12)</f>
        <v>1.56620560591514</v>
      </c>
    </row>
    <row r="13" s="21" customFormat="true" ht="13" hidden="false" customHeight="false" outlineLevel="0" collapsed="false">
      <c r="A13" s="22" t="s">
        <v>24</v>
      </c>
      <c r="B13" s="23" t="n">
        <v>0.352083333333333</v>
      </c>
      <c r="C13" s="24"/>
      <c r="D13" s="25" t="n">
        <v>25.6</v>
      </c>
      <c r="E13" s="25" t="n">
        <v>26</v>
      </c>
      <c r="F13" s="25" t="n">
        <v>27</v>
      </c>
      <c r="G13" s="25" t="n">
        <v>26.8</v>
      </c>
      <c r="H13" s="26"/>
      <c r="I13" s="25" t="n">
        <v>26</v>
      </c>
      <c r="J13" s="25" t="n">
        <v>26.4</v>
      </c>
      <c r="K13" s="25" t="n">
        <v>26.7</v>
      </c>
      <c r="L13" s="25" t="n">
        <v>28.2</v>
      </c>
      <c r="M13" s="26"/>
      <c r="N13" s="25" t="n">
        <v>26.6</v>
      </c>
      <c r="O13" s="25" t="n">
        <v>26.3</v>
      </c>
      <c r="P13" s="25" t="n">
        <v>26.8</v>
      </c>
      <c r="Q13" s="25" t="n">
        <v>28.3</v>
      </c>
      <c r="R13" s="26"/>
      <c r="S13" s="25" t="n">
        <v>26.4</v>
      </c>
      <c r="T13" s="25" t="n">
        <v>26.9</v>
      </c>
      <c r="U13" s="25" t="n">
        <v>26.7</v>
      </c>
      <c r="V13" s="25" t="n">
        <v>27.2</v>
      </c>
      <c r="W13" s="26"/>
      <c r="X13" s="25" t="n">
        <v>26.4</v>
      </c>
      <c r="Y13" s="25" t="n">
        <v>26.7</v>
      </c>
      <c r="Z13" s="25" t="n">
        <v>26.8</v>
      </c>
      <c r="AA13" s="25" t="n">
        <v>27.9</v>
      </c>
      <c r="AB13" s="27" t="n">
        <f aca="false">AVERAGE(Y13,T13,O13,J13,E13)</f>
        <v>26.46</v>
      </c>
      <c r="AC13" s="28" t="n">
        <f aca="false">STDEV(E13,J13,O13,T13,Y13)</f>
        <v>0.350713558335003</v>
      </c>
    </row>
    <row r="14" s="21" customFormat="true" ht="13" hidden="false" customHeight="false" outlineLevel="0" collapsed="false">
      <c r="A14" s="22" t="s">
        <v>25</v>
      </c>
      <c r="B14" s="23" t="n">
        <v>0.347222222222222</v>
      </c>
      <c r="C14" s="24"/>
      <c r="D14" s="25" t="n">
        <v>23</v>
      </c>
      <c r="E14" s="25" t="n">
        <v>26</v>
      </c>
      <c r="F14" s="25" t="n">
        <v>26.6</v>
      </c>
      <c r="G14" s="25" t="n">
        <v>28.7</v>
      </c>
      <c r="H14" s="26"/>
      <c r="I14" s="25" t="n">
        <v>25.6</v>
      </c>
      <c r="J14" s="25" t="n">
        <v>27.2</v>
      </c>
      <c r="K14" s="25" t="n">
        <v>28.1</v>
      </c>
      <c r="L14" s="25" t="n">
        <v>28.1</v>
      </c>
      <c r="M14" s="26"/>
      <c r="N14" s="25" t="n">
        <v>23.2</v>
      </c>
      <c r="O14" s="25" t="n">
        <v>26.7</v>
      </c>
      <c r="P14" s="25" t="n">
        <v>26.4</v>
      </c>
      <c r="Q14" s="25" t="n">
        <v>27.3</v>
      </c>
      <c r="R14" s="26"/>
      <c r="S14" s="25" t="n">
        <v>24.2</v>
      </c>
      <c r="T14" s="25" t="n">
        <v>26.5</v>
      </c>
      <c r="U14" s="25" t="n">
        <v>27.4</v>
      </c>
      <c r="V14" s="25" t="n">
        <v>28.3</v>
      </c>
      <c r="W14" s="26"/>
      <c r="X14" s="25" t="n">
        <v>23.8</v>
      </c>
      <c r="Y14" s="25" t="n">
        <v>27</v>
      </c>
      <c r="Z14" s="25" t="n">
        <v>26.8</v>
      </c>
      <c r="AA14" s="25" t="n">
        <v>27.5</v>
      </c>
      <c r="AB14" s="27" t="n">
        <f aca="false">AVERAGE(Y14,T14,O14,J14,E14)</f>
        <v>26.68</v>
      </c>
      <c r="AC14" s="28" t="n">
        <f aca="false">STDEV(E14,J14,O14,T14,Y14)</f>
        <v>0.465832587954084</v>
      </c>
    </row>
    <row r="15" s="21" customFormat="true" ht="13" hidden="false" customHeight="false" outlineLevel="0" collapsed="false">
      <c r="A15" s="22" t="s">
        <v>26</v>
      </c>
      <c r="B15" s="23" t="n">
        <v>0.378472222222222</v>
      </c>
      <c r="C15" s="24"/>
      <c r="D15" s="25" t="n">
        <v>28.4</v>
      </c>
      <c r="E15" s="25" t="n">
        <v>27.5</v>
      </c>
      <c r="F15" s="25" t="n">
        <v>26.7</v>
      </c>
      <c r="G15" s="25" t="n">
        <v>27.3</v>
      </c>
      <c r="H15" s="26"/>
      <c r="I15" s="25" t="n">
        <v>26</v>
      </c>
      <c r="J15" s="25" t="n">
        <v>27.8</v>
      </c>
      <c r="K15" s="25" t="n">
        <v>26.4</v>
      </c>
      <c r="L15" s="25" t="n">
        <v>27.3</v>
      </c>
      <c r="M15" s="26"/>
      <c r="N15" s="25" t="n">
        <v>26.6</v>
      </c>
      <c r="O15" s="25" t="n">
        <v>27.1</v>
      </c>
      <c r="P15" s="25" t="n">
        <v>26.8</v>
      </c>
      <c r="Q15" s="25" t="n">
        <v>28</v>
      </c>
      <c r="R15" s="26"/>
      <c r="S15" s="25" t="n">
        <v>26.6</v>
      </c>
      <c r="T15" s="25" t="n">
        <v>27.1</v>
      </c>
      <c r="U15" s="25" t="n">
        <v>26.8</v>
      </c>
      <c r="V15" s="25" t="n">
        <v>26.7</v>
      </c>
      <c r="W15" s="26"/>
      <c r="X15" s="25" t="n">
        <v>25.6</v>
      </c>
      <c r="Y15" s="25" t="n">
        <v>26.9</v>
      </c>
      <c r="Z15" s="25" t="n">
        <v>27</v>
      </c>
      <c r="AA15" s="25" t="n">
        <v>26.9</v>
      </c>
      <c r="AB15" s="27" t="n">
        <f aca="false">AVERAGE(Y15,T15,O15,J15,E15)</f>
        <v>27.28</v>
      </c>
      <c r="AC15" s="28" t="n">
        <f aca="false">STDEV(E15,J15,O15,T15,Y15)</f>
        <v>0.363318042491699</v>
      </c>
    </row>
    <row r="16" s="21" customFormat="true" ht="13" hidden="false" customHeight="false" outlineLevel="0" collapsed="false">
      <c r="A16" s="22" t="s">
        <v>27</v>
      </c>
      <c r="B16" s="23" t="n">
        <v>0.391666666666667</v>
      </c>
      <c r="C16" s="24"/>
      <c r="D16" s="25" t="n">
        <v>27.2</v>
      </c>
      <c r="E16" s="25" t="n">
        <v>29.3</v>
      </c>
      <c r="F16" s="25" t="n">
        <v>27.7</v>
      </c>
      <c r="G16" s="25" t="n">
        <v>28.5</v>
      </c>
      <c r="H16" s="26"/>
      <c r="I16" s="25" t="n">
        <v>26.4</v>
      </c>
      <c r="J16" s="25" t="n">
        <v>28.1</v>
      </c>
      <c r="K16" s="25" t="n">
        <v>26.8</v>
      </c>
      <c r="L16" s="25" t="n">
        <v>28.2</v>
      </c>
      <c r="M16" s="26"/>
      <c r="N16" s="25" t="n">
        <v>27</v>
      </c>
      <c r="O16" s="25" t="n">
        <v>28.4</v>
      </c>
      <c r="P16" s="25" t="n">
        <v>26.8</v>
      </c>
      <c r="Q16" s="25" t="n">
        <v>27.8</v>
      </c>
      <c r="R16" s="26"/>
      <c r="S16" s="25" t="n">
        <v>25.6</v>
      </c>
      <c r="T16" s="25" t="n">
        <v>27.1</v>
      </c>
      <c r="U16" s="25" t="n">
        <v>26.8</v>
      </c>
      <c r="V16" s="25" t="n">
        <v>27.8</v>
      </c>
      <c r="W16" s="26"/>
      <c r="X16" s="25" t="n">
        <v>28.6</v>
      </c>
      <c r="Y16" s="25" t="n">
        <v>28.7</v>
      </c>
      <c r="Z16" s="25" t="n">
        <v>27.6</v>
      </c>
      <c r="AA16" s="25" t="n">
        <v>27.7</v>
      </c>
      <c r="AB16" s="27" t="n">
        <f aca="false">AVERAGE(Y16,T16,O16,J16,E16)</f>
        <v>28.32</v>
      </c>
      <c r="AC16" s="28" t="n">
        <f aca="false">STDEV(E16,J16,O16,T16,Y16)</f>
        <v>0.813633824272319</v>
      </c>
    </row>
    <row r="17" s="21" customFormat="true" ht="13" hidden="false" customHeight="false" outlineLevel="0" collapsed="false">
      <c r="A17" s="22" t="s">
        <v>28</v>
      </c>
      <c r="B17" s="23" t="n">
        <v>0.376388888888889</v>
      </c>
      <c r="C17" s="24"/>
      <c r="D17" s="25" t="n">
        <v>32.6</v>
      </c>
      <c r="E17" s="25" t="n">
        <v>30.1</v>
      </c>
      <c r="F17" s="25" t="n">
        <v>27.3</v>
      </c>
      <c r="G17" s="25" t="n">
        <v>28.7</v>
      </c>
      <c r="H17" s="26"/>
      <c r="I17" s="25" t="n">
        <v>32.6</v>
      </c>
      <c r="J17" s="25" t="n">
        <v>30.5</v>
      </c>
      <c r="K17" s="25" t="n">
        <v>29</v>
      </c>
      <c r="L17" s="25" t="n">
        <v>29.3</v>
      </c>
      <c r="M17" s="26"/>
      <c r="N17" s="25" t="n">
        <v>32</v>
      </c>
      <c r="O17" s="25" t="n">
        <v>28.8</v>
      </c>
      <c r="P17" s="25" t="n">
        <v>28.3</v>
      </c>
      <c r="Q17" s="25" t="n">
        <v>27.7</v>
      </c>
      <c r="R17" s="26"/>
      <c r="S17" s="25" t="n">
        <v>27.4</v>
      </c>
      <c r="T17" s="25" t="n">
        <v>27</v>
      </c>
      <c r="U17" s="25" t="n">
        <v>27.8</v>
      </c>
      <c r="V17" s="25" t="n">
        <v>27.7</v>
      </c>
      <c r="W17" s="26"/>
      <c r="X17" s="25" t="n">
        <v>32.6</v>
      </c>
      <c r="Y17" s="25" t="n">
        <v>28.4</v>
      </c>
      <c r="Z17" s="25" t="n">
        <v>30.1</v>
      </c>
      <c r="AA17" s="25" t="n">
        <v>28.8</v>
      </c>
      <c r="AB17" s="27" t="n">
        <f aca="false">AVERAGE(Y17,T17,O17,J17,E17)</f>
        <v>28.96</v>
      </c>
      <c r="AC17" s="28" t="n">
        <f aca="false">STDEV(E17,J17,O17,T17,Y17)</f>
        <v>1.40107101889947</v>
      </c>
    </row>
    <row r="18" s="21" customFormat="true" ht="13" hidden="false" customHeight="false" outlineLevel="0" collapsed="false">
      <c r="A18" s="22" t="s">
        <v>29</v>
      </c>
      <c r="B18" s="23" t="n">
        <v>0.326388888888889</v>
      </c>
      <c r="C18" s="24"/>
      <c r="D18" s="25" t="n">
        <v>29.6</v>
      </c>
      <c r="E18" s="25" t="n">
        <v>28</v>
      </c>
      <c r="F18" s="25" t="n">
        <v>27.2</v>
      </c>
      <c r="G18" s="25" t="n">
        <v>27.7</v>
      </c>
      <c r="H18" s="26"/>
      <c r="I18" s="25" t="n">
        <v>29.2</v>
      </c>
      <c r="J18" s="25" t="n">
        <v>26.8</v>
      </c>
      <c r="K18" s="25" t="n">
        <v>27</v>
      </c>
      <c r="L18" s="25" t="n">
        <v>27.2</v>
      </c>
      <c r="M18" s="26"/>
      <c r="N18" s="25" t="n">
        <v>26.8</v>
      </c>
      <c r="O18" s="25" t="n">
        <v>26.4</v>
      </c>
      <c r="P18" s="25" t="n">
        <v>26.7</v>
      </c>
      <c r="Q18" s="25" t="n">
        <v>27</v>
      </c>
      <c r="R18" s="26"/>
      <c r="S18" s="25" t="n">
        <v>27.2</v>
      </c>
      <c r="T18" s="25" t="n">
        <v>26.4</v>
      </c>
      <c r="U18" s="25" t="n">
        <v>26.8</v>
      </c>
      <c r="V18" s="25" t="n">
        <v>27.3</v>
      </c>
      <c r="W18" s="26"/>
      <c r="X18" s="25" t="n">
        <v>28.6</v>
      </c>
      <c r="Y18" s="25" t="n">
        <v>27.2</v>
      </c>
      <c r="Z18" s="25" t="n">
        <v>26.9</v>
      </c>
      <c r="AA18" s="25" t="n">
        <v>28.1</v>
      </c>
      <c r="AB18" s="27" t="n">
        <f aca="false">AVERAGE(Y18,T18,O18,J18,E18)</f>
        <v>26.96</v>
      </c>
      <c r="AC18" s="28" t="n">
        <f aca="false">STDEV(E18,J18,O18,T18,Y18)</f>
        <v>0.669328021227261</v>
      </c>
    </row>
    <row r="19" s="94" customFormat="true" ht="15" hidden="false" customHeight="false" outlineLevel="0" collapsed="false">
      <c r="A19" s="22" t="s">
        <v>30</v>
      </c>
      <c r="B19" s="23" t="n">
        <v>0.371527777777778</v>
      </c>
      <c r="C19" s="24"/>
      <c r="D19" s="26" t="n">
        <v>28.2</v>
      </c>
      <c r="E19" s="26" t="n">
        <v>29</v>
      </c>
      <c r="F19" s="26" t="n">
        <v>27.8</v>
      </c>
      <c r="G19" s="26" t="n">
        <v>27.9</v>
      </c>
      <c r="H19" s="26"/>
      <c r="I19" s="26" t="n">
        <v>27.2</v>
      </c>
      <c r="J19" s="26" t="n">
        <v>27.8</v>
      </c>
      <c r="K19" s="26" t="n">
        <v>28.6</v>
      </c>
      <c r="L19" s="26" t="n">
        <v>28.4</v>
      </c>
      <c r="M19" s="26"/>
      <c r="N19" s="26" t="n">
        <v>26.4</v>
      </c>
      <c r="O19" s="26" t="n">
        <v>27.6</v>
      </c>
      <c r="P19" s="26" t="n">
        <v>27.5</v>
      </c>
      <c r="Q19" s="26" t="n">
        <v>28</v>
      </c>
      <c r="R19" s="26"/>
      <c r="S19" s="26" t="n">
        <v>24.8</v>
      </c>
      <c r="T19" s="26" t="n">
        <v>25.9</v>
      </c>
      <c r="U19" s="26" t="n">
        <v>27.2</v>
      </c>
      <c r="V19" s="26" t="n">
        <v>27.5</v>
      </c>
      <c r="W19" s="26"/>
      <c r="X19" s="26" t="n">
        <v>26.2</v>
      </c>
      <c r="Y19" s="26" t="n">
        <v>26.9</v>
      </c>
      <c r="Z19" s="26" t="n">
        <v>27.6</v>
      </c>
      <c r="AA19" s="26" t="n">
        <v>27.8</v>
      </c>
      <c r="AB19" s="27" t="n">
        <f aca="false">AVERAGE(Y19,T19,O19,J19,E19)</f>
        <v>27.44</v>
      </c>
      <c r="AC19" s="28" t="n">
        <f aca="false">STDEV(E19,J19,O19,T19,Y19)</f>
        <v>1.1458621208505</v>
      </c>
    </row>
    <row r="20" s="21" customFormat="true" ht="13" hidden="false" customHeight="false" outlineLevel="0" collapsed="false">
      <c r="A20" s="22" t="s">
        <v>31</v>
      </c>
      <c r="B20" s="23" t="n">
        <v>0.349305555555556</v>
      </c>
      <c r="C20" s="26"/>
      <c r="D20" s="25" t="n">
        <v>24.6</v>
      </c>
      <c r="E20" s="25" t="n">
        <v>25</v>
      </c>
      <c r="F20" s="25" t="n">
        <v>25.3</v>
      </c>
      <c r="G20" s="25" t="n">
        <v>26.1</v>
      </c>
      <c r="H20" s="26"/>
      <c r="I20" s="25" t="n">
        <v>24.8</v>
      </c>
      <c r="J20" s="25" t="n">
        <v>24.4</v>
      </c>
      <c r="K20" s="25" t="n">
        <v>25.1</v>
      </c>
      <c r="L20" s="25" t="n">
        <v>25.3</v>
      </c>
      <c r="M20" s="26"/>
      <c r="N20" s="25" t="n">
        <v>24.2</v>
      </c>
      <c r="O20" s="25" t="n">
        <v>25</v>
      </c>
      <c r="P20" s="25" t="n">
        <v>25.3</v>
      </c>
      <c r="Q20" s="25" t="n">
        <v>26</v>
      </c>
      <c r="R20" s="26"/>
      <c r="S20" s="25" t="n">
        <v>24.6</v>
      </c>
      <c r="T20" s="25" t="n">
        <v>24.7</v>
      </c>
      <c r="U20" s="25" t="n">
        <v>24.8</v>
      </c>
      <c r="V20" s="25" t="n">
        <v>24.8</v>
      </c>
      <c r="W20" s="26"/>
      <c r="X20" s="25" t="n">
        <v>24.6</v>
      </c>
      <c r="Y20" s="25" t="n">
        <v>24.8</v>
      </c>
      <c r="Z20" s="25" t="n">
        <v>25.2</v>
      </c>
      <c r="AA20" s="25" t="n">
        <v>25.6</v>
      </c>
      <c r="AB20" s="27" t="n">
        <f aca="false">AVERAGE(Y20,T20,O20,J20,E20)</f>
        <v>24.78</v>
      </c>
      <c r="AC20" s="28" t="n">
        <f aca="false">STDEV(E20,J20,O20,T20,Y20)</f>
        <v>0.248997991959775</v>
      </c>
    </row>
    <row r="21" s="21" customFormat="true" ht="13" hidden="false" customHeight="false" outlineLevel="0" collapsed="false">
      <c r="A21" s="22" t="s">
        <v>32</v>
      </c>
      <c r="B21" s="23" t="n">
        <v>0.352777777777778</v>
      </c>
      <c r="C21" s="26"/>
      <c r="D21" s="26" t="n">
        <v>26.2</v>
      </c>
      <c r="E21" s="26" t="n">
        <v>26.1</v>
      </c>
      <c r="F21" s="26" t="n">
        <v>26.8</v>
      </c>
      <c r="G21" s="26" t="n">
        <v>27.6</v>
      </c>
      <c r="H21" s="26"/>
      <c r="I21" s="26" t="n">
        <v>24.6</v>
      </c>
      <c r="J21" s="26" t="n">
        <v>24.9</v>
      </c>
      <c r="K21" s="26" t="n">
        <v>25.8</v>
      </c>
      <c r="L21" s="26" t="n">
        <v>26.1</v>
      </c>
      <c r="M21" s="26"/>
      <c r="N21" s="26" t="n">
        <v>27.2</v>
      </c>
      <c r="O21" s="26" t="n">
        <v>26.5</v>
      </c>
      <c r="P21" s="26" t="n">
        <v>27.5</v>
      </c>
      <c r="Q21" s="26" t="n">
        <v>27.7</v>
      </c>
      <c r="R21" s="26"/>
      <c r="S21" s="26" t="n">
        <v>25.8</v>
      </c>
      <c r="T21" s="26" t="n">
        <v>26.1</v>
      </c>
      <c r="U21" s="26" t="n">
        <v>26.7</v>
      </c>
      <c r="V21" s="26" t="n">
        <v>27.9</v>
      </c>
      <c r="W21" s="26"/>
      <c r="X21" s="26" t="n">
        <v>24.8</v>
      </c>
      <c r="Y21" s="26" t="n">
        <v>26.1</v>
      </c>
      <c r="Z21" s="26" t="n">
        <v>26.6</v>
      </c>
      <c r="AA21" s="26" t="n">
        <v>27.7</v>
      </c>
      <c r="AB21" s="27" t="n">
        <f aca="false">AVERAGE(Y21,T21,O21,J21,E21)</f>
        <v>25.94</v>
      </c>
      <c r="AC21" s="28" t="n">
        <f aca="false">STDEV(E21,J21,O21,T21,Y21)</f>
        <v>0.606630035524125</v>
      </c>
    </row>
    <row r="22" s="21" customFormat="true" ht="13" hidden="false" customHeight="false" outlineLevel="0" collapsed="false">
      <c r="A22" s="22" t="s">
        <v>33</v>
      </c>
      <c r="B22" s="23" t="n">
        <v>0.35625</v>
      </c>
      <c r="C22" s="26"/>
      <c r="D22" s="25" t="n">
        <v>24</v>
      </c>
      <c r="E22" s="25" t="n">
        <v>24.9</v>
      </c>
      <c r="F22" s="25" t="n">
        <v>25.1</v>
      </c>
      <c r="G22" s="25" t="n">
        <v>25.7</v>
      </c>
      <c r="H22" s="26"/>
      <c r="I22" s="25" t="n">
        <v>26.8</v>
      </c>
      <c r="J22" s="25" t="n">
        <v>28</v>
      </c>
      <c r="K22" s="25" t="n">
        <v>27.6</v>
      </c>
      <c r="L22" s="25" t="n">
        <v>26.8</v>
      </c>
      <c r="M22" s="26"/>
      <c r="N22" s="25" t="n">
        <v>23.8</v>
      </c>
      <c r="O22" s="25" t="n">
        <v>24.9</v>
      </c>
      <c r="P22" s="25" t="n">
        <v>25.4</v>
      </c>
      <c r="Q22" s="25" t="n">
        <v>26.1</v>
      </c>
      <c r="R22" s="26"/>
      <c r="S22" s="26" t="n">
        <v>27.8</v>
      </c>
      <c r="T22" s="26" t="n">
        <v>27</v>
      </c>
      <c r="U22" s="26" t="n">
        <v>27.1</v>
      </c>
      <c r="V22" s="26" t="n">
        <v>27.1</v>
      </c>
      <c r="W22" s="26"/>
      <c r="X22" s="25" t="n">
        <v>27.4</v>
      </c>
      <c r="Y22" s="25" t="n">
        <v>26.9</v>
      </c>
      <c r="Z22" s="25" t="n">
        <v>27</v>
      </c>
      <c r="AA22" s="25" t="n">
        <v>27.6</v>
      </c>
      <c r="AB22" s="27" t="n">
        <f aca="false">AVERAGE(Y22,T22,O22,J22,E22)</f>
        <v>26.34</v>
      </c>
      <c r="AC22" s="28" t="n">
        <f aca="false">STDEV(E22,J22,O22,T22,Y22)</f>
        <v>1.38311243216161</v>
      </c>
    </row>
    <row r="23" s="21" customFormat="true" ht="13" hidden="false" customHeight="false" outlineLevel="0" collapsed="false">
      <c r="A23" s="22" t="s">
        <v>34</v>
      </c>
      <c r="B23" s="23" t="n">
        <v>0.361111111111111</v>
      </c>
      <c r="C23" s="26"/>
      <c r="D23" s="25" t="n">
        <v>32.2</v>
      </c>
      <c r="E23" s="25" t="n">
        <v>31.2</v>
      </c>
      <c r="F23" s="25" t="n">
        <v>29</v>
      </c>
      <c r="G23" s="25" t="n">
        <v>29.2</v>
      </c>
      <c r="H23" s="26"/>
      <c r="I23" s="25" t="n">
        <v>31.8</v>
      </c>
      <c r="J23" s="25" t="n">
        <v>29.5</v>
      </c>
      <c r="K23" s="25" t="n">
        <v>28.5</v>
      </c>
      <c r="L23" s="25" t="n">
        <v>28.2</v>
      </c>
      <c r="M23" s="26"/>
      <c r="N23" s="25" t="n">
        <v>31.8</v>
      </c>
      <c r="O23" s="25" t="n">
        <v>29.7</v>
      </c>
      <c r="P23" s="25" t="n">
        <v>29.3</v>
      </c>
      <c r="Q23" s="25" t="n">
        <v>29.5</v>
      </c>
      <c r="R23" s="26"/>
      <c r="S23" s="25" t="n">
        <v>30.6</v>
      </c>
      <c r="T23" s="25" t="n">
        <v>29.5</v>
      </c>
      <c r="U23" s="25" t="n">
        <v>28.9</v>
      </c>
      <c r="V23" s="25" t="n">
        <v>27.9</v>
      </c>
      <c r="W23" s="26"/>
      <c r="X23" s="25" t="n">
        <v>31.2</v>
      </c>
      <c r="Y23" s="25" t="n">
        <v>27.7</v>
      </c>
      <c r="Z23" s="25" t="n">
        <v>29.3</v>
      </c>
      <c r="AA23" s="25" t="n">
        <v>29.2</v>
      </c>
      <c r="AB23" s="27" t="n">
        <f aca="false">AVERAGE(Y23,T23,O23,J23,E23)</f>
        <v>29.52</v>
      </c>
      <c r="AC23" s="28" t="n">
        <f aca="false">STDEV(E23,J23,O23,T23,Y23)</f>
        <v>1.24177292610203</v>
      </c>
    </row>
    <row r="24" s="21" customFormat="true" ht="13" hidden="false" customHeight="false" outlineLevel="0" collapsed="false">
      <c r="A24" s="22" t="s">
        <v>35</v>
      </c>
      <c r="B24" s="23" t="n">
        <v>0.364583333333333</v>
      </c>
      <c r="C24" s="26"/>
      <c r="D24" s="25" t="n">
        <v>26.2</v>
      </c>
      <c r="E24" s="25" t="n">
        <v>27.8</v>
      </c>
      <c r="F24" s="25" t="n">
        <v>28.2</v>
      </c>
      <c r="G24" s="25" t="n">
        <v>27.1</v>
      </c>
      <c r="H24" s="26"/>
      <c r="I24" s="25" t="n">
        <v>27.4</v>
      </c>
      <c r="J24" s="25" t="n">
        <v>27.7</v>
      </c>
      <c r="K24" s="25" t="n">
        <v>27.1</v>
      </c>
      <c r="L24" s="25" t="n">
        <v>27.4</v>
      </c>
      <c r="M24" s="26"/>
      <c r="N24" s="25" t="n">
        <v>24.4</v>
      </c>
      <c r="O24" s="25" t="n">
        <v>26</v>
      </c>
      <c r="P24" s="25" t="n">
        <v>26.1</v>
      </c>
      <c r="Q24" s="25" t="n">
        <v>27</v>
      </c>
      <c r="R24" s="26"/>
      <c r="S24" s="25" t="n">
        <v>25</v>
      </c>
      <c r="T24" s="25" t="n">
        <v>26.2</v>
      </c>
      <c r="U24" s="25" t="n">
        <v>25.8</v>
      </c>
      <c r="V24" s="25" t="n">
        <v>26.5</v>
      </c>
      <c r="W24" s="26"/>
      <c r="X24" s="25" t="n">
        <v>25.8</v>
      </c>
      <c r="Y24" s="25" t="n">
        <v>26.9</v>
      </c>
      <c r="Z24" s="25" t="n">
        <v>27.6</v>
      </c>
      <c r="AA24" s="25" t="n">
        <v>27.6</v>
      </c>
      <c r="AB24" s="27" t="n">
        <f aca="false">AVERAGE(Y24,T24,O24,J24,E24)</f>
        <v>26.92</v>
      </c>
      <c r="AC24" s="28" t="n">
        <f aca="false">STDEV(E24,J24,O24,T24,Y24)</f>
        <v>0.828854631404084</v>
      </c>
    </row>
    <row r="25" s="21" customFormat="true" ht="13" hidden="false" customHeight="false" outlineLevel="0" collapsed="false">
      <c r="A25" s="22" t="s">
        <v>36</v>
      </c>
      <c r="B25" s="23" t="n">
        <v>0.345138888888889</v>
      </c>
      <c r="C25" s="26"/>
      <c r="D25" s="25" t="n">
        <v>22.8</v>
      </c>
      <c r="E25" s="25" t="n">
        <v>25.3</v>
      </c>
      <c r="F25" s="25" t="n">
        <v>25.2</v>
      </c>
      <c r="G25" s="25" t="n">
        <v>26</v>
      </c>
      <c r="H25" s="26"/>
      <c r="I25" s="25" t="n">
        <v>23</v>
      </c>
      <c r="J25" s="25" t="n">
        <v>25.6</v>
      </c>
      <c r="K25" s="25" t="n">
        <v>25.3</v>
      </c>
      <c r="L25" s="25" t="n">
        <v>26.8</v>
      </c>
      <c r="M25" s="26"/>
      <c r="N25" s="25" t="n">
        <v>22.8</v>
      </c>
      <c r="O25" s="25" t="n">
        <v>25.5</v>
      </c>
      <c r="P25" s="25" t="n">
        <v>25.1</v>
      </c>
      <c r="Q25" s="25" t="n">
        <v>25.8</v>
      </c>
      <c r="R25" s="26"/>
      <c r="S25" s="25" t="n">
        <v>23.4</v>
      </c>
      <c r="T25" s="25" t="n">
        <v>25.6</v>
      </c>
      <c r="U25" s="25" t="n">
        <v>25.1</v>
      </c>
      <c r="V25" s="25" t="n">
        <v>25.6</v>
      </c>
      <c r="W25" s="26"/>
      <c r="X25" s="25" t="n">
        <v>23.4</v>
      </c>
      <c r="Y25" s="25" t="n">
        <v>25.6</v>
      </c>
      <c r="Z25" s="25" t="n">
        <v>25.8</v>
      </c>
      <c r="AA25" s="25" t="n">
        <v>27</v>
      </c>
      <c r="AB25" s="27" t="n">
        <f aca="false">AVERAGE(Y25,T25,O25,J25,E25)</f>
        <v>25.52</v>
      </c>
      <c r="AC25" s="28" t="n">
        <f aca="false">STDEV(E25,J25,O25,T25,Y25)</f>
        <v>0.130384048104053</v>
      </c>
    </row>
    <row r="26" s="21" customFormat="true" ht="13" hidden="false" customHeight="false" outlineLevel="0" collapsed="false">
      <c r="A26" s="22" t="s">
        <v>37</v>
      </c>
      <c r="B26" s="23" t="n">
        <v>0.340277777777778</v>
      </c>
      <c r="C26" s="26"/>
      <c r="D26" s="25" t="n">
        <v>26.2</v>
      </c>
      <c r="E26" s="25" t="n">
        <v>27.1</v>
      </c>
      <c r="F26" s="25" t="n">
        <v>26.8</v>
      </c>
      <c r="G26" s="25" t="n">
        <v>27.5</v>
      </c>
      <c r="H26" s="26"/>
      <c r="I26" s="25" t="n">
        <v>28.6</v>
      </c>
      <c r="J26" s="25" t="n">
        <v>28.4</v>
      </c>
      <c r="K26" s="25" t="n">
        <v>26.9</v>
      </c>
      <c r="L26" s="25" t="n">
        <v>27.3</v>
      </c>
      <c r="M26" s="26"/>
      <c r="N26" s="25" t="n">
        <v>27.6</v>
      </c>
      <c r="O26" s="25" t="n">
        <v>29.6</v>
      </c>
      <c r="P26" s="25" t="n">
        <v>27.3</v>
      </c>
      <c r="Q26" s="25" t="n">
        <v>27.8</v>
      </c>
      <c r="R26" s="26"/>
      <c r="S26" s="25" t="n">
        <v>26.4</v>
      </c>
      <c r="T26" s="25" t="n">
        <v>28.4</v>
      </c>
      <c r="U26" s="25" t="n">
        <v>28.5</v>
      </c>
      <c r="V26" s="25" t="n">
        <v>27.6</v>
      </c>
      <c r="W26" s="26"/>
      <c r="X26" s="25" t="n">
        <v>28.6</v>
      </c>
      <c r="Y26" s="25" t="n">
        <v>27.1</v>
      </c>
      <c r="Z26" s="25" t="n">
        <v>26.4</v>
      </c>
      <c r="AA26" s="25" t="n">
        <v>27.9</v>
      </c>
      <c r="AB26" s="27" t="n">
        <f aca="false">AVERAGE(Y26,T26,O26,J26,E26)</f>
        <v>28.12</v>
      </c>
      <c r="AC26" s="28" t="n">
        <f aca="false">STDEV(E26,J26,O26,T26,Y26)</f>
        <v>1.05214067500501</v>
      </c>
    </row>
    <row r="27" s="21" customFormat="true" ht="13" hidden="false" customHeight="false" outlineLevel="0" collapsed="false">
      <c r="A27" s="22" t="s">
        <v>38</v>
      </c>
      <c r="B27" s="23" t="n">
        <v>0.336805555555556</v>
      </c>
      <c r="C27" s="26"/>
      <c r="D27" s="25" t="n">
        <v>26.6</v>
      </c>
      <c r="E27" s="25" t="n">
        <v>28.3</v>
      </c>
      <c r="F27" s="25" t="n">
        <v>27.5</v>
      </c>
      <c r="G27" s="25" t="n">
        <v>28</v>
      </c>
      <c r="H27" s="26"/>
      <c r="I27" s="25" t="n">
        <v>28.6</v>
      </c>
      <c r="J27" s="25" t="n">
        <v>28.3</v>
      </c>
      <c r="K27" s="25" t="n">
        <v>27.5</v>
      </c>
      <c r="L27" s="25" t="n">
        <v>27.3</v>
      </c>
      <c r="M27" s="26"/>
      <c r="N27" s="25" t="n">
        <v>24</v>
      </c>
      <c r="O27" s="25" t="n">
        <v>26.6</v>
      </c>
      <c r="P27" s="25" t="n">
        <v>26.8</v>
      </c>
      <c r="Q27" s="25" t="n">
        <v>27.4</v>
      </c>
      <c r="R27" s="26"/>
      <c r="S27" s="25" t="n">
        <v>28.6</v>
      </c>
      <c r="T27" s="25" t="n">
        <v>26.9</v>
      </c>
      <c r="U27" s="25" t="n">
        <v>27</v>
      </c>
      <c r="V27" s="25" t="n">
        <v>28.3</v>
      </c>
      <c r="W27" s="26"/>
      <c r="X27" s="25" t="n">
        <v>26.4</v>
      </c>
      <c r="Y27" s="25" t="n">
        <v>28</v>
      </c>
      <c r="Z27" s="25" t="n">
        <v>27.9</v>
      </c>
      <c r="AA27" s="25" t="n">
        <v>28.5</v>
      </c>
      <c r="AB27" s="27" t="n">
        <f aca="false">AVERAGE(Y27,T27,O27,J27,E27)</f>
        <v>27.62</v>
      </c>
      <c r="AC27" s="28" t="n">
        <f aca="false">STDEV(E27,J27,O27,T27,Y27)</f>
        <v>0.810555365166378</v>
      </c>
    </row>
    <row r="28" s="21" customFormat="true" ht="13" hidden="false" customHeight="false" outlineLevel="0" collapsed="false">
      <c r="A28" s="22" t="s">
        <v>39</v>
      </c>
      <c r="B28" s="23" t="n">
        <v>0.334027777777778</v>
      </c>
      <c r="C28" s="26"/>
      <c r="D28" s="25" t="n">
        <v>25.4</v>
      </c>
      <c r="E28" s="25" t="n">
        <v>27.1</v>
      </c>
      <c r="F28" s="25" t="n">
        <v>26.5</v>
      </c>
      <c r="G28" s="25" t="n">
        <v>27.6</v>
      </c>
      <c r="H28" s="26"/>
      <c r="I28" s="25" t="n">
        <v>26.8</v>
      </c>
      <c r="J28" s="25" t="n">
        <v>29.3</v>
      </c>
      <c r="K28" s="25" t="n">
        <v>27.5</v>
      </c>
      <c r="L28" s="25" t="n">
        <v>27.3</v>
      </c>
      <c r="M28" s="26"/>
      <c r="N28" s="25" t="n">
        <v>24.6</v>
      </c>
      <c r="O28" s="25" t="n">
        <v>26.9</v>
      </c>
      <c r="P28" s="25" t="n">
        <v>26.4</v>
      </c>
      <c r="Q28" s="25" t="n">
        <v>28</v>
      </c>
      <c r="R28" s="26"/>
      <c r="S28" s="25" t="n">
        <v>25.4</v>
      </c>
      <c r="T28" s="25" t="n">
        <v>27.1</v>
      </c>
      <c r="U28" s="25" t="n">
        <v>26.8</v>
      </c>
      <c r="V28" s="25" t="n">
        <v>27.6</v>
      </c>
      <c r="W28" s="26"/>
      <c r="X28" s="25" t="n">
        <v>28.2</v>
      </c>
      <c r="Y28" s="25" t="n">
        <v>28.6</v>
      </c>
      <c r="Z28" s="25" t="n">
        <v>27.4</v>
      </c>
      <c r="AA28" s="25" t="n">
        <v>27.9</v>
      </c>
      <c r="AB28" s="27" t="n">
        <f aca="false">AVERAGE(Y28,T28,O28,J28,E28)</f>
        <v>27.8</v>
      </c>
      <c r="AC28" s="28" t="n">
        <f aca="false">STDEV(E28,J28,O28,T28,Y28)</f>
        <v>1.0816653826392</v>
      </c>
    </row>
    <row r="29" s="21" customFormat="true" ht="13" hidden="false" customHeight="false" outlineLevel="0" collapsed="false">
      <c r="A29" s="22" t="s">
        <v>40</v>
      </c>
      <c r="B29" s="23" t="n">
        <v>0.330555555555556</v>
      </c>
      <c r="C29" s="26"/>
      <c r="D29" s="25" t="n">
        <v>25.8</v>
      </c>
      <c r="E29" s="25" t="n">
        <v>26.3</v>
      </c>
      <c r="F29" s="25" t="n">
        <v>26.3</v>
      </c>
      <c r="G29" s="25" t="n">
        <v>26.3</v>
      </c>
      <c r="H29" s="26"/>
      <c r="I29" s="25" t="n">
        <v>25.8</v>
      </c>
      <c r="J29" s="25" t="n">
        <v>26.7</v>
      </c>
      <c r="K29" s="25" t="n">
        <v>26.8</v>
      </c>
      <c r="L29" s="25" t="n">
        <v>28</v>
      </c>
      <c r="M29" s="26"/>
      <c r="N29" s="25" t="n">
        <v>26.4</v>
      </c>
      <c r="O29" s="25" t="n">
        <v>26</v>
      </c>
      <c r="P29" s="25" t="n">
        <v>26.1</v>
      </c>
      <c r="Q29" s="25" t="n">
        <v>27.2</v>
      </c>
      <c r="R29" s="26"/>
      <c r="S29" s="25" t="n">
        <v>25.6</v>
      </c>
      <c r="T29" s="25" t="n">
        <v>26</v>
      </c>
      <c r="U29" s="25" t="n">
        <v>26.4</v>
      </c>
      <c r="V29" s="25" t="n">
        <v>27.3</v>
      </c>
      <c r="W29" s="26"/>
      <c r="X29" s="25" t="n">
        <v>25.6</v>
      </c>
      <c r="Y29" s="25" t="n">
        <v>26.2</v>
      </c>
      <c r="Z29" s="25" t="n">
        <v>26.2</v>
      </c>
      <c r="AA29" s="25" t="n">
        <v>28</v>
      </c>
      <c r="AB29" s="27" t="n">
        <f aca="false">AVERAGE(Y29,T29,O29,J29,E29)</f>
        <v>26.24</v>
      </c>
      <c r="AC29" s="28" t="n">
        <f aca="false">STDEV(E29,J29,O29,T29,Y29)</f>
        <v>0.288097205817758</v>
      </c>
    </row>
    <row r="30" s="21" customFormat="true" ht="13" hidden="false" customHeight="false" outlineLevel="0" collapsed="false">
      <c r="A30" s="22" t="s">
        <v>41</v>
      </c>
      <c r="B30" s="23" t="n">
        <v>0.386805555555556</v>
      </c>
      <c r="C30" s="26"/>
      <c r="D30" s="25" t="n">
        <v>31.2</v>
      </c>
      <c r="E30" s="25" t="n">
        <v>30</v>
      </c>
      <c r="F30" s="25" t="n">
        <v>28.7</v>
      </c>
      <c r="G30" s="25" t="n">
        <v>28.8</v>
      </c>
      <c r="H30" s="26"/>
      <c r="I30" s="25" t="n">
        <v>32.2</v>
      </c>
      <c r="J30" s="25" t="n">
        <v>30.1</v>
      </c>
      <c r="K30" s="25" t="n">
        <v>28.5</v>
      </c>
      <c r="L30" s="25" t="n">
        <v>28</v>
      </c>
      <c r="M30" s="26"/>
      <c r="N30" s="25" t="n">
        <v>32.8</v>
      </c>
      <c r="O30" s="25" t="n">
        <v>31.4</v>
      </c>
      <c r="P30" s="25" t="n">
        <v>28.9</v>
      </c>
      <c r="Q30" s="25" t="n">
        <v>28.8</v>
      </c>
      <c r="R30" s="26"/>
      <c r="S30" s="25" t="n">
        <v>33.4</v>
      </c>
      <c r="T30" s="25" t="n">
        <v>32</v>
      </c>
      <c r="U30" s="25" t="n">
        <v>29.8</v>
      </c>
      <c r="V30" s="25" t="n">
        <v>29.6</v>
      </c>
      <c r="W30" s="26"/>
      <c r="X30" s="25" t="n">
        <v>32.2</v>
      </c>
      <c r="Y30" s="25" t="n">
        <v>30.6</v>
      </c>
      <c r="Z30" s="25" t="n">
        <v>29.2</v>
      </c>
      <c r="AA30" s="25" t="n">
        <v>29.3</v>
      </c>
      <c r="AB30" s="27" t="n">
        <f aca="false">AVERAGE(Y30,T30,O30,J30,E30)</f>
        <v>30.82</v>
      </c>
      <c r="AC30" s="28" t="n">
        <f aca="false">STDEV(E30,J30,O30,T30,Y30)</f>
        <v>0.861394218694321</v>
      </c>
    </row>
    <row r="31" s="21" customFormat="true" ht="13" hidden="false" customHeight="false" outlineLevel="0" collapsed="false">
      <c r="A31" s="22" t="s">
        <v>42</v>
      </c>
      <c r="B31" s="23" t="n">
        <v>0.372916666666667</v>
      </c>
      <c r="C31" s="26"/>
      <c r="D31" s="25" t="n">
        <v>26.8</v>
      </c>
      <c r="E31" s="25" t="n">
        <v>27.3</v>
      </c>
      <c r="F31" s="25" t="n">
        <v>27.6</v>
      </c>
      <c r="G31" s="25" t="n">
        <v>28.1</v>
      </c>
      <c r="H31" s="26"/>
      <c r="I31" s="25" t="n">
        <v>25.4</v>
      </c>
      <c r="J31" s="25" t="n">
        <v>26.8</v>
      </c>
      <c r="K31" s="25" t="n">
        <v>27.2</v>
      </c>
      <c r="L31" s="25" t="n">
        <v>27.9</v>
      </c>
      <c r="M31" s="26"/>
      <c r="N31" s="25" t="n">
        <v>28.6</v>
      </c>
      <c r="O31" s="25" t="n">
        <v>27.4</v>
      </c>
      <c r="P31" s="25" t="n">
        <v>27.8</v>
      </c>
      <c r="Q31" s="25" t="n">
        <v>28.3</v>
      </c>
      <c r="R31" s="26"/>
      <c r="S31" s="25" t="n">
        <v>26.6</v>
      </c>
      <c r="T31" s="25" t="n">
        <v>27</v>
      </c>
      <c r="U31" s="25" t="n">
        <v>26.9</v>
      </c>
      <c r="V31" s="25" t="n">
        <v>27.2</v>
      </c>
      <c r="W31" s="26"/>
      <c r="X31" s="25" t="n">
        <v>27</v>
      </c>
      <c r="Y31" s="25" t="n">
        <v>27.3</v>
      </c>
      <c r="Z31" s="25" t="n">
        <v>27.5</v>
      </c>
      <c r="AA31" s="25" t="n">
        <v>28</v>
      </c>
      <c r="AB31" s="27" t="n">
        <f aca="false">AVERAGE(Y31,T31,O31,J31,E31)</f>
        <v>27.16</v>
      </c>
      <c r="AC31" s="28" t="n">
        <f aca="false">STDEV(E31,J31,O31,T31,Y31)</f>
        <v>0.250998007960222</v>
      </c>
    </row>
    <row r="32" s="21" customFormat="true" ht="13" hidden="false" customHeight="false" outlineLevel="0" collapsed="false">
      <c r="A32" s="22" t="s">
        <v>43</v>
      </c>
      <c r="B32" s="23" t="n">
        <v>0.379861111111111</v>
      </c>
      <c r="C32" s="26"/>
      <c r="D32" s="25" t="n">
        <v>27.2</v>
      </c>
      <c r="E32" s="25" t="n">
        <v>26.4</v>
      </c>
      <c r="F32" s="25" t="n">
        <v>25.7</v>
      </c>
      <c r="G32" s="25" t="n">
        <v>27.3</v>
      </c>
      <c r="H32" s="26"/>
      <c r="I32" s="25" t="n">
        <v>30.4</v>
      </c>
      <c r="J32" s="25" t="n">
        <v>28.9</v>
      </c>
      <c r="K32" s="25" t="n">
        <v>28</v>
      </c>
      <c r="L32" s="25" t="n">
        <v>27.6</v>
      </c>
      <c r="M32" s="26"/>
      <c r="N32" s="25" t="n">
        <v>25.6</v>
      </c>
      <c r="O32" s="25" t="n">
        <v>29.5</v>
      </c>
      <c r="P32" s="25" t="n">
        <v>26.7</v>
      </c>
      <c r="Q32" s="25" t="n">
        <v>27.4</v>
      </c>
      <c r="R32" s="26"/>
      <c r="S32" s="25" t="n">
        <v>31</v>
      </c>
      <c r="T32" s="25" t="n">
        <v>30.5</v>
      </c>
      <c r="U32" s="25" t="n">
        <v>28.2</v>
      </c>
      <c r="V32" s="25" t="n">
        <v>27.3</v>
      </c>
      <c r="W32" s="26"/>
      <c r="X32" s="25" t="n">
        <v>28.8</v>
      </c>
      <c r="Y32" s="25" t="n">
        <v>26.9</v>
      </c>
      <c r="Z32" s="25" t="n">
        <v>27</v>
      </c>
      <c r="AA32" s="25" t="n">
        <v>27</v>
      </c>
      <c r="AB32" s="27" t="n">
        <f aca="false">AVERAGE(Y32,T32,O32,J32,E32)</f>
        <v>28.44</v>
      </c>
      <c r="AC32" s="28" t="n">
        <f aca="false">STDEV(E32,J32,O32,T32,Y32)</f>
        <v>1.7401149387325</v>
      </c>
    </row>
    <row r="33" s="21" customFormat="true" ht="13" hidden="false" customHeight="false" outlineLevel="0" collapsed="false">
      <c r="A33" s="30" t="s">
        <v>44</v>
      </c>
      <c r="B33" s="31" t="n">
        <v>0.382638888888889</v>
      </c>
      <c r="C33" s="32"/>
      <c r="D33" s="33" t="n">
        <v>25.3</v>
      </c>
      <c r="E33" s="33" t="n">
        <v>27.1</v>
      </c>
      <c r="F33" s="33" t="n">
        <v>27.3</v>
      </c>
      <c r="G33" s="33" t="n">
        <v>28.5</v>
      </c>
      <c r="H33" s="32"/>
      <c r="I33" s="33" t="n">
        <v>23.4</v>
      </c>
      <c r="J33" s="33" t="n">
        <v>25.7</v>
      </c>
      <c r="K33" s="33" t="n">
        <v>26.5</v>
      </c>
      <c r="L33" s="33" t="n">
        <v>27.3</v>
      </c>
      <c r="M33" s="32"/>
      <c r="N33" s="33" t="n">
        <v>30.6</v>
      </c>
      <c r="O33" s="33" t="n">
        <v>30.5</v>
      </c>
      <c r="P33" s="33" t="n">
        <v>29.5</v>
      </c>
      <c r="Q33" s="33" t="n">
        <v>29.7</v>
      </c>
      <c r="R33" s="32"/>
      <c r="S33" s="33" t="n">
        <v>26</v>
      </c>
      <c r="T33" s="33" t="n">
        <v>26.9</v>
      </c>
      <c r="U33" s="33" t="n">
        <v>27.8</v>
      </c>
      <c r="V33" s="33" t="n">
        <v>27.2</v>
      </c>
      <c r="W33" s="32"/>
      <c r="X33" s="33" t="n">
        <v>32</v>
      </c>
      <c r="Y33" s="33" t="n">
        <v>30.2</v>
      </c>
      <c r="Z33" s="33" t="n">
        <v>28.5</v>
      </c>
      <c r="AA33" s="33" t="n">
        <v>28</v>
      </c>
      <c r="AB33" s="34" t="n">
        <f aca="false">AVERAGE(Y33,T33,O33,J33,E33)</f>
        <v>28.08</v>
      </c>
      <c r="AC33" s="28" t="n">
        <f aca="false">STDEV(E33,J33,O33,T33,Y33)</f>
        <v>2.14289523775662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27.3758620689655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1.45055043060355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26388888888889</v>
      </c>
      <c r="C43" s="18"/>
      <c r="D43" s="17" t="n">
        <v>18.8</v>
      </c>
      <c r="E43" s="17" t="n">
        <v>438</v>
      </c>
      <c r="F43" s="17" t="n">
        <v>15.7</v>
      </c>
      <c r="G43" s="17" t="n">
        <v>404</v>
      </c>
      <c r="H43" s="17" t="n">
        <v>16.5</v>
      </c>
      <c r="I43" s="17" t="n">
        <v>430</v>
      </c>
      <c r="J43" s="17" t="n">
        <v>16.8</v>
      </c>
      <c r="K43" s="17" t="n">
        <v>433</v>
      </c>
      <c r="L43" s="17" t="n">
        <v>16.7</v>
      </c>
      <c r="M43" s="17" t="n">
        <v>435</v>
      </c>
      <c r="N43" s="18" t="n">
        <f aca="false">AVERAGE(D43,F43,H43,J43,L43)</f>
        <v>16.9</v>
      </c>
      <c r="O43" s="47" t="n">
        <f aca="false">STDEV(D43,F43,H43,J43,L43)</f>
        <v>1.14673449411797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3125</v>
      </c>
      <c r="C44" s="26"/>
      <c r="D44" s="25" t="n">
        <v>29.6</v>
      </c>
      <c r="E44" s="25" t="n">
        <v>710</v>
      </c>
      <c r="F44" s="25" t="n">
        <v>27.2</v>
      </c>
      <c r="G44" s="25" t="n">
        <v>665</v>
      </c>
      <c r="H44" s="25" t="n">
        <v>29.5</v>
      </c>
      <c r="I44" s="25" t="n">
        <v>709</v>
      </c>
      <c r="J44" s="25" t="n">
        <v>27.2</v>
      </c>
      <c r="K44" s="25" t="n">
        <v>665</v>
      </c>
      <c r="L44" s="25" t="n">
        <v>32.3</v>
      </c>
      <c r="M44" s="25" t="n">
        <v>757</v>
      </c>
      <c r="N44" s="26" t="n">
        <f aca="false">AVERAGE(D44,F44,H44,J44,L44)</f>
        <v>29.16</v>
      </c>
      <c r="O44" s="48" t="n">
        <f aca="false">STDEV(D44,F44,H44,J44,L44)</f>
        <v>2.11258135938004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36805555555556</v>
      </c>
      <c r="C45" s="26"/>
      <c r="D45" s="25" t="n">
        <v>19.8</v>
      </c>
      <c r="E45" s="25" t="n">
        <v>504</v>
      </c>
      <c r="F45" s="25" t="n">
        <v>19.4</v>
      </c>
      <c r="G45" s="25" t="n">
        <v>423</v>
      </c>
      <c r="H45" s="25" t="n">
        <v>16.8</v>
      </c>
      <c r="I45" s="25" t="n">
        <v>432</v>
      </c>
      <c r="J45" s="25" t="n">
        <v>15.9</v>
      </c>
      <c r="K45" s="25" t="n">
        <v>410</v>
      </c>
      <c r="L45" s="25" t="n">
        <v>19.7</v>
      </c>
      <c r="M45" s="25" t="n">
        <v>503</v>
      </c>
      <c r="N45" s="26" t="n">
        <f aca="false">AVERAGE(D45,F45,H45,J45,L45)</f>
        <v>18.32</v>
      </c>
      <c r="O45" s="48" t="n">
        <f aca="false">STDEV(D45,F45,H45,J45,L45)</f>
        <v>1.8322117781523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39583333333333</v>
      </c>
      <c r="C46" s="26"/>
      <c r="D46" s="25" t="n">
        <v>17.6</v>
      </c>
      <c r="E46" s="25" t="n">
        <v>452</v>
      </c>
      <c r="F46" s="25" t="n">
        <v>19</v>
      </c>
      <c r="G46" s="25" t="n">
        <v>487</v>
      </c>
      <c r="H46" s="25" t="n">
        <v>17.5</v>
      </c>
      <c r="I46" s="25" t="n">
        <v>449</v>
      </c>
      <c r="J46" s="25" t="n">
        <v>20.7</v>
      </c>
      <c r="K46" s="25" t="n">
        <v>526</v>
      </c>
      <c r="L46" s="25" t="n">
        <v>18.3</v>
      </c>
      <c r="M46" s="25" t="n">
        <v>470</v>
      </c>
      <c r="N46" s="26" t="n">
        <f aca="false">AVERAGE(D46,F46,H46,J46,L46)</f>
        <v>18.62</v>
      </c>
      <c r="O46" s="48" t="n">
        <f aca="false">STDEV(D46,F46,H46,J46,L46)</f>
        <v>1.31034346642397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4375</v>
      </c>
      <c r="C47" s="26"/>
      <c r="D47" s="25" t="n">
        <v>19.6</v>
      </c>
      <c r="E47" s="25" t="n">
        <v>501</v>
      </c>
      <c r="F47" s="25" t="n">
        <v>18.6</v>
      </c>
      <c r="G47" s="25" t="n">
        <v>477</v>
      </c>
      <c r="H47" s="25" t="n">
        <v>18.9</v>
      </c>
      <c r="I47" s="25" t="n">
        <v>484</v>
      </c>
      <c r="J47" s="25" t="n">
        <v>23.4</v>
      </c>
      <c r="K47" s="25" t="n">
        <v>587</v>
      </c>
      <c r="L47" s="25" t="n">
        <v>24.4</v>
      </c>
      <c r="M47" s="25" t="n">
        <v>518</v>
      </c>
      <c r="N47" s="26" t="n">
        <f aca="false">AVERAGE(D47,F47,H47,J47,L47)</f>
        <v>20.98</v>
      </c>
      <c r="O47" s="48" t="n">
        <f aca="false">STDEV(D47,F47,H47,J47,L47)</f>
        <v>2.7133005731028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370138888888889</v>
      </c>
      <c r="C48" s="26"/>
      <c r="D48" s="25" t="n">
        <v>17.9</v>
      </c>
      <c r="E48" s="25" t="n">
        <v>461</v>
      </c>
      <c r="F48" s="25" t="n">
        <v>20.8</v>
      </c>
      <c r="G48" s="25" t="n">
        <v>527</v>
      </c>
      <c r="H48" s="25" t="n">
        <v>12.2</v>
      </c>
      <c r="I48" s="25" t="n">
        <v>324</v>
      </c>
      <c r="J48" s="25" t="n">
        <v>14.6</v>
      </c>
      <c r="K48" s="25" t="n">
        <v>370</v>
      </c>
      <c r="L48" s="25" t="n">
        <v>17.4</v>
      </c>
      <c r="M48" s="25" t="n">
        <v>447</v>
      </c>
      <c r="N48" s="26" t="n">
        <f aca="false">AVERAGE(D48,F48,H48,J48,L48)</f>
        <v>16.58</v>
      </c>
      <c r="O48" s="48" t="n">
        <f aca="false">STDEV(D48,F48,H48,J48,L48)</f>
        <v>3.29120038891587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363194444444444</v>
      </c>
      <c r="C49" s="26"/>
      <c r="D49" s="25" t="n">
        <v>8.2</v>
      </c>
      <c r="E49" s="25" t="n">
        <v>240</v>
      </c>
      <c r="F49" s="25" t="n">
        <v>10.7</v>
      </c>
      <c r="G49" s="25" t="n">
        <v>291</v>
      </c>
      <c r="H49" s="25" t="n">
        <v>8.3</v>
      </c>
      <c r="I49" s="25" t="n">
        <v>241</v>
      </c>
      <c r="J49" s="25" t="n">
        <v>18.6</v>
      </c>
      <c r="K49" s="25" t="n">
        <v>477</v>
      </c>
      <c r="L49" s="25" t="n">
        <v>6.3</v>
      </c>
      <c r="M49" s="25" t="n">
        <v>203</v>
      </c>
      <c r="N49" s="26" t="n">
        <f aca="false">AVERAGE(D49,F49,H49,J49,L49)</f>
        <v>10.42</v>
      </c>
      <c r="O49" s="48" t="n">
        <f aca="false">STDEV(D49,F49,H49,J49,L49)</f>
        <v>4.83187334271088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56944444444444</v>
      </c>
      <c r="C50" s="26"/>
      <c r="D50" s="25" t="n">
        <v>9.1</v>
      </c>
      <c r="E50" s="25" t="n">
        <v>259</v>
      </c>
      <c r="F50" s="25" t="n">
        <v>15.9</v>
      </c>
      <c r="G50" s="25" t="n">
        <v>409</v>
      </c>
      <c r="H50" s="25" t="n">
        <v>14.3</v>
      </c>
      <c r="I50" s="25" t="n">
        <v>370</v>
      </c>
      <c r="J50" s="25" t="n">
        <v>9.4</v>
      </c>
      <c r="K50" s="25" t="n">
        <v>265</v>
      </c>
      <c r="L50" s="25" t="n">
        <v>24.5</v>
      </c>
      <c r="M50" s="25" t="n">
        <v>609</v>
      </c>
      <c r="N50" s="26" t="n">
        <f aca="false">AVERAGE(D50,F50,H50,J50,L50)</f>
        <v>14.64</v>
      </c>
      <c r="O50" s="48" t="n">
        <f aca="false">STDEV(D50,F50,H50,J50,L50)</f>
        <v>6.2664184347999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52083333333333</v>
      </c>
      <c r="C51" s="26"/>
      <c r="D51" s="25" t="n">
        <v>14.2</v>
      </c>
      <c r="E51" s="25" t="n">
        <v>367</v>
      </c>
      <c r="F51" s="25" t="n">
        <v>20.7</v>
      </c>
      <c r="G51" s="25" t="n">
        <v>525</v>
      </c>
      <c r="H51" s="25" t="n">
        <v>11.7</v>
      </c>
      <c r="I51" s="25" t="n">
        <v>314</v>
      </c>
      <c r="J51" s="25" t="n">
        <v>25.6</v>
      </c>
      <c r="K51" s="25" t="n">
        <v>632</v>
      </c>
      <c r="L51" s="25" t="n">
        <v>22.9</v>
      </c>
      <c r="M51" s="25" t="n">
        <v>565</v>
      </c>
      <c r="N51" s="26" t="n">
        <f aca="false">AVERAGE(D51,F51,H51,J51,L51)</f>
        <v>19.02</v>
      </c>
      <c r="O51" s="48" t="n">
        <f aca="false">STDEV(D51,F51,H51,J51,L51)</f>
        <v>5.87341467972422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47222222222222</v>
      </c>
      <c r="C52" s="26"/>
      <c r="D52" s="25" t="n">
        <v>18.1</v>
      </c>
      <c r="E52" s="25" t="n">
        <v>466</v>
      </c>
      <c r="F52" s="25" t="n">
        <v>17.9</v>
      </c>
      <c r="G52" s="25" t="n">
        <v>460</v>
      </c>
      <c r="H52" s="25" t="n">
        <v>13.3</v>
      </c>
      <c r="I52" s="25" t="n">
        <v>347</v>
      </c>
      <c r="J52" s="25" t="n">
        <v>21</v>
      </c>
      <c r="K52" s="25" t="n">
        <v>333</v>
      </c>
      <c r="L52" s="25" t="n">
        <v>15.2</v>
      </c>
      <c r="M52" s="25" t="n">
        <v>393</v>
      </c>
      <c r="N52" s="26" t="n">
        <f aca="false">AVERAGE(D52,F52,H52,J52,L52)</f>
        <v>17.1</v>
      </c>
      <c r="O52" s="48" t="n">
        <f aca="false">STDEV(D52,F52,H52,J52,L52)</f>
        <v>2.95381109754839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378472222222222</v>
      </c>
      <c r="C53" s="26"/>
      <c r="D53" s="25" t="n">
        <v>21</v>
      </c>
      <c r="E53" s="25" t="n">
        <v>531</v>
      </c>
      <c r="F53" s="25" t="n">
        <v>24.5</v>
      </c>
      <c r="G53" s="25" t="n">
        <v>610</v>
      </c>
      <c r="H53" s="25" t="n">
        <v>15.6</v>
      </c>
      <c r="I53" s="25" t="n">
        <v>403</v>
      </c>
      <c r="J53" s="25" t="n">
        <v>19.3</v>
      </c>
      <c r="K53" s="25" t="n">
        <v>493</v>
      </c>
      <c r="L53" s="25" t="n">
        <v>22</v>
      </c>
      <c r="M53" s="25" t="n">
        <v>554</v>
      </c>
      <c r="N53" s="26" t="n">
        <f aca="false">AVERAGE(D53,F53,H53,J53,L53)</f>
        <v>20.48</v>
      </c>
      <c r="O53" s="48" t="n">
        <f aca="false">STDEV(D53,F53,H53,J53,L53)</f>
        <v>3.3146643872344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391666666666667</v>
      </c>
      <c r="C54" s="26"/>
      <c r="D54" s="25" t="n">
        <v>12.3</v>
      </c>
      <c r="E54" s="25" t="n">
        <v>326</v>
      </c>
      <c r="F54" s="25" t="n">
        <v>22.7</v>
      </c>
      <c r="G54" s="25" t="n">
        <v>570</v>
      </c>
      <c r="H54" s="25" t="n">
        <v>19.2</v>
      </c>
      <c r="I54" s="25" t="n">
        <v>492</v>
      </c>
      <c r="J54" s="25" t="n">
        <v>25.7</v>
      </c>
      <c r="K54" s="25" t="n">
        <v>633</v>
      </c>
      <c r="L54" s="25" t="n">
        <v>16</v>
      </c>
      <c r="M54" s="25" t="n">
        <v>403</v>
      </c>
      <c r="N54" s="26" t="n">
        <f aca="false">AVERAGE(D54,F54,H54,J54,L54)</f>
        <v>19.18</v>
      </c>
      <c r="O54" s="48" t="n">
        <f aca="false">STDEV(D54,F54,H54,J54,L54)</f>
        <v>5.2997169735751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376388888888889</v>
      </c>
      <c r="C55" s="26"/>
      <c r="D55" s="25" t="n">
        <v>18.8</v>
      </c>
      <c r="E55" s="25" t="n">
        <v>482</v>
      </c>
      <c r="F55" s="25" t="n">
        <v>20.5</v>
      </c>
      <c r="G55" s="25" t="n">
        <v>520</v>
      </c>
      <c r="H55" s="25" t="n">
        <v>19.8</v>
      </c>
      <c r="I55" s="25" t="n">
        <v>504</v>
      </c>
      <c r="J55" s="25" t="n">
        <v>22.4</v>
      </c>
      <c r="K55" s="25" t="n">
        <v>553</v>
      </c>
      <c r="L55" s="25" t="n">
        <v>16.6</v>
      </c>
      <c r="M55" s="25" t="n">
        <v>426</v>
      </c>
      <c r="N55" s="26" t="n">
        <f aca="false">AVERAGE(D55,F55,H55,J55,L55)</f>
        <v>19.62</v>
      </c>
      <c r="O55" s="48" t="n">
        <f aca="false">STDEV(D55,F55,H55,J55,L55)</f>
        <v>2.14056067421599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326388888888889</v>
      </c>
      <c r="C56" s="26"/>
      <c r="D56" s="25" t="n">
        <v>18.8</v>
      </c>
      <c r="E56" s="25" t="n">
        <v>483</v>
      </c>
      <c r="F56" s="25" t="n">
        <v>17.1</v>
      </c>
      <c r="G56" s="25" t="n">
        <v>439</v>
      </c>
      <c r="H56" s="25" t="n">
        <v>14.1</v>
      </c>
      <c r="I56" s="25" t="n">
        <v>365</v>
      </c>
      <c r="J56" s="25" t="n">
        <v>19</v>
      </c>
      <c r="K56" s="25" t="n">
        <v>486</v>
      </c>
      <c r="L56" s="25" t="n">
        <v>14.2</v>
      </c>
      <c r="M56" s="25" t="n">
        <v>367</v>
      </c>
      <c r="N56" s="26" t="n">
        <f aca="false">AVERAGE(D56,F56,H56,J56,L56)</f>
        <v>16.64</v>
      </c>
      <c r="O56" s="48" t="n">
        <f aca="false">STDEV(D56,F56,H56,J56,L56)</f>
        <v>2.39018827710287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371527777777778</v>
      </c>
      <c r="C57" s="26"/>
      <c r="D57" s="25" t="n">
        <v>15.7</v>
      </c>
      <c r="E57" s="25" t="n">
        <v>404</v>
      </c>
      <c r="F57" s="25" t="n">
        <v>17.4</v>
      </c>
      <c r="G57" s="25" t="n">
        <v>446</v>
      </c>
      <c r="H57" s="25" t="n">
        <v>19.1</v>
      </c>
      <c r="I57" s="25" t="n">
        <v>489</v>
      </c>
      <c r="J57" s="25" t="n">
        <v>19.3</v>
      </c>
      <c r="K57" s="25" t="n">
        <v>494</v>
      </c>
      <c r="L57" s="25" t="n">
        <v>15.7</v>
      </c>
      <c r="M57" s="25" t="n">
        <v>405</v>
      </c>
      <c r="N57" s="26" t="n">
        <f aca="false">AVERAGE(D57,F57,H57,J57,L57)</f>
        <v>17.44</v>
      </c>
      <c r="O57" s="48" t="n">
        <f aca="false">STDEV(D57,F57,H57,J57,L57)</f>
        <v>1.75157072366491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49305555555556</v>
      </c>
      <c r="C58" s="26"/>
      <c r="D58" s="25" t="n">
        <v>20.3</v>
      </c>
      <c r="E58" s="25" t="n">
        <v>516</v>
      </c>
      <c r="F58" s="25" t="n">
        <v>18.2</v>
      </c>
      <c r="G58" s="25" t="n">
        <v>469</v>
      </c>
      <c r="H58" s="25" t="n">
        <v>22.1</v>
      </c>
      <c r="I58" s="25" t="n">
        <v>556</v>
      </c>
      <c r="J58" s="25" t="n">
        <v>25.4</v>
      </c>
      <c r="K58" s="25" t="n">
        <v>627</v>
      </c>
      <c r="L58" s="25" t="n">
        <v>16.1</v>
      </c>
      <c r="M58" s="25" t="n">
        <v>415</v>
      </c>
      <c r="N58" s="26" t="n">
        <f aca="false">AVERAGE(D58,F58,H58,J58,L58)</f>
        <v>20.42</v>
      </c>
      <c r="O58" s="48" t="n">
        <f aca="false">STDEV(D58,F58,H58,J58,L58)</f>
        <v>3.5786869100272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52777777777778</v>
      </c>
      <c r="C59" s="26"/>
      <c r="D59" s="25" t="n">
        <v>14.6</v>
      </c>
      <c r="E59" s="25" t="n">
        <v>376</v>
      </c>
      <c r="F59" s="25" t="n">
        <v>13.8</v>
      </c>
      <c r="G59" s="25" t="n">
        <v>357</v>
      </c>
      <c r="H59" s="25" t="n">
        <v>17.8</v>
      </c>
      <c r="I59" s="25" t="n">
        <v>457</v>
      </c>
      <c r="J59" s="25" t="n">
        <v>24.1</v>
      </c>
      <c r="K59" s="25" t="n">
        <v>601</v>
      </c>
      <c r="L59" s="25" t="n">
        <v>17.3</v>
      </c>
      <c r="M59" s="25" t="n">
        <v>444</v>
      </c>
      <c r="N59" s="26" t="n">
        <f aca="false">AVERAGE(D59,F59,H59,J59,L59)</f>
        <v>17.52</v>
      </c>
      <c r="O59" s="48" t="n">
        <f aca="false">STDEV(D59,F59,H59,J59,L59)</f>
        <v>4.05549010601678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5625</v>
      </c>
      <c r="C60" s="26"/>
      <c r="D60" s="25" t="n">
        <v>17.8</v>
      </c>
      <c r="E60" s="25" t="n">
        <v>458</v>
      </c>
      <c r="F60" s="25" t="n">
        <v>21.5</v>
      </c>
      <c r="G60" s="25" t="n">
        <v>543</v>
      </c>
      <c r="H60" s="25" t="n">
        <v>15.7</v>
      </c>
      <c r="I60" s="25" t="n">
        <v>406</v>
      </c>
      <c r="J60" s="25" t="n">
        <v>10.9</v>
      </c>
      <c r="K60" s="25" t="n">
        <v>297</v>
      </c>
      <c r="L60" s="25" t="n">
        <v>17.3</v>
      </c>
      <c r="M60" s="25" t="n">
        <v>444</v>
      </c>
      <c r="N60" s="26" t="n">
        <f aca="false">AVERAGE(D60,F60,H60,J60,L60)</f>
        <v>16.64</v>
      </c>
      <c r="O60" s="48" t="n">
        <f aca="false">STDEV(D60,F60,H60,J60,L60)</f>
        <v>3.84811642235523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61111111111111</v>
      </c>
      <c r="C61" s="26"/>
      <c r="D61" s="25" t="n">
        <v>16.3</v>
      </c>
      <c r="E61" s="25" t="n">
        <v>420</v>
      </c>
      <c r="F61" s="25" t="n">
        <v>10.5</v>
      </c>
      <c r="G61" s="25" t="n">
        <v>288</v>
      </c>
      <c r="H61" s="25" t="n">
        <v>18.7</v>
      </c>
      <c r="I61" s="25" t="n">
        <v>480</v>
      </c>
      <c r="J61" s="25" t="n">
        <v>13.3</v>
      </c>
      <c r="K61" s="25" t="n">
        <v>348</v>
      </c>
      <c r="L61" s="25" t="n">
        <v>10.8</v>
      </c>
      <c r="M61" s="25" t="n">
        <v>294</v>
      </c>
      <c r="N61" s="26" t="n">
        <f aca="false">AVERAGE(D61,F61,H61,J61,L61)</f>
        <v>13.92</v>
      </c>
      <c r="O61" s="48" t="n">
        <f aca="false">STDEV(D61,F61,H61,J61,L61)</f>
        <v>3.54711150092579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64583333333333</v>
      </c>
      <c r="C62" s="26"/>
      <c r="D62" s="25" t="n">
        <v>14.7</v>
      </c>
      <c r="E62" s="25" t="n">
        <v>379</v>
      </c>
      <c r="F62" s="25" t="n">
        <v>25.2</v>
      </c>
      <c r="G62" s="25" t="n">
        <v>625</v>
      </c>
      <c r="H62" s="25" t="n">
        <v>14</v>
      </c>
      <c r="I62" s="25" t="n">
        <v>363</v>
      </c>
      <c r="J62" s="25" t="n">
        <v>18</v>
      </c>
      <c r="K62" s="25" t="n">
        <v>462</v>
      </c>
      <c r="L62" s="25" t="n">
        <v>10.6</v>
      </c>
      <c r="M62" s="25" t="n">
        <v>290</v>
      </c>
      <c r="N62" s="26" t="n">
        <f aca="false">AVERAGE(D62,F62,H62,J62,L62)</f>
        <v>16.5</v>
      </c>
      <c r="O62" s="48" t="n">
        <f aca="false">STDEV(D62,F62,H62,J62,L62)</f>
        <v>5.5281099844341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45138888888889</v>
      </c>
      <c r="C63" s="26"/>
      <c r="D63" s="25" t="n">
        <v>31.6</v>
      </c>
      <c r="E63" s="25" t="n">
        <v>746</v>
      </c>
      <c r="F63" s="25" t="n">
        <v>20</v>
      </c>
      <c r="G63" s="25" t="n">
        <v>509</v>
      </c>
      <c r="H63" s="25" t="n">
        <v>25.2</v>
      </c>
      <c r="I63" s="25" t="n">
        <v>623</v>
      </c>
      <c r="J63" s="25" t="n">
        <v>21.7</v>
      </c>
      <c r="K63" s="25" t="n">
        <v>548</v>
      </c>
      <c r="L63" s="25" t="n">
        <v>16.1</v>
      </c>
      <c r="M63" s="25" t="n">
        <v>415</v>
      </c>
      <c r="N63" s="26" t="n">
        <f aca="false">AVERAGE(D63,F63,H63,J63,L63)</f>
        <v>22.92</v>
      </c>
      <c r="O63" s="48" t="n">
        <f aca="false">STDEV(D63,F63,H63,J63,L63)</f>
        <v>5.85380218319683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40277777777778</v>
      </c>
      <c r="C64" s="26"/>
      <c r="D64" s="25" t="n">
        <v>32.6</v>
      </c>
      <c r="E64" s="25" t="n">
        <v>762</v>
      </c>
      <c r="F64" s="25" t="n">
        <v>13</v>
      </c>
      <c r="G64" s="25" t="n">
        <v>340</v>
      </c>
      <c r="H64" s="25" t="n">
        <v>10.5</v>
      </c>
      <c r="I64" s="25" t="n">
        <v>288</v>
      </c>
      <c r="J64" s="25" t="n">
        <v>8.3</v>
      </c>
      <c r="K64" s="25" t="n">
        <v>243</v>
      </c>
      <c r="L64" s="25" t="n">
        <v>16.6</v>
      </c>
      <c r="M64" s="25" t="n">
        <v>427</v>
      </c>
      <c r="N64" s="26" t="n">
        <f aca="false">AVERAGE(D64,F64,H64,J64,L64)</f>
        <v>16.2</v>
      </c>
      <c r="O64" s="48" t="n">
        <f aca="false">STDEV(D64,F64,H64,J64,L64)</f>
        <v>9.6729002889516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36805555555556</v>
      </c>
      <c r="C65" s="26"/>
      <c r="D65" s="25" t="n">
        <v>19.7</v>
      </c>
      <c r="E65" s="25" t="n">
        <v>502</v>
      </c>
      <c r="F65" s="25" t="n">
        <v>19.5</v>
      </c>
      <c r="G65" s="25" t="n">
        <v>499</v>
      </c>
      <c r="H65" s="25" t="n">
        <v>15.3</v>
      </c>
      <c r="I65" s="25" t="n">
        <v>394</v>
      </c>
      <c r="J65" s="25" t="n">
        <v>16.9</v>
      </c>
      <c r="K65" s="25" t="n">
        <v>436</v>
      </c>
      <c r="L65" s="25" t="n">
        <v>17</v>
      </c>
      <c r="M65" s="25" t="n">
        <v>438</v>
      </c>
      <c r="N65" s="26" t="n">
        <f aca="false">AVERAGE(D65,F65,H65,J65,L65)</f>
        <v>17.68</v>
      </c>
      <c r="O65" s="48" t="n">
        <f aca="false">STDEV(D65,F65,H65,J65,L65)</f>
        <v>1.87936159373336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34027777777778</v>
      </c>
      <c r="C66" s="26"/>
      <c r="D66" s="25" t="n">
        <v>7.7</v>
      </c>
      <c r="E66" s="25" t="n">
        <v>230</v>
      </c>
      <c r="F66" s="25" t="n">
        <v>19</v>
      </c>
      <c r="G66" s="25" t="n">
        <v>487</v>
      </c>
      <c r="H66" s="25" t="n">
        <v>8</v>
      </c>
      <c r="I66" s="25" t="n">
        <v>236</v>
      </c>
      <c r="J66" s="25" t="n">
        <v>11.2</v>
      </c>
      <c r="K66" s="25" t="n">
        <v>304</v>
      </c>
      <c r="L66" s="25" t="n">
        <v>19.5</v>
      </c>
      <c r="M66" s="25" t="n">
        <v>499</v>
      </c>
      <c r="N66" s="26" t="n">
        <f aca="false">AVERAGE(D66,F66,H66,J66,L66)</f>
        <v>13.08</v>
      </c>
      <c r="O66" s="48" t="n">
        <f aca="false">STDEV(D66,F66,H66,J66,L66)</f>
        <v>5.79974137354417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30555555555556</v>
      </c>
      <c r="C67" s="26"/>
      <c r="D67" s="25" t="n">
        <v>14.1</v>
      </c>
      <c r="E67" s="25" t="n">
        <v>363</v>
      </c>
      <c r="F67" s="25" t="n">
        <v>16.1</v>
      </c>
      <c r="G67" s="25" t="n">
        <v>414</v>
      </c>
      <c r="H67" s="25" t="n">
        <v>20.7</v>
      </c>
      <c r="I67" s="25" t="n">
        <v>526</v>
      </c>
      <c r="J67" s="25" t="n">
        <v>16.6</v>
      </c>
      <c r="K67" s="25" t="n">
        <v>427</v>
      </c>
      <c r="L67" s="25" t="n">
        <v>11</v>
      </c>
      <c r="M67" s="25" t="n">
        <v>199</v>
      </c>
      <c r="N67" s="26" t="n">
        <f aca="false">AVERAGE(D67,F67,H67,J67,L67)</f>
        <v>15.7</v>
      </c>
      <c r="O67" s="48" t="n">
        <f aca="false">STDEV(D67,F67,H67,J67,L67)</f>
        <v>3.55738668125915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386805555555556</v>
      </c>
      <c r="C68" s="26"/>
      <c r="D68" s="25" t="n">
        <v>8.3</v>
      </c>
      <c r="E68" s="25" t="n">
        <v>243</v>
      </c>
      <c r="F68" s="25" t="n">
        <v>18.7</v>
      </c>
      <c r="G68" s="25" t="n">
        <v>480</v>
      </c>
      <c r="H68" s="25" t="n">
        <v>17.6</v>
      </c>
      <c r="I68" s="25" t="n">
        <v>453</v>
      </c>
      <c r="J68" s="25" t="n">
        <v>9.3</v>
      </c>
      <c r="K68" s="25" t="n">
        <v>263</v>
      </c>
      <c r="L68" s="25" t="n">
        <v>19.1</v>
      </c>
      <c r="M68" s="25" t="n">
        <v>490</v>
      </c>
      <c r="N68" s="26" t="n">
        <f aca="false">AVERAGE(D68,F68,H68,J68,L68)</f>
        <v>14.6</v>
      </c>
      <c r="O68" s="48" t="n">
        <f aca="false">STDEV(D68,F68,H68,J68,L68)</f>
        <v>5.33479146733966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372916666666667</v>
      </c>
      <c r="C69" s="26"/>
      <c r="D69" s="25" t="n">
        <v>20.2</v>
      </c>
      <c r="E69" s="25" t="n">
        <v>513</v>
      </c>
      <c r="F69" s="25" t="n">
        <v>10.6</v>
      </c>
      <c r="G69" s="25" t="n">
        <v>289</v>
      </c>
      <c r="H69" s="25" t="n">
        <v>14.1</v>
      </c>
      <c r="I69" s="25" t="n">
        <v>365</v>
      </c>
      <c r="J69" s="25" t="n">
        <v>24.5</v>
      </c>
      <c r="K69" s="25" t="n">
        <v>609</v>
      </c>
      <c r="L69" s="25" t="n">
        <v>20.3</v>
      </c>
      <c r="M69" s="25" t="n">
        <v>516</v>
      </c>
      <c r="N69" s="26" t="n">
        <f aca="false">AVERAGE(D69,F69,H69,J69,L69)</f>
        <v>17.94</v>
      </c>
      <c r="O69" s="48" t="n">
        <f aca="false">STDEV(D69,F69,H69,J69,L69)</f>
        <v>5.53018987015817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379861111111111</v>
      </c>
      <c r="C70" s="26"/>
      <c r="D70" s="25" t="n">
        <v>14.8</v>
      </c>
      <c r="E70" s="25" t="n">
        <v>382</v>
      </c>
      <c r="F70" s="25" t="n">
        <v>17.4</v>
      </c>
      <c r="G70" s="25" t="n">
        <v>447</v>
      </c>
      <c r="H70" s="25" t="n">
        <v>17.5</v>
      </c>
      <c r="I70" s="25" t="n">
        <v>450</v>
      </c>
      <c r="J70" s="25" t="n">
        <v>18.9</v>
      </c>
      <c r="K70" s="25" t="n">
        <v>485</v>
      </c>
      <c r="L70" s="25" t="n">
        <v>19.4</v>
      </c>
      <c r="M70" s="25" t="n">
        <v>495</v>
      </c>
      <c r="N70" s="26" t="n">
        <f aca="false">AVERAGE(D70,F70,H70,J70,L70)</f>
        <v>17.6</v>
      </c>
      <c r="O70" s="48" t="n">
        <f aca="false">STDEV(D70,F70,H70,J70,L70)</f>
        <v>1.79025137899681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382638888888889</v>
      </c>
      <c r="C71" s="32"/>
      <c r="D71" s="33" t="n">
        <v>18</v>
      </c>
      <c r="E71" s="33" t="n">
        <v>462</v>
      </c>
      <c r="F71" s="33" t="n">
        <v>16.4</v>
      </c>
      <c r="G71" s="33" t="n">
        <v>423</v>
      </c>
      <c r="H71" s="33" t="n">
        <v>15</v>
      </c>
      <c r="I71" s="33" t="n">
        <v>388</v>
      </c>
      <c r="J71" s="33" t="n">
        <v>15.8</v>
      </c>
      <c r="K71" s="33" t="n">
        <v>468</v>
      </c>
      <c r="L71" s="33" t="n">
        <v>16.3</v>
      </c>
      <c r="M71" s="33" t="n">
        <v>419</v>
      </c>
      <c r="N71" s="32" t="n">
        <f aca="false">AVERAGE(D71,F71,H71,J71,L71)</f>
        <v>16.3</v>
      </c>
      <c r="O71" s="51" t="n">
        <f aca="false">STDEV(D71,F71,H71,J71,L71)</f>
        <v>1.1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7.1467673619048</v>
      </c>
      <c r="E77" s="18" t="n">
        <f aca="false">E43/1000</f>
        <v>0.438</v>
      </c>
      <c r="F77" s="17" t="n">
        <f aca="false">((1.07+6.4*G77-6.4*G77^2+4.7*G77^3)-1.6)/8.4*100</f>
        <v>15.7253826285714</v>
      </c>
      <c r="G77" s="18" t="n">
        <f aca="false">G43/1000</f>
        <v>0.404</v>
      </c>
      <c r="H77" s="17" t="n">
        <f aca="false">((1.07+6.4*I77-6.4*I77^2+4.7*I77^3)-1.6)/8.4*100</f>
        <v>16.8133678571429</v>
      </c>
      <c r="I77" s="18" t="n">
        <f aca="false">I43/1000</f>
        <v>0.43</v>
      </c>
      <c r="J77" s="17" t="n">
        <f aca="false">((1.07+6.4*K77-6.4*K77^2+4.7*K77^3)-1.6)/8.4*100</f>
        <v>16.9384436178572</v>
      </c>
      <c r="K77" s="18" t="n">
        <f aca="false">K43/1000</f>
        <v>0.433</v>
      </c>
      <c r="L77" s="17" t="n">
        <f aca="false">((1.07+6.4*M77-6.4*M77^2+4.7*M77^3)-1.6)/8.4*100</f>
        <v>17.0217918154762</v>
      </c>
      <c r="M77" s="18" t="n">
        <f aca="false">M43/1000</f>
        <v>0.435</v>
      </c>
      <c r="N77" s="18" t="n">
        <f aca="false">AVERAGE(D77,F77,H77,J77,L77)</f>
        <v>16.7291506561905</v>
      </c>
      <c r="O77" s="47" t="n">
        <f aca="false">STDEV(D77,F77,H77,J77,L77)</f>
        <v>0.574127358477506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29.4040678571428</v>
      </c>
      <c r="E78" s="26" t="n">
        <f aca="false">E44/1000</f>
        <v>0.71</v>
      </c>
      <c r="F78" s="25" t="n">
        <f aca="false">((1.07+6.4*G78-6.4*G78^2+4.7*G78^3)-1.6)/8.4*100</f>
        <v>27.1182647321429</v>
      </c>
      <c r="G78" s="26" t="n">
        <f aca="false">G44/1000</f>
        <v>0.665</v>
      </c>
      <c r="H78" s="25" t="n">
        <f aca="false">((1.07+6.4*I78-6.4*I78^2+4.7*I78^3)-1.6)/8.4*100</f>
        <v>29.3514940035714</v>
      </c>
      <c r="I78" s="26" t="n">
        <f aca="false">I44/1000</f>
        <v>0.709</v>
      </c>
      <c r="J78" s="25" t="n">
        <f aca="false">((1.07+6.4*K78-6.4*K78^2+4.7*K78^3)-1.6)/8.4*100</f>
        <v>27.1182647321429</v>
      </c>
      <c r="K78" s="26" t="n">
        <f aca="false">K44/1000</f>
        <v>0.665</v>
      </c>
      <c r="L78" s="25" t="n">
        <f aca="false">((1.07+6.4*M78-6.4*M78^2+4.7*M78^3)-1.6)/8.4*100</f>
        <v>31.9778266321429</v>
      </c>
      <c r="M78" s="26" t="n">
        <f aca="false">M44/1000</f>
        <v>0.757</v>
      </c>
      <c r="N78" s="26" t="n">
        <f aca="false">AVERAGE(D78,F78,H78,J78,L78)</f>
        <v>28.9939835914286</v>
      </c>
      <c r="O78" s="48" t="n">
        <f aca="false">STDEV(D78,F78,H78,J78,L78)</f>
        <v>2.01469256771078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9.9001273904762</v>
      </c>
      <c r="E79" s="26" t="n">
        <f aca="false">E45/1000</f>
        <v>0.504</v>
      </c>
      <c r="F79" s="25" t="n">
        <f aca="false">((1.07+6.4*G79-6.4*G79^2+4.7*G79^3)-1.6)/8.4*100</f>
        <v>16.5212279154762</v>
      </c>
      <c r="G79" s="26" t="n">
        <f aca="false">G45/1000</f>
        <v>0.423</v>
      </c>
      <c r="H79" s="25" t="n">
        <f aca="false">((1.07+6.4*I79-6.4*I79^2+4.7*I79^3)-1.6)/8.4*100</f>
        <v>16.8967591619048</v>
      </c>
      <c r="I79" s="26" t="n">
        <f aca="false">I45/1000</f>
        <v>0.432</v>
      </c>
      <c r="J79" s="25" t="n">
        <f aca="false">((1.07+6.4*K79-6.4*K79^2+4.7*K79^3)-1.6)/8.4*100</f>
        <v>15.9772464285714</v>
      </c>
      <c r="K79" s="26" t="n">
        <f aca="false">K45/1000</f>
        <v>0.41</v>
      </c>
      <c r="L79" s="25" t="n">
        <f aca="false">((1.07+6.4*M79-6.4*M79^2+4.7*M79^3)-1.6)/8.4*100</f>
        <v>19.8581068678571</v>
      </c>
      <c r="M79" s="26" t="n">
        <f aca="false">M45/1000</f>
        <v>0.503</v>
      </c>
      <c r="N79" s="26" t="n">
        <f aca="false">AVERAGE(D79,F79,H79,J79,L79)</f>
        <v>17.8306935528571</v>
      </c>
      <c r="O79" s="48" t="n">
        <f aca="false">STDEV(D79,F79,H79,J79,L79)</f>
        <v>1.89836515867799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17.7294978285714</v>
      </c>
      <c r="E80" s="26" t="n">
        <f aca="false">E46/1000</f>
        <v>0.452</v>
      </c>
      <c r="F80" s="25" t="n">
        <f aca="false">((1.07+6.4*G80-6.4*G80^2+4.7*G80^3)-1.6)/8.4*100</f>
        <v>19.1877919535714</v>
      </c>
      <c r="G80" s="26" t="n">
        <f aca="false">G46/1000</f>
        <v>0.487</v>
      </c>
      <c r="H80" s="25" t="n">
        <f aca="false">((1.07+6.4*I80-6.4*I80^2+4.7*I80^3)-1.6)/8.4*100</f>
        <v>17.6046689321429</v>
      </c>
      <c r="I80" s="26" t="n">
        <f aca="false">I46/1000</f>
        <v>0.449</v>
      </c>
      <c r="J80" s="25" t="n">
        <f aca="false">((1.07+6.4*K80-6.4*K80^2+4.7*K80^3)-1.6)/8.4*100</f>
        <v>20.8294286571429</v>
      </c>
      <c r="K80" s="26" t="n">
        <f aca="false">K46/1000</f>
        <v>0.526</v>
      </c>
      <c r="L80" s="25" t="n">
        <f aca="false">((1.07+6.4*M80-6.4*M80^2+4.7*M80^3)-1.6)/8.4*100</f>
        <v>18.4786678571429</v>
      </c>
      <c r="M80" s="26" t="n">
        <f aca="false">M46/1000</f>
        <v>0.47</v>
      </c>
      <c r="N80" s="26" t="n">
        <f aca="false">AVERAGE(D80,F80,H80,J80,L80)</f>
        <v>18.7660110457143</v>
      </c>
      <c r="O80" s="48" t="n">
        <f aca="false">STDEV(D80,F80,H80,J80,L80)</f>
        <v>1.31731095754488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19.7741149369048</v>
      </c>
      <c r="E81" s="26" t="n">
        <f aca="false">E47/1000</f>
        <v>0.501</v>
      </c>
      <c r="F81" s="25" t="n">
        <f aca="false">((1.07+6.4*G81-6.4*G81^2+4.7*G81^3)-1.6)/8.4*100</f>
        <v>18.7703769654762</v>
      </c>
      <c r="G81" s="26" t="n">
        <f aca="false">G47/1000</f>
        <v>0.477</v>
      </c>
      <c r="H81" s="25" t="n">
        <f aca="false">((1.07+6.4*I81-6.4*I81^2+4.7*I81^3)-1.6)/8.4*100</f>
        <v>19.0624660571429</v>
      </c>
      <c r="I81" s="26" t="n">
        <f aca="false">I47/1000</f>
        <v>0.484</v>
      </c>
      <c r="J81" s="25" t="n">
        <f aca="false">((1.07+6.4*K81-6.4*K81^2+4.7*K81^3)-1.6)/8.4*100</f>
        <v>23.4784501678571</v>
      </c>
      <c r="K81" s="26" t="n">
        <f aca="false">K47/1000</f>
        <v>0.587</v>
      </c>
      <c r="L81" s="25" t="n">
        <f aca="false">((1.07+6.4*M81-6.4*M81^2+4.7*M81^3)-1.6)/8.4*100</f>
        <v>20.4903334571429</v>
      </c>
      <c r="M81" s="26" t="n">
        <f aca="false">M47/1000</f>
        <v>0.518</v>
      </c>
      <c r="N81" s="26" t="n">
        <f aca="false">AVERAGE(D81,F81,H81,J81,L81)</f>
        <v>20.3151483169048</v>
      </c>
      <c r="O81" s="48" t="n">
        <f aca="false">STDEV(D81,F81,H81,J81,L81)</f>
        <v>1.88980269631448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18.1039863178571</v>
      </c>
      <c r="E82" s="26" t="n">
        <f aca="false">E48/1000</f>
        <v>0.461</v>
      </c>
      <c r="F82" s="25" t="n">
        <f aca="false">((1.07+6.4*G82-6.4*G82^2+4.7*G82^3)-1.6)/8.4*100</f>
        <v>20.8719209535714</v>
      </c>
      <c r="G82" s="26" t="n">
        <f aca="false">G48/1000</f>
        <v>0.527</v>
      </c>
      <c r="H82" s="25" t="n">
        <f aca="false">((1.07+6.4*I82-6.4*I82^2+4.7*I82^3)-1.6)/8.4*100</f>
        <v>12.2810839619048</v>
      </c>
      <c r="I82" s="26" t="n">
        <f aca="false">I48/1000</f>
        <v>0.324</v>
      </c>
      <c r="J82" s="25" t="n">
        <f aca="false">((1.07+6.4*K82-6.4*K82^2+4.7*K82^3)-1.6)/8.4*100</f>
        <v>14.2846321428571</v>
      </c>
      <c r="K82" s="26" t="n">
        <f aca="false">K48/1000</f>
        <v>0.37</v>
      </c>
      <c r="L82" s="25" t="n">
        <f aca="false">((1.07+6.4*M82-6.4*M82^2+4.7*M82^3)-1.6)/8.4*100</f>
        <v>17.5214420011905</v>
      </c>
      <c r="M82" s="26" t="n">
        <f aca="false">M48/1000</f>
        <v>0.447</v>
      </c>
      <c r="N82" s="26" t="n">
        <f aca="false">AVERAGE(D82,F82,H82,J82,L82)</f>
        <v>16.6126130754762</v>
      </c>
      <c r="O82" s="48" t="n">
        <f aca="false">STDEV(D82,F82,H82,J82,L82)</f>
        <v>3.3679930021106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8.36110476190476</v>
      </c>
      <c r="E83" s="26" t="n">
        <f aca="false">E49/1000</f>
        <v>0.24</v>
      </c>
      <c r="F83" s="25" t="n">
        <f aca="false">((1.07+6.4*G83-6.4*G83^2+4.7*G83^3)-1.6)/8.4*100</f>
        <v>10.7888071869048</v>
      </c>
      <c r="G83" s="26" t="n">
        <f aca="false">G49/1000</f>
        <v>0.291</v>
      </c>
      <c r="H83" s="25" t="n">
        <f aca="false">((1.07+6.4*I83-6.4*I83^2+4.7*I83^3)-1.6)/8.4*100</f>
        <v>8.41035653214286</v>
      </c>
      <c r="I83" s="26" t="n">
        <f aca="false">I49/1000</f>
        <v>0.241</v>
      </c>
      <c r="J83" s="25" t="n">
        <f aca="false">((1.07+6.4*K83-6.4*K83^2+4.7*K83^3)-1.6)/8.4*100</f>
        <v>18.7703769654762</v>
      </c>
      <c r="K83" s="26" t="n">
        <f aca="false">K49/1000</f>
        <v>0.477</v>
      </c>
      <c r="L83" s="25" t="n">
        <f aca="false">((1.07+6.4*M83-6.4*M83^2+4.7*M83^3)-1.6)/8.4*100</f>
        <v>6.48547508214286</v>
      </c>
      <c r="M83" s="26" t="n">
        <f aca="false">M49/1000</f>
        <v>0.203</v>
      </c>
      <c r="N83" s="26" t="n">
        <f aca="false">AVERAGE(D83,F83,H83,J83,L83)</f>
        <v>10.5632241057143</v>
      </c>
      <c r="O83" s="48" t="n">
        <f aca="false">STDEV(D83,F83,H83,J83,L83)</f>
        <v>4.83529862787632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9.28499168214286</v>
      </c>
      <c r="E84" s="26" t="n">
        <f aca="false">E50/1000</f>
        <v>0.259</v>
      </c>
      <c r="F84" s="25" t="n">
        <f aca="false">((1.07+6.4*G84-6.4*G84^2+4.7*G84^3)-1.6)/8.4*100</f>
        <v>15.9353079321429</v>
      </c>
      <c r="G84" s="26" t="n">
        <f aca="false">G50/1000</f>
        <v>0.409</v>
      </c>
      <c r="H84" s="25" t="n">
        <f aca="false">((1.07+6.4*I84-6.4*I84^2+4.7*I84^3)-1.6)/8.4*100</f>
        <v>14.2846321428571</v>
      </c>
      <c r="I84" s="26" t="n">
        <f aca="false">I50/1000</f>
        <v>0.37</v>
      </c>
      <c r="J84" s="25" t="n">
        <f aca="false">((1.07+6.4*K84-6.4*K84^2+4.7*K84^3)-1.6)/8.4*100</f>
        <v>9.57172901785714</v>
      </c>
      <c r="K84" s="26" t="n">
        <f aca="false">K50/1000</f>
        <v>0.265</v>
      </c>
      <c r="L84" s="25" t="n">
        <f aca="false">((1.07+6.4*M84-6.4*M84^2+4.7*M84^3)-1.6)/8.4*100</f>
        <v>24.4706462654762</v>
      </c>
      <c r="M84" s="26" t="n">
        <f aca="false">M50/1000</f>
        <v>0.609</v>
      </c>
      <c r="N84" s="26" t="n">
        <f aca="false">AVERAGE(D84,F84,H84,J84,L84)</f>
        <v>14.7094614080952</v>
      </c>
      <c r="O84" s="48" t="n">
        <f aca="false">STDEV(D84,F84,H84,J84,L84)</f>
        <v>6.18031300474663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14.1561363821429</v>
      </c>
      <c r="E85" s="26" t="n">
        <f aca="false">E51/1000</f>
        <v>0.367</v>
      </c>
      <c r="F85" s="25" t="n">
        <f aca="false">((1.07+6.4*G85-6.4*G85^2+4.7*G85^3)-1.6)/8.4*100</f>
        <v>20.7869605654762</v>
      </c>
      <c r="G85" s="26" t="n">
        <f aca="false">G51/1000</f>
        <v>0.525</v>
      </c>
      <c r="H85" s="25" t="n">
        <f aca="false">((1.07+6.4*I85-6.4*I85^2+4.7*I85^3)-1.6)/8.4*100</f>
        <v>11.8344473428571</v>
      </c>
      <c r="I85" s="26" t="n">
        <f aca="false">I51/1000</f>
        <v>0.314</v>
      </c>
      <c r="J85" s="25" t="n">
        <f aca="false">((1.07+6.4*K85-6.4*K85^2+4.7*K85^3)-1.6)/8.4*100</f>
        <v>25.5349458285714</v>
      </c>
      <c r="K85" s="26" t="n">
        <f aca="false">K51/1000</f>
        <v>0.632</v>
      </c>
      <c r="L85" s="25" t="n">
        <f aca="false">((1.07+6.4*M85-6.4*M85^2+4.7*M85^3)-1.6)/8.4*100</f>
        <v>22.5078808035714</v>
      </c>
      <c r="M85" s="26" t="n">
        <f aca="false">M51/1000</f>
        <v>0.565</v>
      </c>
      <c r="N85" s="26" t="n">
        <f aca="false">AVERAGE(D85,F85,H85,J85,L85)</f>
        <v>18.9640741845238</v>
      </c>
      <c r="O85" s="48" t="n">
        <f aca="false">STDEV(D85,F85,H85,J85,L85)</f>
        <v>5.76640440583632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18.3121032285714</v>
      </c>
      <c r="E86" s="26" t="n">
        <f aca="false">E52/1000</f>
        <v>0.466</v>
      </c>
      <c r="F86" s="25" t="n">
        <f aca="false">((1.07+6.4*G86-6.4*G86^2+4.7*G86^3)-1.6)/8.4*100</f>
        <v>18.0623714285714</v>
      </c>
      <c r="G86" s="26" t="n">
        <f aca="false">G52/1000</f>
        <v>0.46</v>
      </c>
      <c r="H86" s="25" t="n">
        <f aca="false">((1.07+6.4*I86-6.4*I86^2+4.7*I86^3)-1.6)/8.4*100</f>
        <v>13.2923504535714</v>
      </c>
      <c r="I86" s="26" t="n">
        <f aca="false">I52/1000</f>
        <v>0.347</v>
      </c>
      <c r="J86" s="25" t="n">
        <f aca="false">((1.07+6.4*K86-6.4*K86^2+4.7*K86^3)-1.6)/8.4*100</f>
        <v>12.6793187369048</v>
      </c>
      <c r="K86" s="26" t="n">
        <f aca="false">K52/1000</f>
        <v>0.333</v>
      </c>
      <c r="L86" s="25" t="n">
        <f aca="false">((1.07+6.4*M86-6.4*M86^2+4.7*M86^3)-1.6)/8.4*100</f>
        <v>15.2620136654762</v>
      </c>
      <c r="M86" s="26" t="n">
        <f aca="false">M52/1000</f>
        <v>0.393</v>
      </c>
      <c r="N86" s="26" t="n">
        <f aca="false">AVERAGE(D86,F86,H86,J86,L86)</f>
        <v>15.5216315026191</v>
      </c>
      <c r="O86" s="48" t="n">
        <f aca="false">STDEV(D86,F86,H86,J86,L86)</f>
        <v>2.61524038569192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21.0421389011905</v>
      </c>
      <c r="E87" s="26" t="n">
        <f aca="false">E53/1000</f>
        <v>0.531</v>
      </c>
      <c r="F87" s="25" t="n">
        <f aca="false">((1.07+6.4*G87-6.4*G87^2+4.7*G87^3)-1.6)/8.4*100</f>
        <v>24.5163178571429</v>
      </c>
      <c r="G87" s="26" t="n">
        <f aca="false">G53/1000</f>
        <v>0.61</v>
      </c>
      <c r="H87" s="25" t="n">
        <f aca="false">((1.07+6.4*I87-6.4*I87^2+4.7*I87^3)-1.6)/8.4*100</f>
        <v>15.6833486535714</v>
      </c>
      <c r="I87" s="26" t="n">
        <f aca="false">I53/1000</f>
        <v>0.403</v>
      </c>
      <c r="J87" s="25" t="n">
        <f aca="false">((1.07+6.4*K87-6.4*K87^2+4.7*K87^3)-1.6)/8.4*100</f>
        <v>19.4387528321429</v>
      </c>
      <c r="K87" s="26" t="n">
        <f aca="false">K53/1000</f>
        <v>0.493</v>
      </c>
      <c r="L87" s="25" t="n">
        <f aca="false">((1.07+6.4*M87-6.4*M87^2+4.7*M87^3)-1.6)/8.4*100</f>
        <v>22.0295890571429</v>
      </c>
      <c r="M87" s="26" t="n">
        <f aca="false">M53/1000</f>
        <v>0.554</v>
      </c>
      <c r="N87" s="26" t="n">
        <f aca="false">AVERAGE(D87,F87,H87,J87,L87)</f>
        <v>20.5420294602381</v>
      </c>
      <c r="O87" s="48" t="n">
        <f aca="false">STDEV(D87,F87,H87,J87,L87)</f>
        <v>3.28184055707377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12.3698772285714</v>
      </c>
      <c r="E88" s="26" t="n">
        <f aca="false">E54/1000</f>
        <v>0.326</v>
      </c>
      <c r="F88" s="25" t="n">
        <f aca="false">((1.07+6.4*G88-6.4*G88^2+4.7*G88^3)-1.6)/8.4*100</f>
        <v>22.7267511904762</v>
      </c>
      <c r="G88" s="26" t="n">
        <f aca="false">G54/1000</f>
        <v>0.57</v>
      </c>
      <c r="H88" s="25" t="n">
        <f aca="false">((1.07+6.4*I88-6.4*I88^2+4.7*I88^3)-1.6)/8.4*100</f>
        <v>19.3968951619048</v>
      </c>
      <c r="I88" s="26" t="n">
        <f aca="false">I54/1000</f>
        <v>0.492</v>
      </c>
      <c r="J88" s="25" t="n">
        <f aca="false">((1.07+6.4*K88-6.4*K88^2+4.7*K88^3)-1.6)/8.4*100</f>
        <v>25.5819076654762</v>
      </c>
      <c r="K88" s="26" t="n">
        <f aca="false">K54/1000</f>
        <v>0.633</v>
      </c>
      <c r="L88" s="25" t="n">
        <f aca="false">((1.07+6.4*M88-6.4*M88^2+4.7*M88^3)-1.6)/8.4*100</f>
        <v>15.6833486535714</v>
      </c>
      <c r="M88" s="26" t="n">
        <f aca="false">M54/1000</f>
        <v>0.403</v>
      </c>
      <c r="N88" s="26" t="n">
        <f aca="false">AVERAGE(D88,F88,H88,J88,L88)</f>
        <v>19.15175598</v>
      </c>
      <c r="O88" s="48" t="n">
        <f aca="false">STDEV(D88,F88,H88,J88,L88)</f>
        <v>5.29649090088822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8.9789665428571</v>
      </c>
      <c r="E89" s="26" t="n">
        <f aca="false">E55/1000</f>
        <v>0.482</v>
      </c>
      <c r="F89" s="25" t="n">
        <f aca="false">((1.07+6.4*G89-6.4*G89^2+4.7*G89^3)-1.6)/8.4*100</f>
        <v>20.5749714285714</v>
      </c>
      <c r="G89" s="26" t="n">
        <f aca="false">G55/1000</f>
        <v>0.52</v>
      </c>
      <c r="H89" s="25" t="n">
        <f aca="false">((1.07+6.4*I89-6.4*I89^2+4.7*I89^3)-1.6)/8.4*100</f>
        <v>19.9001273904762</v>
      </c>
      <c r="I89" s="26" t="n">
        <f aca="false">I55/1000</f>
        <v>0.504</v>
      </c>
      <c r="J89" s="25" t="n">
        <f aca="false">((1.07+6.4*K89-6.4*K89^2+4.7*K89^3)-1.6)/8.4*100</f>
        <v>21.9863163321429</v>
      </c>
      <c r="K89" s="26" t="n">
        <f aca="false">K55/1000</f>
        <v>0.553</v>
      </c>
      <c r="L89" s="25" t="n">
        <f aca="false">((1.07+6.4*M89-6.4*M89^2+4.7*M89^3)-1.6)/8.4*100</f>
        <v>16.6464862761905</v>
      </c>
      <c r="M89" s="26" t="n">
        <f aca="false">M55/1000</f>
        <v>0.426</v>
      </c>
      <c r="N89" s="26" t="n">
        <f aca="false">AVERAGE(D89,F89,H89,J89,L89)</f>
        <v>19.6173735940476</v>
      </c>
      <c r="O89" s="48" t="n">
        <f aca="false">STDEV(D89,F89,H89,J89,L89)</f>
        <v>1.99013617856089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9.0207114154762</v>
      </c>
      <c r="E90" s="26" t="n">
        <f aca="false">E56/1000</f>
        <v>0.483</v>
      </c>
      <c r="F90" s="25" t="n">
        <f aca="false">((1.07+6.4*G90-6.4*G90^2+4.7*G90^3)-1.6)/8.4*100</f>
        <v>17.1884147535714</v>
      </c>
      <c r="G90" s="26" t="n">
        <f aca="false">G56/1000</f>
        <v>0.439</v>
      </c>
      <c r="H90" s="25" t="n">
        <f aca="false">((1.07+6.4*I90-6.4*I90^2+4.7*I90^3)-1.6)/8.4*100</f>
        <v>14.0703272321429</v>
      </c>
      <c r="I90" s="26" t="n">
        <f aca="false">I56/1000</f>
        <v>0.365</v>
      </c>
      <c r="J90" s="25" t="n">
        <f aca="false">((1.07+6.4*K90-6.4*K90^2+4.7*K90^3)-1.6)/8.4*100</f>
        <v>19.1460059904762</v>
      </c>
      <c r="K90" s="26" t="n">
        <f aca="false">K56/1000</f>
        <v>0.486</v>
      </c>
      <c r="L90" s="25" t="n">
        <f aca="false">((1.07+6.4*M90-6.4*M90^2+4.7*M90^3)-1.6)/8.4*100</f>
        <v>14.1561363821429</v>
      </c>
      <c r="M90" s="26" t="n">
        <f aca="false">M56/1000</f>
        <v>0.367</v>
      </c>
      <c r="N90" s="26" t="n">
        <f aca="false">AVERAGE(D90,F90,H90,J90,L90)</f>
        <v>16.7163191547619</v>
      </c>
      <c r="O90" s="48" t="n">
        <f aca="false">STDEV(D90,F90,H90,J90,L90)</f>
        <v>2.4996142276899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15.7253826285714</v>
      </c>
      <c r="E91" s="26" t="n">
        <f aca="false">E57/1000</f>
        <v>0.404</v>
      </c>
      <c r="F91" s="25" t="n">
        <f aca="false">((1.07+6.4*G91-6.4*G91^2+4.7*G91^3)-1.6)/8.4*100</f>
        <v>17.4798252285714</v>
      </c>
      <c r="G91" s="26" t="n">
        <f aca="false">G57/1000</f>
        <v>0.446</v>
      </c>
      <c r="H91" s="25" t="n">
        <f aca="false">((1.07+6.4*I91-6.4*I91^2+4.7*I91^3)-1.6)/8.4*100</f>
        <v>19.2713975511905</v>
      </c>
      <c r="I91" s="26" t="n">
        <f aca="false">I57/1000</f>
        <v>0.489</v>
      </c>
      <c r="J91" s="25" t="n">
        <f aca="false">((1.07+6.4*K91-6.4*K91^2+4.7*K91^3)-1.6)/8.4*100</f>
        <v>19.4806236285714</v>
      </c>
      <c r="K91" s="26" t="n">
        <f aca="false">K57/1000</f>
        <v>0.494</v>
      </c>
      <c r="L91" s="25" t="n">
        <f aca="false">((1.07+6.4*M91-6.4*M91^2+4.7*M91^3)-1.6)/8.4*100</f>
        <v>15.7673998511905</v>
      </c>
      <c r="M91" s="26" t="n">
        <f aca="false">M57/1000</f>
        <v>0.405</v>
      </c>
      <c r="N91" s="26" t="n">
        <f aca="false">AVERAGE(D91,F91,H91,J91,L91)</f>
        <v>17.5449257776191</v>
      </c>
      <c r="O91" s="48" t="n">
        <f aca="false">STDEV(D91,F91,H91,J91,L91)</f>
        <v>1.81674191390651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20.4057815619048</v>
      </c>
      <c r="E92" s="26" t="n">
        <f aca="false">E58/1000</f>
        <v>0.516</v>
      </c>
      <c r="F92" s="25" t="n">
        <f aca="false">((1.07+6.4*G92-6.4*G92^2+4.7*G92^3)-1.6)/8.4*100</f>
        <v>18.4370194321429</v>
      </c>
      <c r="G92" s="26" t="n">
        <f aca="false">G58/1000</f>
        <v>0.469</v>
      </c>
      <c r="H92" s="25" t="n">
        <f aca="false">((1.07+6.4*I92-6.4*I92^2+4.7*I92^3)-1.6)/8.4*100</f>
        <v>22.1162356571429</v>
      </c>
      <c r="I92" s="26" t="n">
        <f aca="false">I58/1000</f>
        <v>0.556</v>
      </c>
      <c r="J92" s="25" t="n">
        <f aca="false">((1.07+6.4*K92-6.4*K92^2+4.7*K92^3)-1.6)/8.4*100</f>
        <v>25.3010267869048</v>
      </c>
      <c r="K92" s="26" t="n">
        <f aca="false">K58/1000</f>
        <v>0.627</v>
      </c>
      <c r="L92" s="25" t="n">
        <f aca="false">((1.07+6.4*M92-6.4*M92^2+4.7*M92^3)-1.6)/8.4*100</f>
        <v>16.1867245535714</v>
      </c>
      <c r="M92" s="26" t="n">
        <f aca="false">M58/1000</f>
        <v>0.415</v>
      </c>
      <c r="N92" s="26" t="n">
        <f aca="false">AVERAGE(D92,F92,H92,J92,L92)</f>
        <v>20.4893575983333</v>
      </c>
      <c r="O92" s="48" t="n">
        <f aca="false">STDEV(D92,F92,H92,J92,L92)</f>
        <v>3.48319611200072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14.5408722285714</v>
      </c>
      <c r="E93" s="26" t="n">
        <f aca="false">E59/1000</f>
        <v>0.376</v>
      </c>
      <c r="F93" s="25" t="n">
        <f aca="false">((1.07+6.4*G93-6.4*G93^2+4.7*G93^3)-1.6)/8.4*100</f>
        <v>13.7258699654762</v>
      </c>
      <c r="G93" s="26" t="n">
        <f aca="false">G59/1000</f>
        <v>0.357</v>
      </c>
      <c r="H93" s="25" t="n">
        <f aca="false">((1.07+6.4*I93-6.4*I93^2+4.7*I93^3)-1.6)/8.4*100</f>
        <v>17.9375377035714</v>
      </c>
      <c r="I93" s="26" t="n">
        <f aca="false">I59/1000</f>
        <v>0.457</v>
      </c>
      <c r="J93" s="25" t="n">
        <f aca="false">((1.07+6.4*K93-6.4*K93^2+4.7*K93^3)-1.6)/8.4*100</f>
        <v>24.1071198178571</v>
      </c>
      <c r="K93" s="26" t="n">
        <f aca="false">K59/1000</f>
        <v>0.601</v>
      </c>
      <c r="L93" s="25" t="n">
        <f aca="false">((1.07+6.4*M93-6.4*M93^2+4.7*M93^3)-1.6)/8.4*100</f>
        <v>17.3965833904762</v>
      </c>
      <c r="M93" s="26" t="n">
        <f aca="false">M59/1000</f>
        <v>0.444</v>
      </c>
      <c r="N93" s="26" t="n">
        <f aca="false">AVERAGE(D93,F93,H93,J93,L93)</f>
        <v>17.5415966211905</v>
      </c>
      <c r="O93" s="48" t="n">
        <f aca="false">STDEV(D93,F93,H93,J93,L93)</f>
        <v>4.08803161115942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7.9791474571429</v>
      </c>
      <c r="E94" s="26" t="n">
        <f aca="false">E60/1000</f>
        <v>0.458</v>
      </c>
      <c r="F94" s="25" t="n">
        <f aca="false">((1.07+6.4*G94-6.4*G94^2+4.7*G94^3)-1.6)/8.4*100</f>
        <v>21.5553634869048</v>
      </c>
      <c r="G94" s="26" t="n">
        <f aca="false">G60/1000</f>
        <v>0.543</v>
      </c>
      <c r="H94" s="25" t="n">
        <f aca="false">((1.07+6.4*I94-6.4*I94^2+4.7*I94^3)-1.6)/8.4*100</f>
        <v>15.8094006571429</v>
      </c>
      <c r="I94" s="26" t="n">
        <f aca="false">I60/1000</f>
        <v>0.406</v>
      </c>
      <c r="J94" s="25" t="n">
        <f aca="false">((1.07+6.4*K94-6.4*K94^2+4.7*K94^3)-1.6)/8.4*100</f>
        <v>11.0642064654762</v>
      </c>
      <c r="K94" s="26" t="n">
        <f aca="false">K60/1000</f>
        <v>0.297</v>
      </c>
      <c r="L94" s="25" t="n">
        <f aca="false">((1.07+6.4*M94-6.4*M94^2+4.7*M94^3)-1.6)/8.4*100</f>
        <v>17.3965833904762</v>
      </c>
      <c r="M94" s="26" t="n">
        <f aca="false">M60/1000</f>
        <v>0.444</v>
      </c>
      <c r="N94" s="26" t="n">
        <f aca="false">AVERAGE(D94,F94,H94,J94,L94)</f>
        <v>16.7609402914286</v>
      </c>
      <c r="O94" s="48" t="n">
        <f aca="false">STDEV(D94,F94,H94,J94,L94)</f>
        <v>3.81551990509325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16.3958761904762</v>
      </c>
      <c r="E95" s="26" t="n">
        <f aca="false">E61/1000</f>
        <v>0.42</v>
      </c>
      <c r="F95" s="25" t="n">
        <f aca="false">((1.07+6.4*G95-6.4*G95^2+4.7*G95^3)-1.6)/8.4*100</f>
        <v>10.6503737904762</v>
      </c>
      <c r="G95" s="26" t="n">
        <f aca="false">G61/1000</f>
        <v>0.288</v>
      </c>
      <c r="H95" s="25" t="n">
        <f aca="false">((1.07+6.4*I95-6.4*I95^2+4.7*I95^3)-1.6)/8.4*100</f>
        <v>18.8955047619048</v>
      </c>
      <c r="I95" s="26" t="n">
        <f aca="false">I61/1000</f>
        <v>0.48</v>
      </c>
      <c r="J95" s="25" t="n">
        <f aca="false">((1.07+6.4*K95-6.4*K95^2+4.7*K95^3)-1.6)/8.4*100</f>
        <v>13.3358583619048</v>
      </c>
      <c r="K95" s="26" t="n">
        <f aca="false">K61/1000</f>
        <v>0.348</v>
      </c>
      <c r="L95" s="25" t="n">
        <f aca="false">((1.07+6.4*M95-6.4*M95^2+4.7*M95^3)-1.6)/8.4*100</f>
        <v>10.9267483904762</v>
      </c>
      <c r="M95" s="26" t="n">
        <f aca="false">M61/1000</f>
        <v>0.294</v>
      </c>
      <c r="N95" s="26" t="n">
        <f aca="false">AVERAGE(D95,F95,H95,J95,L95)</f>
        <v>14.0408722990476</v>
      </c>
      <c r="O95" s="48" t="n">
        <f aca="false">STDEV(D95,F95,H95,J95,L95)</f>
        <v>3.56383894782709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14.6686346821429</v>
      </c>
      <c r="E96" s="26" t="n">
        <f aca="false">E62/1000</f>
        <v>0.379</v>
      </c>
      <c r="F96" s="25" t="n">
        <f aca="false">((1.07+6.4*G96-6.4*G96^2+4.7*G96^3)-1.6)/8.4*100</f>
        <v>25.2078683035714</v>
      </c>
      <c r="G96" s="26" t="n">
        <f aca="false">G62/1000</f>
        <v>0.625</v>
      </c>
      <c r="H96" s="25" t="n">
        <f aca="false">((1.07+6.4*I96-6.4*I96^2+4.7*I96^3)-1.6)/8.4*100</f>
        <v>13.9843987011905</v>
      </c>
      <c r="I96" s="26" t="n">
        <f aca="false">I62/1000</f>
        <v>0.363</v>
      </c>
      <c r="J96" s="25" t="n">
        <f aca="false">((1.07+6.4*K96-6.4*K96^2+4.7*K96^3)-1.6)/8.4*100</f>
        <v>18.1456035904762</v>
      </c>
      <c r="K96" s="26" t="n">
        <f aca="false">K62/1000</f>
        <v>0.462</v>
      </c>
      <c r="L96" s="25" t="n">
        <f aca="false">((1.07+6.4*M96-6.4*M96^2+4.7*M96^3)-1.6)/8.4*100</f>
        <v>10.7427178571429</v>
      </c>
      <c r="M96" s="26" t="n">
        <f aca="false">M62/1000</f>
        <v>0.29</v>
      </c>
      <c r="N96" s="26" t="n">
        <f aca="false">AVERAGE(D96,F96,H96,J96,L96)</f>
        <v>16.5498446269048</v>
      </c>
      <c r="O96" s="48" t="n">
        <f aca="false">STDEV(D96,F96,H96,J96,L96)</f>
        <v>5.50797162369369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31.3565952285714</v>
      </c>
      <c r="E97" s="26" t="n">
        <f aca="false">E63/1000</f>
        <v>0.746</v>
      </c>
      <c r="F97" s="25" t="n">
        <f aca="false">((1.07+6.4*G97-6.4*G97^2+4.7*G97^3)-1.6)/8.4*100</f>
        <v>20.1104890035714</v>
      </c>
      <c r="G97" s="26" t="n">
        <f aca="false">G63/1000</f>
        <v>0.509</v>
      </c>
      <c r="H97" s="25" t="n">
        <f aca="false">((1.07+6.4*I97-6.4*I97^2+4.7*I97^3)-1.6)/8.4*100</f>
        <v>25.1149395821429</v>
      </c>
      <c r="I97" s="26" t="n">
        <f aca="false">I63/1000</f>
        <v>0.623</v>
      </c>
      <c r="J97" s="25" t="n">
        <f aca="false">((1.07+6.4*K97-6.4*K97^2+4.7*K97^3)-1.6)/8.4*100</f>
        <v>21.7704450285714</v>
      </c>
      <c r="K97" s="26" t="n">
        <f aca="false">K63/1000</f>
        <v>0.548</v>
      </c>
      <c r="L97" s="25" t="n">
        <f aca="false">((1.07+6.4*M97-6.4*M97^2+4.7*M97^3)-1.6)/8.4*100</f>
        <v>16.1867245535714</v>
      </c>
      <c r="M97" s="26" t="n">
        <f aca="false">M63/1000</f>
        <v>0.415</v>
      </c>
      <c r="N97" s="26" t="n">
        <f aca="false">AVERAGE(D97,F97,H97,J97,L97)</f>
        <v>22.9078386792857</v>
      </c>
      <c r="O97" s="48" t="n">
        <f aca="false">STDEV(D97,F97,H97,J97,L97)</f>
        <v>5.71281424169103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32.2642478761905</v>
      </c>
      <c r="E98" s="26" t="n">
        <f aca="false">E64/1000</f>
        <v>0.762</v>
      </c>
      <c r="F98" s="25" t="n">
        <f aca="false">((1.07+6.4*G98-6.4*G98^2+4.7*G98^3)-1.6)/8.4*100</f>
        <v>12.9867714285714</v>
      </c>
      <c r="G98" s="26" t="n">
        <f aca="false">G64/1000</f>
        <v>0.34</v>
      </c>
      <c r="H98" s="25" t="n">
        <f aca="false">((1.07+6.4*I98-6.4*I98^2+4.7*I98^3)-1.6)/8.4*100</f>
        <v>10.6503737904762</v>
      </c>
      <c r="I98" s="26" t="n">
        <f aca="false">I64/1000</f>
        <v>0.288</v>
      </c>
      <c r="J98" s="25" t="n">
        <f aca="false">((1.07+6.4*K98-6.4*K98^2+4.7*K98^3)-1.6)/8.4*100</f>
        <v>8.50864598690477</v>
      </c>
      <c r="K98" s="26" t="n">
        <f aca="false">K64/1000</f>
        <v>0.243</v>
      </c>
      <c r="L98" s="25" t="n">
        <f aca="false">((1.07+6.4*M98-6.4*M98^2+4.7*M98^3)-1.6)/8.4*100</f>
        <v>16.6882198821429</v>
      </c>
      <c r="M98" s="26" t="n">
        <f aca="false">M64/1000</f>
        <v>0.427</v>
      </c>
      <c r="N98" s="26" t="n">
        <f aca="false">AVERAGE(D98,F98,H98,J98,L98)</f>
        <v>16.2196517928571</v>
      </c>
      <c r="O98" s="48" t="n">
        <f aca="false">STDEV(D98,F98,H98,J98,L98)</f>
        <v>9.46805950272589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19.8161028285714</v>
      </c>
      <c r="E99" s="26" t="n">
        <f aca="false">E65/1000</f>
        <v>0.502</v>
      </c>
      <c r="F99" s="25" t="n">
        <f aca="false">((1.07+6.4*G99-6.4*G99^2+4.7*G99^3)-1.6)/8.4*100</f>
        <v>19.6901862535714</v>
      </c>
      <c r="G99" s="26" t="n">
        <f aca="false">G65/1000</f>
        <v>0.499</v>
      </c>
      <c r="H99" s="25" t="n">
        <f aca="false">((1.07+6.4*I99-6.4*I99^2+4.7*I99^3)-1.6)/8.4*100</f>
        <v>15.3042336285714</v>
      </c>
      <c r="I99" s="26" t="n">
        <f aca="false">I65/1000</f>
        <v>0.394</v>
      </c>
      <c r="J99" s="25" t="n">
        <f aca="false">((1.07+6.4*K99-6.4*K99^2+4.7*K99^3)-1.6)/8.4*100</f>
        <v>17.0634562285714</v>
      </c>
      <c r="K99" s="26" t="n">
        <f aca="false">K65/1000</f>
        <v>0.436</v>
      </c>
      <c r="L99" s="25" t="n">
        <f aca="false">((1.07+6.4*M99-6.4*M99^2+4.7*M99^3)-1.6)/8.4*100</f>
        <v>17.1467673619048</v>
      </c>
      <c r="M99" s="26" t="n">
        <f aca="false">M65/1000</f>
        <v>0.438</v>
      </c>
      <c r="N99" s="26" t="n">
        <f aca="false">AVERAGE(D99,F99,H99,J99,L99)</f>
        <v>17.8041492602381</v>
      </c>
      <c r="O99" s="48" t="n">
        <f aca="false">STDEV(D99,F99,H99,J99,L99)</f>
        <v>1.92584059531275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7.86458214285714</v>
      </c>
      <c r="E100" s="26" t="n">
        <f aca="false">E66/1000</f>
        <v>0.23</v>
      </c>
      <c r="F100" s="25" t="n">
        <f aca="false">((1.07+6.4*G100-6.4*G100^2+4.7*G100^3)-1.6)/8.4*100</f>
        <v>19.1877919535714</v>
      </c>
      <c r="G100" s="26" t="n">
        <f aca="false">G66/1000</f>
        <v>0.487</v>
      </c>
      <c r="H100" s="25" t="n">
        <f aca="false">((1.07+6.4*I100-6.4*I100^2+4.7*I100^3)-1.6)/8.4*100</f>
        <v>8.16337622857143</v>
      </c>
      <c r="I100" s="26" t="n">
        <f aca="false">I66/1000</f>
        <v>0.236</v>
      </c>
      <c r="J100" s="25" t="n">
        <f aca="false">((1.07+6.4*K100-6.4*K100^2+4.7*K100^3)-1.6)/8.4*100</f>
        <v>11.3831140571429</v>
      </c>
      <c r="K100" s="26" t="n">
        <f aca="false">K66/1000</f>
        <v>0.304</v>
      </c>
      <c r="L100" s="25" t="n">
        <f aca="false">((1.07+6.4*M100-6.4*M100^2+4.7*M100^3)-1.6)/8.4*100</f>
        <v>19.6901862535714</v>
      </c>
      <c r="M100" s="26" t="n">
        <f aca="false">M66/1000</f>
        <v>0.499</v>
      </c>
      <c r="N100" s="26" t="n">
        <f aca="false">AVERAGE(D100,F100,H100,J100,L100)</f>
        <v>13.2578101271429</v>
      </c>
      <c r="O100" s="48" t="n">
        <f aca="false">STDEV(D100,F100,H100,J100,L100)</f>
        <v>5.8115143741948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13.9843987011905</v>
      </c>
      <c r="E101" s="26" t="n">
        <f aca="false">E67/1000</f>
        <v>0.363</v>
      </c>
      <c r="F101" s="25" t="n">
        <f aca="false">((1.07+6.4*G101-6.4*G101^2+4.7*G101^3)-1.6)/8.4*100</f>
        <v>16.1448563904762</v>
      </c>
      <c r="G101" s="26" t="n">
        <f aca="false">G67/1000</f>
        <v>0.414</v>
      </c>
      <c r="H101" s="25" t="n">
        <f aca="false">((1.07+6.4*I101-6.4*I101^2+4.7*I101^3)-1.6)/8.4*100</f>
        <v>20.8294286571429</v>
      </c>
      <c r="I101" s="26" t="n">
        <f aca="false">I67/1000</f>
        <v>0.526</v>
      </c>
      <c r="J101" s="25" t="n">
        <f aca="false">((1.07+6.4*K101-6.4*K101^2+4.7*K101^3)-1.6)/8.4*100</f>
        <v>16.6882198821429</v>
      </c>
      <c r="K101" s="26" t="n">
        <f aca="false">K67/1000</f>
        <v>0.427</v>
      </c>
      <c r="L101" s="25" t="n">
        <f aca="false">((1.07+6.4*M101-6.4*M101^2+4.7*M101^3)-1.6)/8.4*100</f>
        <v>6.27610018214286</v>
      </c>
      <c r="M101" s="26" t="n">
        <f aca="false">M67/1000</f>
        <v>0.199</v>
      </c>
      <c r="N101" s="26" t="n">
        <f aca="false">AVERAGE(D101,F101,H101,J101,L101)</f>
        <v>14.7846007626191</v>
      </c>
      <c r="O101" s="48" t="n">
        <f aca="false">STDEV(D101,F101,H101,J101,L101)</f>
        <v>5.36304276663037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8.50864598690477</v>
      </c>
      <c r="E102" s="26" t="n">
        <f aca="false">E68/1000</f>
        <v>0.243</v>
      </c>
      <c r="F102" s="25" t="n">
        <f aca="false">((1.07+6.4*G102-6.4*G102^2+4.7*G102^3)-1.6)/8.4*100</f>
        <v>18.8955047619048</v>
      </c>
      <c r="G102" s="26" t="n">
        <f aca="false">G68/1000</f>
        <v>0.48</v>
      </c>
      <c r="H102" s="25" t="n">
        <f aca="false">((1.07+6.4*I102-6.4*I102^2+4.7*I102^3)-1.6)/8.4*100</f>
        <v>17.7711057369048</v>
      </c>
      <c r="I102" s="26" t="n">
        <f aca="false">I68/1000</f>
        <v>0.453</v>
      </c>
      <c r="J102" s="25" t="n">
        <f aca="false">((1.07+6.4*K102-6.4*K102^2+4.7*K102^3)-1.6)/8.4*100</f>
        <v>9.47640715357143</v>
      </c>
      <c r="K102" s="26" t="n">
        <f aca="false">K68/1000</f>
        <v>0.263</v>
      </c>
      <c r="L102" s="25" t="n">
        <f aca="false">((1.07+6.4*M102-6.4*M102^2+4.7*M102^3)-1.6)/8.4*100</f>
        <v>19.3132178571429</v>
      </c>
      <c r="M102" s="26" t="n">
        <f aca="false">M68/1000</f>
        <v>0.49</v>
      </c>
      <c r="N102" s="26" t="n">
        <f aca="false">AVERAGE(D102,F102,H102,J102,L102)</f>
        <v>14.7929762992857</v>
      </c>
      <c r="O102" s="48" t="n">
        <f aca="false">STDEV(D102,F102,H102,J102,L102)</f>
        <v>5.33599319319896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20.2791092369048</v>
      </c>
      <c r="E103" s="26" t="n">
        <f aca="false">E69/1000</f>
        <v>0.513</v>
      </c>
      <c r="F103" s="25" t="n">
        <f aca="false">((1.07+6.4*G103-6.4*G103^2+4.7*G103^3)-1.6)/8.4*100</f>
        <v>10.6965735035714</v>
      </c>
      <c r="G103" s="26" t="n">
        <f aca="false">G69/1000</f>
        <v>0.289</v>
      </c>
      <c r="H103" s="25" t="n">
        <f aca="false">((1.07+6.4*I103-6.4*I103^2+4.7*I103^3)-1.6)/8.4*100</f>
        <v>14.0703272321429</v>
      </c>
      <c r="I103" s="26" t="n">
        <f aca="false">I69/1000</f>
        <v>0.365</v>
      </c>
      <c r="J103" s="25" t="n">
        <f aca="false">((1.07+6.4*K103-6.4*K103^2+4.7*K103^3)-1.6)/8.4*100</f>
        <v>24.4706462654762</v>
      </c>
      <c r="K103" s="26" t="n">
        <f aca="false">K69/1000</f>
        <v>0.609</v>
      </c>
      <c r="L103" s="25" t="n">
        <f aca="false">((1.07+6.4*M103-6.4*M103^2+4.7*M103^3)-1.6)/8.4*100</f>
        <v>20.4057815619048</v>
      </c>
      <c r="M103" s="26" t="n">
        <f aca="false">M69/1000</f>
        <v>0.516</v>
      </c>
      <c r="N103" s="26" t="n">
        <f aca="false">AVERAGE(D103,F103,H103,J103,L103)</f>
        <v>17.98448756</v>
      </c>
      <c r="O103" s="48" t="n">
        <f aca="false">STDEV(D103,F103,H103,J103,L103)</f>
        <v>5.51435740595551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14.7961708285714</v>
      </c>
      <c r="E104" s="26" t="n">
        <f aca="false">E70/1000</f>
        <v>0.382</v>
      </c>
      <c r="F104" s="25" t="n">
        <f aca="false">((1.07+6.4*G104-6.4*G104^2+4.7*G104^3)-1.6)/8.4*100</f>
        <v>17.5214420011905</v>
      </c>
      <c r="G104" s="26" t="n">
        <f aca="false">G70/1000</f>
        <v>0.447</v>
      </c>
      <c r="H104" s="25" t="n">
        <f aca="false">((1.07+6.4*I104-6.4*I104^2+4.7*I104^3)-1.6)/8.4*100</f>
        <v>17.6462797619048</v>
      </c>
      <c r="I104" s="26" t="n">
        <f aca="false">I70/1000</f>
        <v>0.45</v>
      </c>
      <c r="J104" s="25" t="n">
        <f aca="false">((1.07+6.4*K104-6.4*K104^2+4.7*K104^3)-1.6)/8.4*100</f>
        <v>19.1042308035714</v>
      </c>
      <c r="K104" s="26" t="n">
        <f aca="false">K70/1000</f>
        <v>0.485</v>
      </c>
      <c r="L104" s="25" t="n">
        <f aca="false">((1.07+6.4*M104-6.4*M104^2+4.7*M104^3)-1.6)/8.4*100</f>
        <v>19.5225078869048</v>
      </c>
      <c r="M104" s="26" t="n">
        <f aca="false">M70/1000</f>
        <v>0.495</v>
      </c>
      <c r="N104" s="26" t="n">
        <f aca="false">AVERAGE(D104,F104,H104,J104,L104)</f>
        <v>17.7181262564286</v>
      </c>
      <c r="O104" s="48" t="n">
        <f aca="false">STDEV(D104,F104,H104,J104,L104)</f>
        <v>1.85463938687739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8.1456035904762</v>
      </c>
      <c r="E105" s="32" t="n">
        <f aca="false">E71/1000</f>
        <v>0.462</v>
      </c>
      <c r="F105" s="33" t="n">
        <f aca="false">((1.07+6.4*G105-6.4*G105^2+4.7*G105^3)-1.6)/8.4*100</f>
        <v>16.5212279154762</v>
      </c>
      <c r="G105" s="32" t="n">
        <f aca="false">G71/1000</f>
        <v>0.423</v>
      </c>
      <c r="H105" s="33" t="n">
        <f aca="false">((1.07+6.4*I105-6.4*I105^2+4.7*I105^3)-1.6)/8.4*100</f>
        <v>15.0506004571429</v>
      </c>
      <c r="I105" s="32" t="n">
        <f aca="false">I71/1000</f>
        <v>0.388</v>
      </c>
      <c r="J105" s="33" t="n">
        <f aca="false">((1.07+6.4*K105-6.4*K105^2+4.7*K105^3)-1.6)/8.4*100</f>
        <v>18.3953760761905</v>
      </c>
      <c r="K105" s="32" t="n">
        <f aca="false">K71/1000</f>
        <v>0.468</v>
      </c>
      <c r="L105" s="33" t="n">
        <f aca="false">((1.07+6.4*M105-6.4*M105^2+4.7*M105^3)-1.6)/8.4*100</f>
        <v>16.3540699678571</v>
      </c>
      <c r="M105" s="32" t="n">
        <f aca="false">M71/1000</f>
        <v>0.419</v>
      </c>
      <c r="N105" s="32" t="n">
        <f aca="false">AVERAGE(D105,F105,H105,J105,L105)</f>
        <v>16.8933756014286</v>
      </c>
      <c r="O105" s="51" t="n">
        <f aca="false">STDEV(D105,F105,H105,J105,L105)</f>
        <v>1.38286342978059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17.5973801097373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3.31973293566245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17361111111111</v>
      </c>
      <c r="C5" s="16"/>
      <c r="D5" s="17" t="n">
        <v>27.8</v>
      </c>
      <c r="E5" s="17" t="n">
        <v>27.6</v>
      </c>
      <c r="F5" s="17" t="n">
        <v>28.2</v>
      </c>
      <c r="G5" s="17" t="n">
        <v>28.4</v>
      </c>
      <c r="H5" s="18"/>
      <c r="I5" s="17" t="n">
        <v>28.2</v>
      </c>
      <c r="J5" s="17" t="n">
        <v>28.9</v>
      </c>
      <c r="K5" s="17" t="n">
        <v>29.7</v>
      </c>
      <c r="L5" s="17" t="n">
        <v>30.7</v>
      </c>
      <c r="M5" s="18"/>
      <c r="N5" s="17" t="n">
        <v>26.6</v>
      </c>
      <c r="O5" s="17" t="n">
        <v>27.1</v>
      </c>
      <c r="P5" s="17" t="n">
        <v>27.3</v>
      </c>
      <c r="Q5" s="17" t="n">
        <v>27.7</v>
      </c>
      <c r="R5" s="18"/>
      <c r="S5" s="17" t="n">
        <v>26.6</v>
      </c>
      <c r="T5" s="17" t="n">
        <v>27</v>
      </c>
      <c r="U5" s="17" t="n">
        <v>27.1</v>
      </c>
      <c r="V5" s="17" t="n">
        <v>27.9</v>
      </c>
      <c r="W5" s="18"/>
      <c r="X5" s="17" t="n">
        <v>29</v>
      </c>
      <c r="Y5" s="17" t="n">
        <v>27.9</v>
      </c>
      <c r="Z5" s="17" t="n">
        <v>27.7</v>
      </c>
      <c r="AA5" s="17" t="n">
        <v>28.3</v>
      </c>
      <c r="AB5" s="19" t="n">
        <f aca="false">AVERAGE(Y5,T5,O5,J5,E5)</f>
        <v>27.7</v>
      </c>
      <c r="AC5" s="20" t="n">
        <f aca="false">STDEV(E5,J5,O5,T5,Y5)</f>
        <v>0.764852927038917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22916666666667</v>
      </c>
      <c r="C6" s="24"/>
      <c r="D6" s="25" t="n">
        <v>27.4</v>
      </c>
      <c r="E6" s="25" t="n">
        <v>27.8</v>
      </c>
      <c r="F6" s="25" t="n">
        <v>28</v>
      </c>
      <c r="G6" s="25" t="n">
        <v>28.5</v>
      </c>
      <c r="H6" s="26"/>
      <c r="I6" s="25" t="n">
        <v>26.4</v>
      </c>
      <c r="J6" s="25" t="n">
        <v>27.7</v>
      </c>
      <c r="K6" s="25" t="n">
        <v>28.2</v>
      </c>
      <c r="L6" s="25" t="n">
        <v>28.7</v>
      </c>
      <c r="M6" s="26"/>
      <c r="N6" s="25" t="n">
        <v>27.2</v>
      </c>
      <c r="O6" s="25" t="n">
        <v>28</v>
      </c>
      <c r="P6" s="25" t="n">
        <v>28.3</v>
      </c>
      <c r="Q6" s="25" t="n">
        <v>29</v>
      </c>
      <c r="R6" s="26"/>
      <c r="S6" s="25" t="n">
        <v>26.6</v>
      </c>
      <c r="T6" s="25" t="n">
        <v>27.5</v>
      </c>
      <c r="U6" s="25" t="n">
        <v>28.8</v>
      </c>
      <c r="V6" s="25" t="n">
        <v>29.2</v>
      </c>
      <c r="W6" s="26"/>
      <c r="X6" s="25" t="n">
        <v>28.6</v>
      </c>
      <c r="Y6" s="25" t="n">
        <v>28.3</v>
      </c>
      <c r="Z6" s="25" t="n">
        <v>28.2</v>
      </c>
      <c r="AA6" s="25" t="n">
        <v>29.3</v>
      </c>
      <c r="AB6" s="27" t="n">
        <f aca="false">AVERAGE(Y6,T6,O6,J6,E6)</f>
        <v>27.86</v>
      </c>
      <c r="AC6" s="28" t="n">
        <f aca="false">STDEV(E6,J6,O6,T6,Y6)</f>
        <v>0.304959013639538</v>
      </c>
    </row>
    <row r="7" s="21" customFormat="true" ht="13" hidden="false" customHeight="false" outlineLevel="0" collapsed="false">
      <c r="A7" s="22" t="s">
        <v>18</v>
      </c>
      <c r="B7" s="23" t="n">
        <v>0.328472222222222</v>
      </c>
      <c r="C7" s="24"/>
      <c r="D7" s="25" t="n">
        <v>27.2</v>
      </c>
      <c r="E7" s="25" t="n">
        <v>27.6</v>
      </c>
      <c r="F7" s="25" t="n">
        <v>27.7</v>
      </c>
      <c r="G7" s="25" t="n">
        <v>28.8</v>
      </c>
      <c r="H7" s="26"/>
      <c r="I7" s="25" t="n">
        <v>29</v>
      </c>
      <c r="J7" s="25" t="n">
        <v>26.8</v>
      </c>
      <c r="K7" s="25" t="n">
        <v>28.2</v>
      </c>
      <c r="L7" s="25" t="n">
        <v>29.5</v>
      </c>
      <c r="M7" s="26"/>
      <c r="N7" s="25" t="n">
        <v>26</v>
      </c>
      <c r="O7" s="25" t="n">
        <v>26.2</v>
      </c>
      <c r="P7" s="25" t="n">
        <v>27.8</v>
      </c>
      <c r="Q7" s="25" t="n">
        <v>29.1</v>
      </c>
      <c r="R7" s="26"/>
      <c r="S7" s="25" t="n">
        <v>26.8</v>
      </c>
      <c r="T7" s="25" t="n">
        <v>27.8</v>
      </c>
      <c r="U7" s="25" t="n">
        <v>28.5</v>
      </c>
      <c r="V7" s="25" t="n">
        <v>29.2</v>
      </c>
      <c r="W7" s="26"/>
      <c r="X7" s="25" t="n">
        <v>27.2</v>
      </c>
      <c r="Y7" s="25" t="n">
        <v>26.9</v>
      </c>
      <c r="Z7" s="25" t="n">
        <v>28.4</v>
      </c>
      <c r="AA7" s="25" t="n">
        <v>29.2</v>
      </c>
      <c r="AB7" s="27" t="n">
        <f aca="false">AVERAGE(Y7,T7,O7,J7,E7)</f>
        <v>27.06</v>
      </c>
      <c r="AC7" s="28" t="n">
        <f aca="false">STDEV(E7,J7,O7,T7,Y7)</f>
        <v>0.646529195009785</v>
      </c>
    </row>
    <row r="8" s="21" customFormat="true" ht="13" hidden="false" customHeight="false" outlineLevel="0" collapsed="false">
      <c r="A8" s="22" t="s">
        <v>19</v>
      </c>
      <c r="B8" s="23" t="n">
        <v>0.333333333333333</v>
      </c>
      <c r="C8" s="24"/>
      <c r="D8" s="25" t="n">
        <v>26.2</v>
      </c>
      <c r="E8" s="25" t="n">
        <v>26.9</v>
      </c>
      <c r="F8" s="25" t="n">
        <v>27.9</v>
      </c>
      <c r="G8" s="25" t="n">
        <v>28.7</v>
      </c>
      <c r="H8" s="26"/>
      <c r="I8" s="25" t="n">
        <v>26.2</v>
      </c>
      <c r="J8" s="25" t="n">
        <v>27.6</v>
      </c>
      <c r="K8" s="25" t="n">
        <v>28.7</v>
      </c>
      <c r="L8" s="25" t="n">
        <v>28</v>
      </c>
      <c r="M8" s="26"/>
      <c r="N8" s="25" t="n">
        <v>26.2</v>
      </c>
      <c r="O8" s="25" t="n">
        <v>27</v>
      </c>
      <c r="P8" s="25" t="n">
        <v>27.8</v>
      </c>
      <c r="Q8" s="25" t="n">
        <v>28.5</v>
      </c>
      <c r="R8" s="26"/>
      <c r="S8" s="25" t="n">
        <v>25.2</v>
      </c>
      <c r="T8" s="25" t="n">
        <v>27.3</v>
      </c>
      <c r="U8" s="25" t="n">
        <v>27.1</v>
      </c>
      <c r="V8" s="25" t="n">
        <v>28</v>
      </c>
      <c r="W8" s="26"/>
      <c r="X8" s="25" t="n">
        <v>25.2</v>
      </c>
      <c r="Y8" s="25" t="n">
        <v>27</v>
      </c>
      <c r="Z8" s="25" t="n">
        <v>27.7</v>
      </c>
      <c r="AA8" s="25" t="n">
        <v>28.7</v>
      </c>
      <c r="AB8" s="27" t="n">
        <f aca="false">AVERAGE(Y8,T8,O8,J8,E8)</f>
        <v>27.16</v>
      </c>
      <c r="AC8" s="28" t="n">
        <f aca="false">STDEV(E8,J8,O8,T8,Y8)</f>
        <v>0.28809720581776</v>
      </c>
    </row>
    <row r="9" s="21" customFormat="true" ht="13" hidden="false" customHeight="false" outlineLevel="0" collapsed="false">
      <c r="A9" s="22" t="s">
        <v>20</v>
      </c>
      <c r="B9" s="23" t="n">
        <v>0.338194444444444</v>
      </c>
      <c r="C9" s="24"/>
      <c r="D9" s="25" t="n">
        <v>27.2</v>
      </c>
      <c r="E9" s="25" t="n">
        <v>27.1</v>
      </c>
      <c r="F9" s="25" t="n">
        <v>28.5</v>
      </c>
      <c r="G9" s="25" t="n">
        <v>29.2</v>
      </c>
      <c r="H9" s="26"/>
      <c r="I9" s="25" t="n">
        <v>27.7</v>
      </c>
      <c r="J9" s="25" t="n">
        <v>28.4</v>
      </c>
      <c r="K9" s="25" t="n">
        <v>28.2</v>
      </c>
      <c r="L9" s="25" t="n">
        <v>29.4</v>
      </c>
      <c r="M9" s="26"/>
      <c r="N9" s="25" t="n">
        <v>26.6</v>
      </c>
      <c r="O9" s="25" t="n">
        <v>28.1</v>
      </c>
      <c r="P9" s="25" t="n">
        <v>28.3</v>
      </c>
      <c r="Q9" s="25" t="n">
        <v>30</v>
      </c>
      <c r="R9" s="26"/>
      <c r="S9" s="25" t="n">
        <v>26.4</v>
      </c>
      <c r="T9" s="25" t="n">
        <v>27.7</v>
      </c>
      <c r="U9" s="25" t="n">
        <v>28</v>
      </c>
      <c r="V9" s="25" t="n">
        <v>29</v>
      </c>
      <c r="W9" s="26"/>
      <c r="X9" s="25" t="n">
        <v>27.2</v>
      </c>
      <c r="Y9" s="25" t="n">
        <v>28</v>
      </c>
      <c r="Z9" s="25" t="n">
        <v>28.8</v>
      </c>
      <c r="AA9" s="25" t="n">
        <v>29.3</v>
      </c>
      <c r="AB9" s="27" t="n">
        <f aca="false">AVERAGE(Y9,T9,O9,J9,E9)</f>
        <v>27.86</v>
      </c>
      <c r="AC9" s="28" t="n">
        <f aca="false">STDEV(E9,J9,O9,T9,Y9)</f>
        <v>0.492950301754649</v>
      </c>
    </row>
    <row r="10" s="21" customFormat="true" ht="13" hidden="false" customHeight="false" outlineLevel="0" collapsed="false">
      <c r="A10" s="22" t="s">
        <v>21</v>
      </c>
      <c r="B10" s="23" t="n">
        <v>0.375694444444445</v>
      </c>
      <c r="C10" s="24"/>
      <c r="D10" s="25" t="n">
        <v>27.8</v>
      </c>
      <c r="E10" s="25" t="n">
        <v>29.4</v>
      </c>
      <c r="F10" s="25" t="n">
        <v>29.2</v>
      </c>
      <c r="G10" s="25" t="n">
        <v>29.8</v>
      </c>
      <c r="H10" s="26"/>
      <c r="I10" s="25" t="n">
        <v>34.2</v>
      </c>
      <c r="J10" s="25" t="n">
        <v>33</v>
      </c>
      <c r="K10" s="25" t="n">
        <v>29.4</v>
      </c>
      <c r="L10" s="25" t="n">
        <v>29.2</v>
      </c>
      <c r="M10" s="26"/>
      <c r="N10" s="25" t="n">
        <v>27.8</v>
      </c>
      <c r="O10" s="25" t="n">
        <v>28.5</v>
      </c>
      <c r="P10" s="25" t="n">
        <v>29.2</v>
      </c>
      <c r="Q10" s="25" t="n">
        <v>29.8</v>
      </c>
      <c r="R10" s="26"/>
      <c r="S10" s="25" t="n">
        <v>31.8</v>
      </c>
      <c r="T10" s="25" t="n">
        <v>31.6</v>
      </c>
      <c r="U10" s="25" t="n">
        <v>28.8</v>
      </c>
      <c r="V10" s="25" t="n">
        <v>29.3</v>
      </c>
      <c r="W10" s="26"/>
      <c r="X10" s="25" t="n">
        <v>28.2</v>
      </c>
      <c r="Y10" s="25" t="n">
        <v>29.5</v>
      </c>
      <c r="Z10" s="25" t="n">
        <v>29.3</v>
      </c>
      <c r="AA10" s="25" t="n">
        <v>29.6</v>
      </c>
      <c r="AB10" s="27" t="n">
        <f aca="false">AVERAGE(Y10,T10,O10,J10,E10)</f>
        <v>30.4</v>
      </c>
      <c r="AC10" s="28" t="n">
        <f aca="false">STDEV(E10,J10,O10,T10,Y10)</f>
        <v>1.84526420872459</v>
      </c>
    </row>
    <row r="11" s="21" customFormat="true" ht="13" hidden="false" customHeight="false" outlineLevel="0" collapsed="false">
      <c r="A11" s="22" t="s">
        <v>22</v>
      </c>
      <c r="B11" s="23" t="n">
        <v>0.368055555555556</v>
      </c>
      <c r="C11" s="24"/>
      <c r="D11" s="25" t="n">
        <v>32.2</v>
      </c>
      <c r="E11" s="25" t="n">
        <v>31.8</v>
      </c>
      <c r="F11" s="25" t="n">
        <v>30</v>
      </c>
      <c r="G11" s="25" t="n">
        <v>30</v>
      </c>
      <c r="H11" s="26"/>
      <c r="I11" s="25" t="n">
        <v>34.6</v>
      </c>
      <c r="J11" s="25" t="n">
        <v>33.3</v>
      </c>
      <c r="K11" s="25" t="n">
        <v>30.4</v>
      </c>
      <c r="L11" s="25" t="n">
        <v>30.1</v>
      </c>
      <c r="M11" s="26"/>
      <c r="N11" s="25" t="n">
        <v>33</v>
      </c>
      <c r="O11" s="25" t="n">
        <v>33</v>
      </c>
      <c r="P11" s="25" t="n">
        <v>30</v>
      </c>
      <c r="Q11" s="25" t="n">
        <v>29.8</v>
      </c>
      <c r="R11" s="26"/>
      <c r="S11" s="25" t="n">
        <v>35.6</v>
      </c>
      <c r="T11" s="25" t="n">
        <v>33.9</v>
      </c>
      <c r="U11" s="25" t="n">
        <v>30.9</v>
      </c>
      <c r="V11" s="25" t="n">
        <v>30.4</v>
      </c>
      <c r="W11" s="26"/>
      <c r="X11" s="25" t="n">
        <v>34.4</v>
      </c>
      <c r="Y11" s="25" t="n">
        <v>33.6</v>
      </c>
      <c r="Z11" s="25" t="n">
        <v>30.3</v>
      </c>
      <c r="AA11" s="25" t="n">
        <v>30.1</v>
      </c>
      <c r="AB11" s="27" t="n">
        <f aca="false">AVERAGE(Y11,T11,O11,J11,E11)</f>
        <v>33.12</v>
      </c>
      <c r="AC11" s="28" t="n">
        <f aca="false">STDEV(E11,J11,O11,T11,Y11)</f>
        <v>0.810555365166377</v>
      </c>
    </row>
    <row r="12" s="21" customFormat="true" ht="13" hidden="false" customHeight="false" outlineLevel="0" collapsed="false">
      <c r="A12" s="22" t="s">
        <v>23</v>
      </c>
      <c r="B12" s="23" t="n">
        <v>0.360416666666667</v>
      </c>
      <c r="C12" s="24"/>
      <c r="D12" s="25" t="n">
        <v>30.8</v>
      </c>
      <c r="E12" s="25" t="n">
        <v>30.2</v>
      </c>
      <c r="F12" s="25" t="n">
        <v>28</v>
      </c>
      <c r="G12" s="25" t="n">
        <v>29.2</v>
      </c>
      <c r="H12" s="26"/>
      <c r="I12" s="25" t="n">
        <v>29.2</v>
      </c>
      <c r="J12" s="25" t="n">
        <v>28.7</v>
      </c>
      <c r="K12" s="25" t="n">
        <v>28.4</v>
      </c>
      <c r="L12" s="25" t="n">
        <v>28.1</v>
      </c>
      <c r="M12" s="26"/>
      <c r="N12" s="25" t="n">
        <v>27</v>
      </c>
      <c r="O12" s="25" t="n">
        <v>26.7</v>
      </c>
      <c r="P12" s="25" t="n">
        <v>28.4</v>
      </c>
      <c r="Q12" s="25" t="n">
        <v>27.7</v>
      </c>
      <c r="R12" s="26"/>
      <c r="S12" s="25" t="n">
        <v>28.2</v>
      </c>
      <c r="T12" s="25" t="n">
        <v>27.5</v>
      </c>
      <c r="U12" s="25" t="n">
        <v>28.3</v>
      </c>
      <c r="V12" s="25" t="n">
        <v>27.4</v>
      </c>
      <c r="W12" s="26"/>
      <c r="X12" s="25" t="n">
        <v>28.4</v>
      </c>
      <c r="Y12" s="25" t="n">
        <v>28.1</v>
      </c>
      <c r="Z12" s="25" t="n">
        <v>27.2</v>
      </c>
      <c r="AA12" s="25" t="n">
        <v>29.2</v>
      </c>
      <c r="AB12" s="27" t="n">
        <f aca="false">AVERAGE(Y12,T12,O12,J12,E12)</f>
        <v>28.24</v>
      </c>
      <c r="AC12" s="28" t="n">
        <f aca="false">STDEV(E12,J12,O12,T12,Y12)</f>
        <v>1.32211951048307</v>
      </c>
    </row>
    <row r="13" s="21" customFormat="true" ht="13" hidden="false" customHeight="false" outlineLevel="0" collapsed="false">
      <c r="A13" s="22" t="s">
        <v>24</v>
      </c>
      <c r="B13" s="23" t="n">
        <v>0.351388888888889</v>
      </c>
      <c r="C13" s="24"/>
      <c r="D13" s="25" t="n">
        <v>26.8</v>
      </c>
      <c r="E13" s="25" t="n">
        <v>27</v>
      </c>
      <c r="F13" s="25" t="n">
        <v>28.3</v>
      </c>
      <c r="G13" s="25" t="n">
        <v>27.9</v>
      </c>
      <c r="H13" s="26"/>
      <c r="I13" s="25" t="n">
        <v>26.6</v>
      </c>
      <c r="J13" s="25" t="n">
        <v>28.1</v>
      </c>
      <c r="K13" s="25" t="n">
        <v>28.1</v>
      </c>
      <c r="L13" s="25" t="n">
        <v>28.6</v>
      </c>
      <c r="M13" s="26"/>
      <c r="N13" s="25" t="n">
        <v>27.4</v>
      </c>
      <c r="O13" s="25" t="n">
        <v>29.3</v>
      </c>
      <c r="P13" s="25" t="n">
        <v>29.3</v>
      </c>
      <c r="Q13" s="25" t="n">
        <v>30.3</v>
      </c>
      <c r="R13" s="26"/>
      <c r="S13" s="25" t="n">
        <v>26.6</v>
      </c>
      <c r="T13" s="25" t="n">
        <v>28</v>
      </c>
      <c r="U13" s="25" t="n">
        <v>29.9</v>
      </c>
      <c r="V13" s="25" t="n">
        <v>29.9</v>
      </c>
      <c r="W13" s="26"/>
      <c r="X13" s="25" t="n">
        <v>26.4</v>
      </c>
      <c r="Y13" s="25" t="n">
        <v>28.2</v>
      </c>
      <c r="Z13" s="25" t="n">
        <v>28.1</v>
      </c>
      <c r="AA13" s="25" t="n">
        <v>29.9</v>
      </c>
      <c r="AB13" s="27" t="n">
        <f aca="false">AVERAGE(Y13,T13,O13,J13,E13)</f>
        <v>28.12</v>
      </c>
      <c r="AC13" s="28" t="n">
        <f aca="false">STDEV(E13,J13,O13,T13,Y13)</f>
        <v>0.816700679563817</v>
      </c>
    </row>
    <row r="14" s="21" customFormat="true" ht="13" hidden="false" customHeight="false" outlineLevel="0" collapsed="false">
      <c r="A14" s="22" t="s">
        <v>25</v>
      </c>
      <c r="B14" s="23" t="n">
        <v>0.342361111111111</v>
      </c>
      <c r="C14" s="24"/>
      <c r="D14" s="25" t="n">
        <v>27</v>
      </c>
      <c r="E14" s="25" t="n">
        <v>28.4</v>
      </c>
      <c r="F14" s="25" t="n">
        <v>29.2</v>
      </c>
      <c r="G14" s="25" t="n">
        <v>30.5</v>
      </c>
      <c r="H14" s="26"/>
      <c r="I14" s="25" t="n">
        <v>27.8</v>
      </c>
      <c r="J14" s="25" t="n">
        <v>29.3</v>
      </c>
      <c r="K14" s="25" t="n">
        <v>29</v>
      </c>
      <c r="L14" s="25" t="n">
        <v>29.8</v>
      </c>
      <c r="M14" s="26"/>
      <c r="N14" s="25" t="n">
        <v>26.6</v>
      </c>
      <c r="O14" s="25" t="n">
        <v>28.9</v>
      </c>
      <c r="P14" s="25" t="n">
        <v>29</v>
      </c>
      <c r="Q14" s="25" t="n">
        <v>29.8</v>
      </c>
      <c r="R14" s="26"/>
      <c r="S14" s="25" t="n">
        <v>25.9</v>
      </c>
      <c r="T14" s="25" t="n">
        <v>28.7</v>
      </c>
      <c r="U14" s="25" t="n">
        <v>29.6</v>
      </c>
      <c r="V14" s="25" t="n">
        <v>30</v>
      </c>
      <c r="W14" s="26"/>
      <c r="X14" s="25" t="n">
        <v>26.4</v>
      </c>
      <c r="Y14" s="25" t="n">
        <v>29.3</v>
      </c>
      <c r="Z14" s="25" t="n">
        <v>29.3</v>
      </c>
      <c r="AA14" s="25" t="n">
        <v>30.5</v>
      </c>
      <c r="AB14" s="27" t="n">
        <f aca="false">AVERAGE(Y14,T14,O14,J14,E14)</f>
        <v>28.92</v>
      </c>
      <c r="AC14" s="28" t="n">
        <f aca="false">STDEV(E14,J14,O14,T14,Y14)</f>
        <v>0.38987177379236</v>
      </c>
    </row>
    <row r="15" s="21" customFormat="true" ht="13" hidden="false" customHeight="false" outlineLevel="0" collapsed="false">
      <c r="A15" s="22" t="s">
        <v>26</v>
      </c>
      <c r="B15" s="23" t="n">
        <v>0.381944444444444</v>
      </c>
      <c r="C15" s="24"/>
      <c r="D15" s="25" t="n">
        <v>27.6</v>
      </c>
      <c r="E15" s="25" t="n">
        <v>29.1</v>
      </c>
      <c r="F15" s="25" t="n">
        <v>28.1</v>
      </c>
      <c r="G15" s="25" t="n">
        <v>28</v>
      </c>
      <c r="H15" s="26"/>
      <c r="I15" s="25" t="n">
        <v>27.4</v>
      </c>
      <c r="J15" s="25" t="n">
        <v>27.5</v>
      </c>
      <c r="K15" s="25" t="n">
        <v>27.2</v>
      </c>
      <c r="L15" s="25" t="n">
        <v>27.3</v>
      </c>
      <c r="M15" s="26"/>
      <c r="N15" s="25" t="n">
        <v>28.2</v>
      </c>
      <c r="O15" s="25" t="n">
        <v>27.8</v>
      </c>
      <c r="P15" s="25" t="n">
        <v>27.9</v>
      </c>
      <c r="Q15" s="25" t="n">
        <v>28.2</v>
      </c>
      <c r="R15" s="26"/>
      <c r="S15" s="25" t="n">
        <v>27.4</v>
      </c>
      <c r="T15" s="25" t="n">
        <v>27.9</v>
      </c>
      <c r="U15" s="25" t="n">
        <v>27.5</v>
      </c>
      <c r="V15" s="25" t="n">
        <v>27.5</v>
      </c>
      <c r="W15" s="26"/>
      <c r="X15" s="25" t="n">
        <v>27.4</v>
      </c>
      <c r="Y15" s="25" t="n">
        <v>28.5</v>
      </c>
      <c r="Z15" s="25" t="n">
        <v>27.7</v>
      </c>
      <c r="AA15" s="25" t="n">
        <v>27.6</v>
      </c>
      <c r="AB15" s="27" t="n">
        <f aca="false">AVERAGE(Y15,T15,O15,J15,E15)</f>
        <v>28.16</v>
      </c>
      <c r="AC15" s="28" t="n">
        <f aca="false">STDEV(E15,J15,O15,T15,Y15)</f>
        <v>0.638748776906853</v>
      </c>
    </row>
    <row r="16" s="21" customFormat="true" ht="13" hidden="false" customHeight="false" outlineLevel="0" collapsed="false">
      <c r="A16" s="22" t="s">
        <v>27</v>
      </c>
      <c r="B16" s="23" t="n">
        <v>0.388888888888889</v>
      </c>
      <c r="C16" s="24"/>
      <c r="D16" s="25" t="n">
        <v>29.2</v>
      </c>
      <c r="E16" s="25" t="n">
        <v>29.3</v>
      </c>
      <c r="F16" s="25" t="n">
        <v>28.6</v>
      </c>
      <c r="G16" s="25" t="n">
        <v>28.7</v>
      </c>
      <c r="H16" s="26"/>
      <c r="I16" s="25" t="n">
        <v>28.8</v>
      </c>
      <c r="J16" s="25" t="n">
        <v>29</v>
      </c>
      <c r="K16" s="25" t="n">
        <v>28.2</v>
      </c>
      <c r="L16" s="25" t="n">
        <v>28.5</v>
      </c>
      <c r="M16" s="26"/>
      <c r="N16" s="25" t="n">
        <v>30.2</v>
      </c>
      <c r="O16" s="25" t="n">
        <v>29.4</v>
      </c>
      <c r="P16" s="25" t="n">
        <v>28.2</v>
      </c>
      <c r="Q16" s="25" t="n">
        <v>28.5</v>
      </c>
      <c r="R16" s="26"/>
      <c r="S16" s="25" t="n">
        <v>30.2</v>
      </c>
      <c r="T16" s="25" t="n">
        <v>29.4</v>
      </c>
      <c r="U16" s="25" t="n">
        <v>28.2</v>
      </c>
      <c r="V16" s="25" t="n">
        <v>28.5</v>
      </c>
      <c r="W16" s="26"/>
      <c r="X16" s="25" t="n">
        <v>31</v>
      </c>
      <c r="Y16" s="25" t="n">
        <v>31.3</v>
      </c>
      <c r="Z16" s="25" t="n">
        <v>38.5</v>
      </c>
      <c r="AA16" s="25" t="n">
        <v>28.8</v>
      </c>
      <c r="AB16" s="27" t="n">
        <f aca="false">AVERAGE(Y16,T16,O16,J16,E16)</f>
        <v>29.68</v>
      </c>
      <c r="AC16" s="28" t="n">
        <f aca="false">STDEV(E16,J16,O16,T16,Y16)</f>
        <v>0.920326029187484</v>
      </c>
    </row>
    <row r="17" s="21" customFormat="true" ht="13" hidden="false" customHeight="false" outlineLevel="0" collapsed="false">
      <c r="A17" s="22" t="s">
        <v>28</v>
      </c>
      <c r="B17" s="23" t="n">
        <v>0.414583333333333</v>
      </c>
      <c r="C17" s="24"/>
      <c r="D17" s="25" t="n">
        <v>37.2</v>
      </c>
      <c r="E17" s="25" t="n">
        <v>31.4</v>
      </c>
      <c r="F17" s="25" t="n">
        <v>32.6</v>
      </c>
      <c r="G17" s="25" t="n">
        <v>31.3</v>
      </c>
      <c r="H17" s="26"/>
      <c r="I17" s="25" t="n">
        <v>34.4</v>
      </c>
      <c r="J17" s="25" t="n">
        <v>32.6</v>
      </c>
      <c r="K17" s="25" t="n">
        <v>32.7</v>
      </c>
      <c r="L17" s="25" t="n">
        <v>31</v>
      </c>
      <c r="M17" s="26"/>
      <c r="N17" s="25" t="n">
        <v>32.2</v>
      </c>
      <c r="O17" s="25" t="n">
        <v>31.3</v>
      </c>
      <c r="P17" s="25" t="n">
        <v>30.6</v>
      </c>
      <c r="Q17" s="25" t="n">
        <v>29.3</v>
      </c>
      <c r="R17" s="26"/>
      <c r="S17" s="25" t="n">
        <v>28.4</v>
      </c>
      <c r="T17" s="25" t="n">
        <v>29.2</v>
      </c>
      <c r="U17" s="25" t="n">
        <v>29</v>
      </c>
      <c r="V17" s="25" t="n">
        <v>29.1</v>
      </c>
      <c r="W17" s="26"/>
      <c r="X17" s="25" t="n">
        <v>32</v>
      </c>
      <c r="Y17" s="25" t="n">
        <v>33.8</v>
      </c>
      <c r="Z17" s="25" t="n">
        <v>31.4</v>
      </c>
      <c r="AA17" s="25" t="n">
        <v>30.7</v>
      </c>
      <c r="AB17" s="27" t="n">
        <f aca="false">AVERAGE(Y17,T17,O17,J17,E17)</f>
        <v>31.66</v>
      </c>
      <c r="AC17" s="28" t="n">
        <f aca="false">STDEV(E17,J17,O17,T17,Y17)</f>
        <v>1.71113997089659</v>
      </c>
    </row>
    <row r="18" s="21" customFormat="true" ht="13" hidden="false" customHeight="false" outlineLevel="0" collapsed="false">
      <c r="A18" s="22" t="s">
        <v>29</v>
      </c>
      <c r="B18" s="23" t="n">
        <v>0.404166666666667</v>
      </c>
      <c r="C18" s="24"/>
      <c r="D18" s="25" t="n">
        <v>37</v>
      </c>
      <c r="E18" s="25" t="n">
        <v>36.5</v>
      </c>
      <c r="F18" s="25" t="n">
        <v>34.5</v>
      </c>
      <c r="G18" s="25" t="n">
        <v>31.2</v>
      </c>
      <c r="H18" s="26"/>
      <c r="I18" s="25" t="n">
        <v>36.6</v>
      </c>
      <c r="J18" s="25" t="n">
        <v>35.6</v>
      </c>
      <c r="K18" s="25" t="n">
        <v>33.3</v>
      </c>
      <c r="L18" s="25" t="n">
        <v>31.1</v>
      </c>
      <c r="M18" s="26"/>
      <c r="N18" s="25" t="n">
        <v>30.6</v>
      </c>
      <c r="O18" s="25" t="n">
        <v>29.4</v>
      </c>
      <c r="P18" s="25" t="n">
        <v>28.5</v>
      </c>
      <c r="Q18" s="25" t="n">
        <v>29</v>
      </c>
      <c r="R18" s="26"/>
      <c r="S18" s="25" t="n">
        <v>30.6</v>
      </c>
      <c r="T18" s="25" t="n">
        <v>28.3</v>
      </c>
      <c r="U18" s="25" t="n">
        <v>28.6</v>
      </c>
      <c r="V18" s="25" t="n">
        <v>28.7</v>
      </c>
      <c r="W18" s="26"/>
      <c r="X18" s="25" t="n">
        <v>29.8</v>
      </c>
      <c r="Y18" s="25" t="n">
        <v>34.7</v>
      </c>
      <c r="Z18" s="25" t="n">
        <v>32.5</v>
      </c>
      <c r="AA18" s="25" t="n">
        <v>31.1</v>
      </c>
      <c r="AB18" s="27" t="n">
        <f aca="false">AVERAGE(Y18,T18,O18,J18,E18)</f>
        <v>32.9</v>
      </c>
      <c r="AC18" s="28" t="n">
        <f aca="false">STDEV(E18,J18,O18,T18,Y18)</f>
        <v>3.77160443312922</v>
      </c>
    </row>
    <row r="19" s="21" customFormat="true" ht="13" hidden="false" customHeight="false" outlineLevel="0" collapsed="false">
      <c r="A19" s="22" t="s">
        <v>30</v>
      </c>
      <c r="B19" s="23" t="n">
        <v>0.397222222222222</v>
      </c>
      <c r="C19" s="24"/>
      <c r="D19" s="25" t="n">
        <v>38</v>
      </c>
      <c r="E19" s="25" t="n">
        <v>33.6</v>
      </c>
      <c r="F19" s="25" t="n">
        <v>32.1</v>
      </c>
      <c r="G19" s="25" t="n">
        <v>30.9</v>
      </c>
      <c r="H19" s="26"/>
      <c r="I19" s="25" t="n">
        <v>37.8</v>
      </c>
      <c r="J19" s="25" t="n">
        <v>34.3</v>
      </c>
      <c r="K19" s="25" t="n">
        <v>37.7</v>
      </c>
      <c r="L19" s="25" t="n">
        <v>30.4</v>
      </c>
      <c r="M19" s="26"/>
      <c r="N19" s="25" t="n">
        <v>38.4</v>
      </c>
      <c r="O19" s="25" t="n">
        <v>36.5</v>
      </c>
      <c r="P19" s="25" t="n">
        <v>32.2</v>
      </c>
      <c r="Q19" s="25" t="n">
        <v>31.1</v>
      </c>
      <c r="R19" s="26"/>
      <c r="S19" s="25" t="n">
        <v>30.6</v>
      </c>
      <c r="T19" s="25" t="n">
        <v>28.6</v>
      </c>
      <c r="U19" s="25" t="n">
        <v>28.4</v>
      </c>
      <c r="V19" s="25" t="n">
        <v>27.9</v>
      </c>
      <c r="W19" s="26"/>
      <c r="X19" s="25" t="n">
        <v>40</v>
      </c>
      <c r="Y19" s="25" t="n">
        <v>33.4</v>
      </c>
      <c r="Z19" s="25" t="n">
        <v>31.4</v>
      </c>
      <c r="AA19" s="25" t="n">
        <v>31.3</v>
      </c>
      <c r="AB19" s="27" t="n">
        <f aca="false">AVERAGE(Y19,T19,O19,J19,E19)</f>
        <v>33.28</v>
      </c>
      <c r="AC19" s="28" t="n">
        <f aca="false">STDEV(E19,J19,O19,T19,Y19)</f>
        <v>2.89084762656215</v>
      </c>
    </row>
    <row r="20" s="21" customFormat="true" ht="13" hidden="false" customHeight="false" outlineLevel="0" collapsed="false">
      <c r="A20" s="22" t="s">
        <v>31</v>
      </c>
      <c r="B20" s="23" t="n">
        <v>0.365277777777778</v>
      </c>
      <c r="C20" s="26"/>
      <c r="D20" s="25" t="n">
        <v>27.2</v>
      </c>
      <c r="E20" s="25" t="n">
        <v>26.3</v>
      </c>
      <c r="F20" s="25" t="n">
        <v>26.1</v>
      </c>
      <c r="G20" s="25" t="n">
        <v>26.8</v>
      </c>
      <c r="H20" s="26"/>
      <c r="I20" s="25" t="n">
        <v>34.8</v>
      </c>
      <c r="J20" s="25" t="n">
        <v>28.6</v>
      </c>
      <c r="K20" s="25" t="n">
        <v>26.8</v>
      </c>
      <c r="L20" s="25" t="n">
        <v>26.3</v>
      </c>
      <c r="M20" s="26"/>
      <c r="N20" s="25" t="n">
        <v>28.6</v>
      </c>
      <c r="O20" s="25" t="n">
        <v>27.8</v>
      </c>
      <c r="P20" s="25" t="n">
        <v>27.4</v>
      </c>
      <c r="Q20" s="25" t="n">
        <v>26.5</v>
      </c>
      <c r="R20" s="26"/>
      <c r="S20" s="25" t="n">
        <v>30.8</v>
      </c>
      <c r="T20" s="25" t="n">
        <v>28</v>
      </c>
      <c r="U20" s="25" t="n">
        <v>26.7</v>
      </c>
      <c r="V20" s="25" t="n">
        <v>26.8</v>
      </c>
      <c r="W20" s="26"/>
      <c r="X20" s="25" t="n">
        <v>30</v>
      </c>
      <c r="Y20" s="25" t="n">
        <v>30</v>
      </c>
      <c r="Z20" s="25" t="n">
        <v>26.5</v>
      </c>
      <c r="AA20" s="25" t="n">
        <v>26.7</v>
      </c>
      <c r="AB20" s="27" t="n">
        <f aca="false">AVERAGE(Y20,T20,O20,J20,E20)</f>
        <v>28.14</v>
      </c>
      <c r="AC20" s="28" t="n">
        <f aca="false">STDEV(E20,J20,O20,T20,Y20)</f>
        <v>1.34089522334894</v>
      </c>
    </row>
    <row r="21" s="21" customFormat="true" ht="13" hidden="false" customHeight="false" outlineLevel="0" collapsed="false">
      <c r="A21" s="22" t="s">
        <v>32</v>
      </c>
      <c r="B21" s="23" t="n">
        <v>0.373611111111111</v>
      </c>
      <c r="C21" s="26"/>
      <c r="D21" s="25" t="n">
        <v>28.2</v>
      </c>
      <c r="E21" s="25" t="n">
        <v>28.7</v>
      </c>
      <c r="F21" s="25" t="n">
        <v>28.3</v>
      </c>
      <c r="G21" s="25" t="n">
        <v>28</v>
      </c>
      <c r="H21" s="26"/>
      <c r="I21" s="25" t="n">
        <v>27.4</v>
      </c>
      <c r="J21" s="25" t="n">
        <v>27.2</v>
      </c>
      <c r="K21" s="25" t="n">
        <v>28.4</v>
      </c>
      <c r="L21" s="25" t="n">
        <v>28.4</v>
      </c>
      <c r="M21" s="26"/>
      <c r="N21" s="25" t="n">
        <v>31.2</v>
      </c>
      <c r="O21" s="25" t="n">
        <v>30.3</v>
      </c>
      <c r="P21" s="25" t="n">
        <v>29</v>
      </c>
      <c r="Q21" s="25" t="n">
        <v>28.5</v>
      </c>
      <c r="R21" s="26"/>
      <c r="S21" s="25" t="n">
        <v>27.4</v>
      </c>
      <c r="T21" s="25" t="n">
        <v>27.7</v>
      </c>
      <c r="U21" s="25" t="n">
        <v>28.3</v>
      </c>
      <c r="V21" s="25" t="n">
        <v>28.2</v>
      </c>
      <c r="W21" s="26"/>
      <c r="X21" s="25" t="n">
        <v>27.8</v>
      </c>
      <c r="Y21" s="25" t="n">
        <v>29.1</v>
      </c>
      <c r="Z21" s="25" t="n">
        <v>28.7</v>
      </c>
      <c r="AA21" s="25" t="n">
        <v>29</v>
      </c>
      <c r="AB21" s="27" t="n">
        <f aca="false">AVERAGE(Y21,T21,O21,J21,E21)</f>
        <v>28.6</v>
      </c>
      <c r="AC21" s="28" t="n">
        <f aca="false">STDEV(E21,J21,O21,T21,Y21)</f>
        <v>1.21655250605964</v>
      </c>
    </row>
    <row r="22" s="21" customFormat="true" ht="13" hidden="false" customHeight="false" outlineLevel="0" collapsed="false">
      <c r="A22" s="22" t="s">
        <v>33</v>
      </c>
      <c r="B22" s="23" t="n">
        <v>0.379861111111111</v>
      </c>
      <c r="C22" s="26"/>
      <c r="D22" s="25" t="n">
        <v>27.6</v>
      </c>
      <c r="E22" s="25" t="n">
        <v>26.6</v>
      </c>
      <c r="F22" s="25" t="n">
        <v>27</v>
      </c>
      <c r="G22" s="25" t="n">
        <v>26.8</v>
      </c>
      <c r="H22" s="26"/>
      <c r="I22" s="25" t="n">
        <v>35.6</v>
      </c>
      <c r="J22" s="25" t="n">
        <v>32</v>
      </c>
      <c r="K22" s="25" t="n">
        <v>30</v>
      </c>
      <c r="L22" s="25" t="n">
        <v>29</v>
      </c>
      <c r="M22" s="26"/>
      <c r="N22" s="25" t="n">
        <v>27.6</v>
      </c>
      <c r="O22" s="25" t="n">
        <v>27.3</v>
      </c>
      <c r="P22" s="25" t="n">
        <v>26.6</v>
      </c>
      <c r="Q22" s="25" t="n">
        <v>27.6</v>
      </c>
      <c r="R22" s="26"/>
      <c r="S22" s="25" t="n">
        <v>29.2</v>
      </c>
      <c r="T22" s="25" t="n">
        <v>29.5</v>
      </c>
      <c r="U22" s="25" t="n">
        <v>28.8</v>
      </c>
      <c r="V22" s="25" t="n">
        <v>28.2</v>
      </c>
      <c r="W22" s="26"/>
      <c r="X22" s="25" t="n">
        <v>30.6</v>
      </c>
      <c r="Y22" s="25" t="n">
        <v>29.7</v>
      </c>
      <c r="Z22" s="25" t="n">
        <v>29.4</v>
      </c>
      <c r="AA22" s="25" t="n">
        <v>28.6</v>
      </c>
      <c r="AB22" s="27" t="n">
        <f aca="false">AVERAGE(Y22,T22,O22,J22,E22)</f>
        <v>29.02</v>
      </c>
      <c r="AC22" s="28" t="n">
        <f aca="false">STDEV(E22,J22,O22,T22,Y22)</f>
        <v>2.14406156628022</v>
      </c>
    </row>
    <row r="23" s="21" customFormat="true" ht="13" hidden="false" customHeight="false" outlineLevel="0" collapsed="false">
      <c r="A23" s="22" t="s">
        <v>34</v>
      </c>
      <c r="B23" s="23" t="n">
        <v>0.317361111111111</v>
      </c>
      <c r="C23" s="26"/>
      <c r="D23" s="25" t="n">
        <v>30.2</v>
      </c>
      <c r="E23" s="25" t="n">
        <v>29.6</v>
      </c>
      <c r="F23" s="25" t="n">
        <v>28.3</v>
      </c>
      <c r="G23" s="25" t="n">
        <v>27.6</v>
      </c>
      <c r="H23" s="26"/>
      <c r="I23" s="25" t="n">
        <v>26.8</v>
      </c>
      <c r="J23" s="25" t="n">
        <v>27.5</v>
      </c>
      <c r="K23" s="25" t="n">
        <v>27.6</v>
      </c>
      <c r="L23" s="25" t="n">
        <v>27.6</v>
      </c>
      <c r="M23" s="26"/>
      <c r="N23" s="25" t="n">
        <v>29.4</v>
      </c>
      <c r="O23" s="25" t="n">
        <v>28.5</v>
      </c>
      <c r="P23" s="25" t="n">
        <v>28.2</v>
      </c>
      <c r="Q23" s="25" t="n">
        <v>28.3</v>
      </c>
      <c r="R23" s="26"/>
      <c r="S23" s="25" t="n">
        <v>26.4</v>
      </c>
      <c r="T23" s="25" t="n">
        <v>27.4</v>
      </c>
      <c r="U23" s="25" t="n">
        <v>27.9</v>
      </c>
      <c r="V23" s="25" t="n">
        <v>27.8</v>
      </c>
      <c r="W23" s="26"/>
      <c r="X23" s="25" t="n">
        <v>28</v>
      </c>
      <c r="Y23" s="25" t="n">
        <v>28.1</v>
      </c>
      <c r="Z23" s="25" t="n">
        <v>28.9</v>
      </c>
      <c r="AA23" s="25" t="n">
        <v>28.2</v>
      </c>
      <c r="AB23" s="27" t="n">
        <f aca="false">AVERAGE(Y23,T23,O23,J23,E23)</f>
        <v>28.22</v>
      </c>
      <c r="AC23" s="28" t="n">
        <f aca="false">STDEV(E23,J23,O23,T23,Y23)</f>
        <v>0.892748564826627</v>
      </c>
    </row>
    <row r="24" s="21" customFormat="true" ht="13" hidden="false" customHeight="false" outlineLevel="0" collapsed="false">
      <c r="A24" s="22" t="s">
        <v>35</v>
      </c>
      <c r="B24" s="23" t="n">
        <v>0.390277777777778</v>
      </c>
      <c r="C24" s="26"/>
      <c r="D24" s="25" t="n">
        <v>28.8</v>
      </c>
      <c r="E24" s="25" t="n">
        <v>29.6</v>
      </c>
      <c r="F24" s="25" t="n">
        <v>29.2</v>
      </c>
      <c r="G24" s="25" t="n">
        <v>29.6</v>
      </c>
      <c r="H24" s="26"/>
      <c r="I24" s="25" t="n">
        <v>28.2</v>
      </c>
      <c r="J24" s="25" t="n">
        <v>29.2</v>
      </c>
      <c r="K24" s="25" t="n">
        <v>30</v>
      </c>
      <c r="L24" s="25" t="n">
        <v>29.6</v>
      </c>
      <c r="M24" s="26"/>
      <c r="N24" s="25" t="n">
        <v>26.2</v>
      </c>
      <c r="O24" s="25" t="n">
        <v>27.6</v>
      </c>
      <c r="P24" s="25" t="n">
        <v>27.2</v>
      </c>
      <c r="Q24" s="25" t="n">
        <v>28.7</v>
      </c>
      <c r="R24" s="26"/>
      <c r="S24" s="25" t="n">
        <v>26.6</v>
      </c>
      <c r="T24" s="25" t="n">
        <v>27.4</v>
      </c>
      <c r="U24" s="25" t="n">
        <v>28.5</v>
      </c>
      <c r="V24" s="25" t="n">
        <v>28</v>
      </c>
      <c r="W24" s="26"/>
      <c r="X24" s="25" t="n">
        <v>26.6</v>
      </c>
      <c r="Y24" s="25" t="n">
        <v>28.3</v>
      </c>
      <c r="Z24" s="25" t="n">
        <v>28.6</v>
      </c>
      <c r="AA24" s="25" t="n">
        <v>28.3</v>
      </c>
      <c r="AB24" s="27" t="n">
        <f aca="false">AVERAGE(Y24,T24,O24,J24,E24)</f>
        <v>28.42</v>
      </c>
      <c r="AC24" s="28" t="n">
        <f aca="false">STDEV(E24,J24,O24,T24,Y24)</f>
        <v>0.965401470891774</v>
      </c>
    </row>
    <row r="25" s="21" customFormat="true" ht="13" hidden="false" customHeight="false" outlineLevel="0" collapsed="false">
      <c r="A25" s="22" t="s">
        <v>36</v>
      </c>
      <c r="B25" s="23" t="n">
        <v>0.359722222222222</v>
      </c>
      <c r="C25" s="26"/>
      <c r="D25" s="25" t="n">
        <v>26.6</v>
      </c>
      <c r="E25" s="25" t="n">
        <v>26.4</v>
      </c>
      <c r="F25" s="25" t="n">
        <v>26.8</v>
      </c>
      <c r="G25" s="25" t="n">
        <v>27.4</v>
      </c>
      <c r="H25" s="26"/>
      <c r="I25" s="25" t="n">
        <v>27</v>
      </c>
      <c r="J25" s="25" t="n">
        <v>25.8</v>
      </c>
      <c r="K25" s="25" t="n">
        <v>25.8</v>
      </c>
      <c r="L25" s="25" t="n">
        <v>26.2</v>
      </c>
      <c r="M25" s="26"/>
      <c r="N25" s="25" t="n">
        <v>26.8</v>
      </c>
      <c r="O25" s="25" t="n">
        <v>26.2</v>
      </c>
      <c r="P25" s="25" t="n">
        <v>26.6</v>
      </c>
      <c r="Q25" s="25" t="n">
        <v>26.7</v>
      </c>
      <c r="R25" s="26"/>
      <c r="S25" s="25" t="n">
        <v>26.4</v>
      </c>
      <c r="T25" s="25" t="n">
        <v>26</v>
      </c>
      <c r="U25" s="25" t="n">
        <v>26</v>
      </c>
      <c r="V25" s="25" t="n">
        <v>26.2</v>
      </c>
      <c r="W25" s="26"/>
      <c r="X25" s="25" t="n">
        <v>26.6</v>
      </c>
      <c r="Y25" s="25" t="n">
        <v>26.5</v>
      </c>
      <c r="Z25" s="25" t="n">
        <v>26.6</v>
      </c>
      <c r="AA25" s="25" t="n">
        <v>26.5</v>
      </c>
      <c r="AB25" s="27" t="n">
        <f aca="false">AVERAGE(Y25,T25,O25,J25,E25)</f>
        <v>26.18</v>
      </c>
      <c r="AC25" s="28" t="n">
        <f aca="false">STDEV(E25,J25,O25,T25,Y25)</f>
        <v>0.286356421265527</v>
      </c>
    </row>
    <row r="26" s="21" customFormat="true" ht="13" hidden="false" customHeight="false" outlineLevel="0" collapsed="false">
      <c r="A26" s="22" t="s">
        <v>37</v>
      </c>
      <c r="B26" s="23" t="n">
        <v>0.349305555555556</v>
      </c>
      <c r="C26" s="26"/>
      <c r="D26" s="25" t="n">
        <v>32.8</v>
      </c>
      <c r="E26" s="25" t="n">
        <v>30</v>
      </c>
      <c r="F26" s="25" t="n">
        <v>30.2</v>
      </c>
      <c r="G26" s="25" t="n">
        <v>29.1</v>
      </c>
      <c r="H26" s="26"/>
      <c r="I26" s="25" t="n">
        <v>29.2</v>
      </c>
      <c r="J26" s="25" t="n">
        <v>32.2</v>
      </c>
      <c r="K26" s="25" t="n">
        <v>31.2</v>
      </c>
      <c r="L26" s="25" t="n">
        <v>29.4</v>
      </c>
      <c r="M26" s="26"/>
      <c r="N26" s="25" t="n">
        <v>35.2</v>
      </c>
      <c r="O26" s="25" t="n">
        <v>30.2</v>
      </c>
      <c r="P26" s="25" t="n">
        <v>30.1</v>
      </c>
      <c r="Q26" s="25" t="n">
        <v>30</v>
      </c>
      <c r="R26" s="26"/>
      <c r="S26" s="25" t="n">
        <v>33.4</v>
      </c>
      <c r="T26" s="25" t="n">
        <v>31.5</v>
      </c>
      <c r="U26" s="25" t="n">
        <v>29.5</v>
      </c>
      <c r="V26" s="25" t="n">
        <v>28.3</v>
      </c>
      <c r="W26" s="26"/>
      <c r="X26" s="25" t="n">
        <v>32.6</v>
      </c>
      <c r="Y26" s="25" t="n">
        <v>28.6</v>
      </c>
      <c r="Z26" s="25" t="n">
        <v>28.6</v>
      </c>
      <c r="AA26" s="25" t="n">
        <v>28.3</v>
      </c>
      <c r="AB26" s="27" t="n">
        <f aca="false">AVERAGE(Y26,T26,O26,J26,E26)</f>
        <v>30.5</v>
      </c>
      <c r="AC26" s="28" t="n">
        <f aca="false">STDEV(E26,J26,O26,T26,Y26)</f>
        <v>1.4</v>
      </c>
    </row>
    <row r="27" s="21" customFormat="true" ht="13" hidden="false" customHeight="false" outlineLevel="0" collapsed="false">
      <c r="A27" s="22" t="s">
        <v>38</v>
      </c>
      <c r="B27" s="23" t="n">
        <v>0.341666666666667</v>
      </c>
      <c r="C27" s="26"/>
      <c r="D27" s="25" t="n">
        <v>29.6</v>
      </c>
      <c r="E27" s="25" t="n">
        <v>29.8</v>
      </c>
      <c r="F27" s="25" t="n">
        <v>29.2</v>
      </c>
      <c r="G27" s="25" t="n">
        <v>29</v>
      </c>
      <c r="H27" s="26"/>
      <c r="I27" s="25" t="n">
        <v>33.8</v>
      </c>
      <c r="J27" s="25" t="n">
        <v>30.8</v>
      </c>
      <c r="K27" s="25" t="n">
        <v>30.6</v>
      </c>
      <c r="L27" s="25" t="n">
        <v>29.9</v>
      </c>
      <c r="M27" s="26"/>
      <c r="N27" s="25" t="n">
        <v>27.2</v>
      </c>
      <c r="O27" s="25" t="n">
        <v>27</v>
      </c>
      <c r="P27" s="25" t="n">
        <v>27.3</v>
      </c>
      <c r="Q27" s="25" t="n">
        <v>28.7</v>
      </c>
      <c r="R27" s="26"/>
      <c r="S27" s="25" t="n">
        <v>28.6</v>
      </c>
      <c r="T27" s="25" t="n">
        <v>28.3</v>
      </c>
      <c r="U27" s="25" t="n">
        <v>28.1</v>
      </c>
      <c r="V27" s="25" t="n">
        <v>29.5</v>
      </c>
      <c r="W27" s="26"/>
      <c r="X27" s="25" t="n">
        <v>31.8</v>
      </c>
      <c r="Y27" s="25" t="n">
        <v>30.3</v>
      </c>
      <c r="Z27" s="25" t="n">
        <v>29.1</v>
      </c>
      <c r="AA27" s="25" t="n">
        <v>29.6</v>
      </c>
      <c r="AB27" s="27" t="n">
        <f aca="false">AVERAGE(Y27,T27,O27,J27,E27)</f>
        <v>29.24</v>
      </c>
      <c r="AC27" s="28" t="n">
        <f aca="false">STDEV(E27,J27,O27,T27,Y27)</f>
        <v>1.56300991679516</v>
      </c>
    </row>
    <row r="28" s="21" customFormat="true" ht="13" hidden="false" customHeight="false" outlineLevel="0" collapsed="false">
      <c r="A28" s="22" t="s">
        <v>39</v>
      </c>
      <c r="B28" s="23" t="n">
        <v>0.334722222222222</v>
      </c>
      <c r="C28" s="26"/>
      <c r="D28" s="25" t="n">
        <v>29.2</v>
      </c>
      <c r="E28" s="25" t="n">
        <v>28</v>
      </c>
      <c r="F28" s="25" t="n">
        <v>28.1</v>
      </c>
      <c r="G28" s="25" t="n">
        <v>29.1</v>
      </c>
      <c r="H28" s="26"/>
      <c r="I28" s="25" t="n">
        <v>32.4</v>
      </c>
      <c r="J28" s="25" t="n">
        <v>31.4</v>
      </c>
      <c r="K28" s="25" t="n">
        <v>31.1</v>
      </c>
      <c r="L28" s="25" t="n">
        <v>29</v>
      </c>
      <c r="M28" s="26"/>
      <c r="N28" s="25" t="n">
        <v>27.8</v>
      </c>
      <c r="O28" s="25" t="n">
        <v>27.5</v>
      </c>
      <c r="P28" s="25" t="n">
        <v>27.4</v>
      </c>
      <c r="Q28" s="25" t="n">
        <v>28.5</v>
      </c>
      <c r="R28" s="26"/>
      <c r="S28" s="25" t="n">
        <v>27.6</v>
      </c>
      <c r="T28" s="25" t="n">
        <v>27.8</v>
      </c>
      <c r="U28" s="25" t="n">
        <v>28</v>
      </c>
      <c r="V28" s="25" t="n">
        <v>28</v>
      </c>
      <c r="W28" s="26"/>
      <c r="X28" s="25" t="n">
        <v>30.4</v>
      </c>
      <c r="Y28" s="25" t="n">
        <v>29.9</v>
      </c>
      <c r="Z28" s="25" t="n">
        <v>29.6</v>
      </c>
      <c r="AA28" s="25" t="n">
        <v>28.9</v>
      </c>
      <c r="AB28" s="27" t="n">
        <f aca="false">AVERAGE(Y28,T28,O28,J28,E28)</f>
        <v>28.92</v>
      </c>
      <c r="AC28" s="28" t="n">
        <f aca="false">STDEV(E28,J28,O28,T28,Y28)</f>
        <v>1.67541039748475</v>
      </c>
    </row>
    <row r="29" s="21" customFormat="true" ht="13" hidden="false" customHeight="false" outlineLevel="0" collapsed="false">
      <c r="A29" s="22" t="s">
        <v>40</v>
      </c>
      <c r="B29" s="23" t="n">
        <v>0.326388888888889</v>
      </c>
      <c r="C29" s="26"/>
      <c r="D29" s="25" t="n">
        <v>26.8</v>
      </c>
      <c r="E29" s="25" t="n">
        <v>27.1</v>
      </c>
      <c r="F29" s="25" t="n">
        <v>27.5</v>
      </c>
      <c r="G29" s="25" t="n">
        <v>28.5</v>
      </c>
      <c r="H29" s="26"/>
      <c r="I29" s="25" t="n">
        <v>28.8</v>
      </c>
      <c r="J29" s="25" t="n">
        <v>27.5</v>
      </c>
      <c r="K29" s="25" t="n">
        <v>28.3</v>
      </c>
      <c r="L29" s="26" t="n">
        <v>29</v>
      </c>
      <c r="M29" s="26"/>
      <c r="N29" s="25" t="n">
        <v>26.6</v>
      </c>
      <c r="O29" s="25" t="n">
        <v>26.8</v>
      </c>
      <c r="P29" s="25" t="n">
        <v>27.2</v>
      </c>
      <c r="Q29" s="25" t="n">
        <v>28.1</v>
      </c>
      <c r="R29" s="26"/>
      <c r="S29" s="25" t="n">
        <v>26.8</v>
      </c>
      <c r="T29" s="25" t="n">
        <v>26.7</v>
      </c>
      <c r="U29" s="25" t="n">
        <v>27.1</v>
      </c>
      <c r="V29" s="25" t="n">
        <v>28</v>
      </c>
      <c r="W29" s="26"/>
      <c r="X29" s="25" t="n">
        <v>26.6</v>
      </c>
      <c r="Y29" s="25" t="n">
        <v>27.6</v>
      </c>
      <c r="Z29" s="25" t="n">
        <v>27.5</v>
      </c>
      <c r="AA29" s="25" t="n">
        <v>28.7</v>
      </c>
      <c r="AB29" s="27" t="n">
        <f aca="false">AVERAGE(Y29,T29,O29,J29,E29)</f>
        <v>27.14</v>
      </c>
      <c r="AC29" s="28" t="n">
        <f aca="false">STDEV(E29,J29,O29,T29,Y29)</f>
        <v>0.403732584763727</v>
      </c>
    </row>
    <row r="30" s="21" customFormat="true" ht="13" hidden="false" customHeight="false" outlineLevel="0" collapsed="false">
      <c r="A30" s="22" t="s">
        <v>41</v>
      </c>
      <c r="B30" s="23" t="n">
        <v>0.402083333333333</v>
      </c>
      <c r="C30" s="26"/>
      <c r="D30" s="25" t="n">
        <v>32</v>
      </c>
      <c r="E30" s="25" t="n">
        <v>33.7</v>
      </c>
      <c r="F30" s="25" t="n">
        <v>30.3</v>
      </c>
      <c r="G30" s="25" t="n">
        <v>30</v>
      </c>
      <c r="H30" s="26"/>
      <c r="I30" s="25" t="n">
        <v>37</v>
      </c>
      <c r="J30" s="25" t="n">
        <v>34</v>
      </c>
      <c r="K30" s="25" t="n">
        <v>34</v>
      </c>
      <c r="L30" s="25" t="n">
        <v>29.7</v>
      </c>
      <c r="M30" s="26"/>
      <c r="N30" s="25" t="n">
        <v>38.8</v>
      </c>
      <c r="O30" s="25" t="n">
        <v>37.2</v>
      </c>
      <c r="P30" s="25" t="n">
        <v>32.2</v>
      </c>
      <c r="Q30" s="25" t="n">
        <v>30.9</v>
      </c>
      <c r="R30" s="26"/>
      <c r="S30" s="25" t="n">
        <v>41</v>
      </c>
      <c r="T30" s="25" t="n">
        <v>36.8</v>
      </c>
      <c r="U30" s="25" t="n">
        <v>33.2</v>
      </c>
      <c r="V30" s="25" t="n">
        <v>31.2</v>
      </c>
      <c r="W30" s="26"/>
      <c r="X30" s="25" t="n">
        <v>36.4</v>
      </c>
      <c r="Y30" s="25" t="n">
        <v>35.8</v>
      </c>
      <c r="Z30" s="25" t="n">
        <v>32.7</v>
      </c>
      <c r="AA30" s="25" t="n">
        <v>30.6</v>
      </c>
      <c r="AB30" s="27" t="n">
        <f aca="false">AVERAGE(Y30,T30,O30,J30,E30)</f>
        <v>35.5</v>
      </c>
      <c r="AC30" s="28" t="n">
        <f aca="false">STDEV(E30,J30,O30,T30,Y30)</f>
        <v>1.59373774505092</v>
      </c>
    </row>
    <row r="31" s="21" customFormat="true" ht="13" hidden="false" customHeight="false" outlineLevel="0" collapsed="false">
      <c r="A31" s="22" t="s">
        <v>42</v>
      </c>
      <c r="B31" s="23" t="n">
        <v>0.411111111111111</v>
      </c>
      <c r="C31" s="26"/>
      <c r="D31" s="25" t="n">
        <v>39.2</v>
      </c>
      <c r="E31" s="25" t="n">
        <v>34.7</v>
      </c>
      <c r="F31" s="25" t="n">
        <v>33</v>
      </c>
      <c r="G31" s="25" t="n">
        <v>30.4</v>
      </c>
      <c r="H31" s="26"/>
      <c r="I31" s="25" t="n">
        <v>33.6</v>
      </c>
      <c r="J31" s="25" t="n">
        <v>29.5</v>
      </c>
      <c r="K31" s="25" t="n">
        <v>28.9</v>
      </c>
      <c r="L31" s="25" t="n">
        <v>29.3</v>
      </c>
      <c r="M31" s="26"/>
      <c r="N31" s="25" t="n">
        <v>33.2</v>
      </c>
      <c r="O31" s="25" t="n">
        <v>34.6</v>
      </c>
      <c r="P31" s="25" t="n">
        <v>31.9</v>
      </c>
      <c r="Q31" s="25" t="n">
        <v>30.9</v>
      </c>
      <c r="R31" s="26"/>
      <c r="S31" s="25" t="n">
        <v>30.8</v>
      </c>
      <c r="T31" s="25" t="n">
        <v>29</v>
      </c>
      <c r="U31" s="25" t="n">
        <v>29.1</v>
      </c>
      <c r="V31" s="25" t="n">
        <v>28.9</v>
      </c>
      <c r="W31" s="26"/>
      <c r="X31" s="25" t="n">
        <v>33.6</v>
      </c>
      <c r="Y31" s="25" t="n">
        <v>32.2</v>
      </c>
      <c r="Z31" s="25" t="n">
        <v>30.2</v>
      </c>
      <c r="AA31" s="25" t="n">
        <v>29.8</v>
      </c>
      <c r="AB31" s="27" t="n">
        <f aca="false">AVERAGE(Y31,T31,O31,J31,E31)</f>
        <v>32</v>
      </c>
      <c r="AC31" s="28" t="n">
        <f aca="false">STDEV(E31,J31,O31,T31,Y31)</f>
        <v>2.70832051279017</v>
      </c>
    </row>
    <row r="32" s="21" customFormat="true" ht="13" hidden="false" customHeight="false" outlineLevel="0" collapsed="false">
      <c r="A32" s="22" t="s">
        <v>43</v>
      </c>
      <c r="B32" s="23" t="n">
        <v>0.418055555555556</v>
      </c>
      <c r="C32" s="26"/>
      <c r="D32" s="25" t="n">
        <v>34.4</v>
      </c>
      <c r="E32" s="25" t="n">
        <v>30.7</v>
      </c>
      <c r="F32" s="25" t="n">
        <v>28.9</v>
      </c>
      <c r="G32" s="25" t="n">
        <v>29.1</v>
      </c>
      <c r="H32" s="26"/>
      <c r="I32" s="25" t="n">
        <v>39.6</v>
      </c>
      <c r="J32" s="25" t="n">
        <v>34.8</v>
      </c>
      <c r="K32" s="25" t="n">
        <v>31.7</v>
      </c>
      <c r="L32" s="25" t="n">
        <v>29.7</v>
      </c>
      <c r="M32" s="26"/>
      <c r="N32" s="26" t="n">
        <v>32.6</v>
      </c>
      <c r="O32" s="25" t="n">
        <v>34.8</v>
      </c>
      <c r="P32" s="25" t="n">
        <v>30.4</v>
      </c>
      <c r="Q32" s="25" t="n">
        <v>29.1</v>
      </c>
      <c r="R32" s="26"/>
      <c r="S32" s="25" t="n">
        <v>36.2</v>
      </c>
      <c r="T32" s="25" t="n">
        <v>37</v>
      </c>
      <c r="U32" s="25" t="n">
        <v>25.6</v>
      </c>
      <c r="V32" s="25" t="n">
        <v>31.2</v>
      </c>
      <c r="W32" s="26"/>
      <c r="X32" s="25" t="n">
        <v>37</v>
      </c>
      <c r="Y32" s="25" t="n">
        <v>35.1</v>
      </c>
      <c r="Z32" s="25" t="n">
        <v>31.8</v>
      </c>
      <c r="AA32" s="25" t="n">
        <v>30</v>
      </c>
      <c r="AB32" s="27" t="n">
        <f aca="false">AVERAGE(Y32,T32,O32,J32,E32)</f>
        <v>34.48</v>
      </c>
      <c r="AC32" s="28" t="n">
        <f aca="false">STDEV(E32,J32,O32,T32,Y32)</f>
        <v>2.30369268783838</v>
      </c>
    </row>
    <row r="33" s="21" customFormat="true" ht="13" hidden="false" customHeight="false" outlineLevel="0" collapsed="false">
      <c r="A33" s="30" t="s">
        <v>44</v>
      </c>
      <c r="B33" s="31" t="n">
        <v>0.39375</v>
      </c>
      <c r="C33" s="32"/>
      <c r="D33" s="33" t="n">
        <v>29.4</v>
      </c>
      <c r="E33" s="33" t="n">
        <v>31.5</v>
      </c>
      <c r="F33" s="33" t="n">
        <v>29.6</v>
      </c>
      <c r="G33" s="33" t="n">
        <v>30</v>
      </c>
      <c r="H33" s="32"/>
      <c r="I33" s="33" t="n">
        <v>28.8</v>
      </c>
      <c r="J33" s="33" t="n">
        <v>28.1</v>
      </c>
      <c r="K33" s="33" t="n">
        <v>28.2</v>
      </c>
      <c r="L33" s="33" t="n">
        <v>28.2</v>
      </c>
      <c r="M33" s="32"/>
      <c r="N33" s="33" t="n">
        <v>38</v>
      </c>
      <c r="O33" s="33" t="n">
        <v>33.8</v>
      </c>
      <c r="P33" s="33" t="n">
        <v>32</v>
      </c>
      <c r="Q33" s="33" t="n">
        <v>30.7</v>
      </c>
      <c r="R33" s="32"/>
      <c r="S33" s="33" t="n">
        <v>28.4</v>
      </c>
      <c r="T33" s="33" t="n">
        <v>30</v>
      </c>
      <c r="U33" s="33" t="n">
        <v>29.9</v>
      </c>
      <c r="V33" s="33" t="n">
        <v>29.7</v>
      </c>
      <c r="W33" s="32"/>
      <c r="X33" s="33" t="n">
        <v>29.6</v>
      </c>
      <c r="Y33" s="33" t="n">
        <v>31.3</v>
      </c>
      <c r="Z33" s="33" t="n">
        <v>31.1</v>
      </c>
      <c r="AA33" s="33" t="n">
        <v>30</v>
      </c>
      <c r="AB33" s="34" t="n">
        <f aca="false">AVERAGE(Y33,T33,O33,J33,E33)</f>
        <v>30.94</v>
      </c>
      <c r="AC33" s="28" t="n">
        <f aca="false">STDEV(E33,J33,O33,T33,Y33)</f>
        <v>2.09594847264908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29.6351724137931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2.40845329841382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17361111111111</v>
      </c>
      <c r="C43" s="18"/>
      <c r="D43" s="17" t="n">
        <v>11</v>
      </c>
      <c r="E43" s="17" t="n">
        <v>299</v>
      </c>
      <c r="F43" s="17" t="n">
        <v>13.3</v>
      </c>
      <c r="G43" s="17" t="n">
        <v>347</v>
      </c>
      <c r="H43" s="17" t="n">
        <v>16.1</v>
      </c>
      <c r="I43" s="17" t="n">
        <v>415</v>
      </c>
      <c r="J43" s="17" t="n">
        <v>16.6</v>
      </c>
      <c r="K43" s="17" t="n">
        <v>427</v>
      </c>
      <c r="L43" s="17" t="n">
        <v>8.6</v>
      </c>
      <c r="M43" s="17" t="n">
        <v>248</v>
      </c>
      <c r="N43" s="18" t="n">
        <f aca="false">AVERAGE(D43,F43,H43,J43,L43)</f>
        <v>13.12</v>
      </c>
      <c r="O43" s="47" t="n">
        <f aca="false">STDEV(D43,F43,H43,J43,L43)</f>
        <v>3.38924770413731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22916666666667</v>
      </c>
      <c r="C44" s="26"/>
      <c r="D44" s="25" t="n">
        <v>19.5</v>
      </c>
      <c r="E44" s="25" t="n">
        <v>498</v>
      </c>
      <c r="F44" s="25" t="n">
        <v>17.4</v>
      </c>
      <c r="G44" s="25" t="n">
        <v>448</v>
      </c>
      <c r="H44" s="25" t="n">
        <v>23.8</v>
      </c>
      <c r="I44" s="25" t="n">
        <v>594</v>
      </c>
      <c r="J44" s="25" t="n">
        <v>22.8</v>
      </c>
      <c r="K44" s="25" t="n">
        <v>572</v>
      </c>
      <c r="L44" s="25" t="n">
        <v>26.1</v>
      </c>
      <c r="M44" s="25" t="n">
        <v>642</v>
      </c>
      <c r="N44" s="26" t="n">
        <f aca="false">AVERAGE(D44,F44,H44,J44,L44)</f>
        <v>21.92</v>
      </c>
      <c r="O44" s="48" t="n">
        <f aca="false">STDEV(D44,F44,H44,J44,L44)</f>
        <v>3.4665544853644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28472222222222</v>
      </c>
      <c r="C45" s="26"/>
      <c r="D45" s="25" t="n">
        <v>19.1</v>
      </c>
      <c r="E45" s="25" t="n">
        <v>488</v>
      </c>
      <c r="F45" s="25" t="n">
        <v>19.8</v>
      </c>
      <c r="G45" s="25" t="n">
        <v>505</v>
      </c>
      <c r="H45" s="25" t="n">
        <v>10.7</v>
      </c>
      <c r="I45" s="25" t="n">
        <v>293</v>
      </c>
      <c r="J45" s="25" t="n">
        <v>12.8</v>
      </c>
      <c r="K45" s="25" t="n">
        <v>336</v>
      </c>
      <c r="L45" s="25" t="n">
        <v>16.5</v>
      </c>
      <c r="M45" s="25" t="n">
        <v>426</v>
      </c>
      <c r="N45" s="26" t="n">
        <f aca="false">AVERAGE(D45,F45,H45,J45,L45)</f>
        <v>15.78</v>
      </c>
      <c r="O45" s="48" t="n">
        <f aca="false">STDEV(D45,F45,H45,J45,L45)</f>
        <v>3.94930373610337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33333333333333</v>
      </c>
      <c r="C46" s="26"/>
      <c r="D46" s="25" t="n">
        <v>13.8</v>
      </c>
      <c r="E46" s="25" t="n">
        <v>356</v>
      </c>
      <c r="F46" s="25" t="n">
        <v>15.7</v>
      </c>
      <c r="G46" s="25" t="n">
        <v>406</v>
      </c>
      <c r="H46" s="25" t="n">
        <v>9.3</v>
      </c>
      <c r="I46" s="25" t="n">
        <v>264</v>
      </c>
      <c r="J46" s="25" t="n">
        <v>13.1</v>
      </c>
      <c r="K46" s="25" t="n">
        <v>344</v>
      </c>
      <c r="L46" s="25" t="n">
        <v>7.2</v>
      </c>
      <c r="M46" s="25" t="n">
        <v>220</v>
      </c>
      <c r="N46" s="26" t="n">
        <f aca="false">AVERAGE(D46,F46,H46,J46,L46)</f>
        <v>11.82</v>
      </c>
      <c r="O46" s="48" t="n">
        <f aca="false">STDEV(D46,F46,H46,J46,L46)</f>
        <v>3.47519783609509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38194444444444</v>
      </c>
      <c r="C47" s="26"/>
      <c r="D47" s="25" t="n">
        <v>17.2</v>
      </c>
      <c r="E47" s="25" t="n">
        <v>452</v>
      </c>
      <c r="F47" s="25" t="n">
        <v>12</v>
      </c>
      <c r="G47" s="25" t="n">
        <v>320</v>
      </c>
      <c r="H47" s="25" t="n">
        <v>11.6</v>
      </c>
      <c r="I47" s="25" t="n">
        <v>312</v>
      </c>
      <c r="J47" s="25" t="n">
        <v>14.3</v>
      </c>
      <c r="K47" s="25" t="n">
        <v>370</v>
      </c>
      <c r="L47" s="25" t="n">
        <v>14.2</v>
      </c>
      <c r="M47" s="25" t="n">
        <v>368</v>
      </c>
      <c r="N47" s="26" t="n">
        <f aca="false">AVERAGE(D47,F47,H47,J47,L47)</f>
        <v>13.86</v>
      </c>
      <c r="O47" s="48" t="n">
        <f aca="false">STDEV(D47,F47,H47,J47,L47)</f>
        <v>2.2378561169119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375694444444445</v>
      </c>
      <c r="C48" s="26"/>
      <c r="D48" s="25" t="n">
        <v>6.9</v>
      </c>
      <c r="E48" s="25" t="n">
        <v>213</v>
      </c>
      <c r="F48" s="25" t="n">
        <v>11.6</v>
      </c>
      <c r="G48" s="25" t="n">
        <v>711</v>
      </c>
      <c r="H48" s="25" t="n">
        <v>9.9</v>
      </c>
      <c r="I48" s="25" t="n">
        <v>276</v>
      </c>
      <c r="J48" s="25" t="n">
        <v>8.8</v>
      </c>
      <c r="K48" s="25" t="n">
        <v>253</v>
      </c>
      <c r="L48" s="25" t="n">
        <v>7.6</v>
      </c>
      <c r="M48" s="25" t="n">
        <v>227</v>
      </c>
      <c r="N48" s="26" t="n">
        <f aca="false">AVERAGE(D48,F48,H48,J48,L48)</f>
        <v>8.96</v>
      </c>
      <c r="O48" s="48" t="n">
        <f aca="false">STDEV(D48,F48,H48,J48,L48)</f>
        <v>1.86895692834265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368055555555556</v>
      </c>
      <c r="C49" s="26"/>
      <c r="D49" s="25" t="n">
        <v>6.8</v>
      </c>
      <c r="E49" s="25" t="n">
        <v>212</v>
      </c>
      <c r="F49" s="25" t="n">
        <v>7.4</v>
      </c>
      <c r="G49" s="25" t="n">
        <v>223</v>
      </c>
      <c r="H49" s="25" t="n">
        <v>6.2</v>
      </c>
      <c r="I49" s="25" t="n">
        <v>201</v>
      </c>
      <c r="J49" s="25" t="n">
        <v>15.1</v>
      </c>
      <c r="K49" s="25" t="n">
        <v>405</v>
      </c>
      <c r="L49" s="25" t="n">
        <v>9.6</v>
      </c>
      <c r="M49" s="25" t="n">
        <v>269</v>
      </c>
      <c r="N49" s="26" t="n">
        <f aca="false">AVERAGE(D49,F49,H49,J49,L49)</f>
        <v>9.02</v>
      </c>
      <c r="O49" s="48" t="n">
        <f aca="false">STDEV(D49,F49,H49,J49,L49)</f>
        <v>3.63345565543327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60416666666667</v>
      </c>
      <c r="C50" s="26"/>
      <c r="D50" s="25" t="n">
        <v>6.5</v>
      </c>
      <c r="E50" s="25" t="n">
        <v>206</v>
      </c>
      <c r="F50" s="25" t="n">
        <v>9.6</v>
      </c>
      <c r="G50" s="25" t="n">
        <v>269</v>
      </c>
      <c r="H50" s="25" t="n">
        <v>6.5</v>
      </c>
      <c r="I50" s="25" t="n">
        <v>206</v>
      </c>
      <c r="J50" s="25" t="n">
        <v>10.4</v>
      </c>
      <c r="K50" s="25" t="n">
        <v>286</v>
      </c>
      <c r="L50" s="25" t="n">
        <v>17.8</v>
      </c>
      <c r="M50" s="25" t="n">
        <v>459</v>
      </c>
      <c r="N50" s="26" t="n">
        <f aca="false">AVERAGE(D50,F50,H50,J50,L50)</f>
        <v>10.16</v>
      </c>
      <c r="O50" s="48" t="n">
        <f aca="false">STDEV(D50,F50,H50,J50,L50)</f>
        <v>4.62417560220198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51388888888889</v>
      </c>
      <c r="C51" s="26"/>
      <c r="D51" s="25" t="n">
        <v>9.3</v>
      </c>
      <c r="E51" s="25" t="n">
        <v>262</v>
      </c>
      <c r="F51" s="25" t="n">
        <v>7.7</v>
      </c>
      <c r="G51" s="25" t="n">
        <v>229</v>
      </c>
      <c r="H51" s="25" t="n">
        <v>4</v>
      </c>
      <c r="I51" s="25" t="n">
        <v>162</v>
      </c>
      <c r="J51" s="25" t="n">
        <v>15.3</v>
      </c>
      <c r="K51" s="25" t="n">
        <v>395</v>
      </c>
      <c r="L51" s="25" t="n">
        <v>8</v>
      </c>
      <c r="M51" s="25" t="n">
        <v>235</v>
      </c>
      <c r="N51" s="26" t="n">
        <f aca="false">AVERAGE(D51,F51,H51,J51,L51)</f>
        <v>8.86</v>
      </c>
      <c r="O51" s="48" t="n">
        <f aca="false">STDEV(D51,F51,H51,J51,L51)</f>
        <v>4.10402241709277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42361111111111</v>
      </c>
      <c r="C52" s="26"/>
      <c r="D52" s="25" t="n">
        <v>10.8</v>
      </c>
      <c r="E52" s="25" t="n">
        <v>295</v>
      </c>
      <c r="F52" s="25" t="n">
        <v>10.9</v>
      </c>
      <c r="G52" s="25" t="n">
        <v>296</v>
      </c>
      <c r="H52" s="25" t="n">
        <v>14.2</v>
      </c>
      <c r="I52" s="25" t="n">
        <v>367</v>
      </c>
      <c r="J52" s="25" t="n">
        <v>11.9</v>
      </c>
      <c r="K52" s="25" t="n">
        <v>317</v>
      </c>
      <c r="L52" s="25" t="n">
        <v>6.3</v>
      </c>
      <c r="M52" s="25" t="n">
        <v>204</v>
      </c>
      <c r="N52" s="26" t="n">
        <f aca="false">AVERAGE(D52,F52,H52,J52,L52)</f>
        <v>10.82</v>
      </c>
      <c r="O52" s="48" t="n">
        <f aca="false">STDEV(D52,F52,H52,J52,L52)</f>
        <v>2.87349960849136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381944444444444</v>
      </c>
      <c r="C53" s="26"/>
      <c r="D53" s="25" t="n">
        <v>13.3</v>
      </c>
      <c r="E53" s="25" t="n">
        <v>346</v>
      </c>
      <c r="F53" s="25" t="n">
        <v>23</v>
      </c>
      <c r="G53" s="25" t="n">
        <v>568</v>
      </c>
      <c r="H53" s="25" t="n">
        <v>13.8</v>
      </c>
      <c r="I53" s="25" t="n">
        <v>357</v>
      </c>
      <c r="J53" s="25" t="n">
        <v>17.9</v>
      </c>
      <c r="K53" s="25" t="n">
        <v>461</v>
      </c>
      <c r="L53" s="25" t="n">
        <v>14.1</v>
      </c>
      <c r="M53" s="25" t="n">
        <v>364</v>
      </c>
      <c r="N53" s="26" t="n">
        <f aca="false">AVERAGE(D53,F53,H53,J53,L53)</f>
        <v>16.42</v>
      </c>
      <c r="O53" s="48" t="n">
        <f aca="false">STDEV(D53,F53,H53,J53,L53)</f>
        <v>4.10694533686534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388888888888889</v>
      </c>
      <c r="C54" s="26"/>
      <c r="D54" s="25" t="n">
        <v>14.1</v>
      </c>
      <c r="E54" s="25" t="n">
        <v>365</v>
      </c>
      <c r="F54" s="25" t="n">
        <v>11.1</v>
      </c>
      <c r="G54" s="25" t="n">
        <v>301</v>
      </c>
      <c r="H54" s="25" t="n">
        <v>15.1</v>
      </c>
      <c r="I54" s="25" t="n">
        <v>390</v>
      </c>
      <c r="J54" s="25" t="n">
        <v>15.5</v>
      </c>
      <c r="K54" s="25" t="n">
        <v>399</v>
      </c>
      <c r="L54" s="25" t="n">
        <v>11.6</v>
      </c>
      <c r="M54" s="25" t="n">
        <v>310</v>
      </c>
      <c r="N54" s="26" t="n">
        <f aca="false">AVERAGE(D54,F54,H54,J54,L54)</f>
        <v>13.48</v>
      </c>
      <c r="O54" s="48" t="n">
        <f aca="false">STDEV(D54,F54,H54,J54,L54)</f>
        <v>2.01791972090071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14583333333333</v>
      </c>
      <c r="C55" s="26"/>
      <c r="D55" s="25" t="n">
        <v>14.3</v>
      </c>
      <c r="E55" s="25" t="n">
        <v>369</v>
      </c>
      <c r="F55" s="25" t="n">
        <v>15.3</v>
      </c>
      <c r="G55" s="25" t="n">
        <v>395</v>
      </c>
      <c r="H55" s="25" t="n">
        <v>15.6</v>
      </c>
      <c r="I55" s="25" t="n">
        <v>403</v>
      </c>
      <c r="J55" s="25" t="n">
        <v>11.7</v>
      </c>
      <c r="K55" s="25" t="n">
        <v>314</v>
      </c>
      <c r="L55" s="25" t="n">
        <v>15.7</v>
      </c>
      <c r="M55" s="25" t="n">
        <v>404</v>
      </c>
      <c r="N55" s="26" t="n">
        <f aca="false">AVERAGE(D55,F55,H55,J55,L55)</f>
        <v>14.52</v>
      </c>
      <c r="O55" s="48" t="n">
        <f aca="false">STDEV(D55,F55,H55,J55,L55)</f>
        <v>1.67092788593643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404166666666667</v>
      </c>
      <c r="C56" s="26"/>
      <c r="D56" s="25" t="n">
        <v>13.6</v>
      </c>
      <c r="E56" s="25" t="n">
        <v>353</v>
      </c>
      <c r="F56" s="25" t="n">
        <v>8.5</v>
      </c>
      <c r="G56" s="25" t="n">
        <v>246</v>
      </c>
      <c r="H56" s="25" t="n">
        <v>7.9</v>
      </c>
      <c r="I56" s="25" t="n">
        <v>233</v>
      </c>
      <c r="J56" s="25" t="n">
        <v>12.6</v>
      </c>
      <c r="K56" s="25" t="n">
        <v>333</v>
      </c>
      <c r="L56" s="25" t="n">
        <v>9.5</v>
      </c>
      <c r="M56" s="25" t="n">
        <v>267</v>
      </c>
      <c r="N56" s="26" t="n">
        <f aca="false">AVERAGE(D56,F56,H56,J56,L56)</f>
        <v>10.42</v>
      </c>
      <c r="O56" s="48" t="n">
        <f aca="false">STDEV(D56,F56,H56,J56,L56)</f>
        <v>2.5371243564319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397222222222222</v>
      </c>
      <c r="C57" s="26"/>
      <c r="D57" s="25" t="n">
        <v>10.4</v>
      </c>
      <c r="E57" s="25" t="n">
        <v>286</v>
      </c>
      <c r="F57" s="25" t="n">
        <v>5.8</v>
      </c>
      <c r="G57" s="25" t="n">
        <v>194</v>
      </c>
      <c r="H57" s="25" t="n">
        <v>8.4</v>
      </c>
      <c r="I57" s="25" t="n">
        <v>244</v>
      </c>
      <c r="J57" s="25" t="n">
        <v>8.9</v>
      </c>
      <c r="K57" s="25" t="n">
        <v>254</v>
      </c>
      <c r="L57" s="25" t="n">
        <v>11.4</v>
      </c>
      <c r="M57" s="25" t="n">
        <v>308</v>
      </c>
      <c r="N57" s="26" t="n">
        <f aca="false">AVERAGE(D57,F57,H57,J57,L57)</f>
        <v>8.98</v>
      </c>
      <c r="O57" s="48" t="n">
        <f aca="false">STDEV(D57,F57,H57,J57,L57)</f>
        <v>2.14056067421599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65277777777778</v>
      </c>
      <c r="C58" s="26"/>
      <c r="D58" s="25" t="n">
        <v>9.3</v>
      </c>
      <c r="E58" s="25" t="n">
        <v>263</v>
      </c>
      <c r="F58" s="25" t="n">
        <v>8.4</v>
      </c>
      <c r="G58" s="25" t="n">
        <v>245</v>
      </c>
      <c r="H58" s="25" t="n">
        <v>11.2</v>
      </c>
      <c r="I58" s="25" t="n">
        <v>302</v>
      </c>
      <c r="J58" s="25" t="n">
        <v>8.7</v>
      </c>
      <c r="K58" s="25" t="n">
        <v>250</v>
      </c>
      <c r="L58" s="25" t="n">
        <v>14.8</v>
      </c>
      <c r="M58" s="25" t="n">
        <v>283</v>
      </c>
      <c r="N58" s="26" t="n">
        <f aca="false">AVERAGE(D58,F58,H58,J58,L58)</f>
        <v>10.48</v>
      </c>
      <c r="O58" s="48" t="n">
        <f aca="false">STDEV(D58,F58,H58,J58,L58)</f>
        <v>2.64896206088347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73611111111111</v>
      </c>
      <c r="C59" s="26"/>
      <c r="D59" s="25" t="n">
        <v>6.4</v>
      </c>
      <c r="E59" s="25" t="n">
        <v>204</v>
      </c>
      <c r="F59" s="25" t="n">
        <v>9.5</v>
      </c>
      <c r="G59" s="25" t="n">
        <v>266</v>
      </c>
      <c r="H59" s="25" t="n">
        <v>8.2</v>
      </c>
      <c r="I59" s="25" t="n">
        <v>241</v>
      </c>
      <c r="J59" s="25" t="n">
        <v>3.3</v>
      </c>
      <c r="K59" s="25" t="n">
        <v>150</v>
      </c>
      <c r="L59" s="25" t="n">
        <v>12.9</v>
      </c>
      <c r="M59" s="25" t="n">
        <v>339</v>
      </c>
      <c r="N59" s="26" t="n">
        <f aca="false">AVERAGE(D59,F59,H59,J59,L59)</f>
        <v>8.06</v>
      </c>
      <c r="O59" s="48" t="n">
        <f aca="false">STDEV(D59,F59,H59,J59,L59)</f>
        <v>3.56833294410709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79861111111111</v>
      </c>
      <c r="C60" s="26"/>
      <c r="D60" s="25" t="n">
        <v>10.8</v>
      </c>
      <c r="E60" s="25" t="n">
        <v>295</v>
      </c>
      <c r="F60" s="25" t="n">
        <v>10</v>
      </c>
      <c r="G60" s="25" t="n">
        <v>277</v>
      </c>
      <c r="H60" s="25" t="n">
        <v>11.2</v>
      </c>
      <c r="I60" s="25" t="n">
        <v>303</v>
      </c>
      <c r="J60" s="25" t="n">
        <v>12.3</v>
      </c>
      <c r="K60" s="25" t="n">
        <v>325</v>
      </c>
      <c r="L60" s="25" t="n">
        <v>9.1</v>
      </c>
      <c r="M60" s="25" t="n">
        <v>259</v>
      </c>
      <c r="N60" s="26" t="n">
        <f aca="false">AVERAGE(D60,F60,H60,J60,L60)</f>
        <v>10.68</v>
      </c>
      <c r="O60" s="48" t="n">
        <f aca="false">STDEV(D60,F60,H60,J60,L60)</f>
        <v>1.21119775429118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17361111111111</v>
      </c>
      <c r="C61" s="26"/>
      <c r="D61" s="25" t="n">
        <v>12.7</v>
      </c>
      <c r="E61" s="25" t="n">
        <v>334</v>
      </c>
      <c r="F61" s="25" t="n">
        <v>5.7</v>
      </c>
      <c r="G61" s="25" t="n">
        <v>193</v>
      </c>
      <c r="H61" s="25" t="n">
        <v>11</v>
      </c>
      <c r="I61" s="25" t="n">
        <v>299</v>
      </c>
      <c r="J61" s="25" t="n">
        <v>9.2</v>
      </c>
      <c r="K61" s="25" t="n">
        <v>260</v>
      </c>
      <c r="L61" s="25" t="n">
        <v>8.2</v>
      </c>
      <c r="M61" s="25" t="n">
        <v>239</v>
      </c>
      <c r="N61" s="26" t="n">
        <f aca="false">AVERAGE(D61,F61,H61,J61,L61)</f>
        <v>9.36</v>
      </c>
      <c r="O61" s="48" t="n">
        <f aca="false">STDEV(D61,F61,H61,J61,L61)</f>
        <v>2.67450930078772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90277777777778</v>
      </c>
      <c r="C62" s="26"/>
      <c r="D62" s="25" t="n">
        <v>3</v>
      </c>
      <c r="E62" s="25" t="n">
        <v>146</v>
      </c>
      <c r="F62" s="25" t="n">
        <v>3.5</v>
      </c>
      <c r="G62" s="25" t="n">
        <v>154</v>
      </c>
      <c r="H62" s="25" t="n">
        <v>5.8</v>
      </c>
      <c r="I62" s="25" t="n">
        <v>194</v>
      </c>
      <c r="J62" s="25" t="n">
        <v>7.3</v>
      </c>
      <c r="K62" s="25" t="n">
        <v>222</v>
      </c>
      <c r="L62" s="25" t="n">
        <v>10.7</v>
      </c>
      <c r="M62" s="25" t="n">
        <v>292</v>
      </c>
      <c r="N62" s="26" t="n">
        <f aca="false">AVERAGE(D62,F62,H62,J62,L62)</f>
        <v>6.06</v>
      </c>
      <c r="O62" s="48" t="n">
        <f aca="false">STDEV(D62,F62,H62,J62,L62)</f>
        <v>3.12457997177221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59722222222222</v>
      </c>
      <c r="C63" s="26"/>
      <c r="D63" s="25" t="n">
        <v>18.6</v>
      </c>
      <c r="E63" s="25" t="n">
        <v>477</v>
      </c>
      <c r="F63" s="25" t="n">
        <v>10.3</v>
      </c>
      <c r="G63" s="25" t="n">
        <v>284</v>
      </c>
      <c r="H63" s="25" t="n">
        <v>18.4</v>
      </c>
      <c r="I63" s="25" t="n">
        <v>473</v>
      </c>
      <c r="J63" s="25" t="n">
        <v>15.4</v>
      </c>
      <c r="K63" s="25" t="n">
        <v>398</v>
      </c>
      <c r="L63" s="25" t="n">
        <v>17.4</v>
      </c>
      <c r="M63" s="25" t="n">
        <v>447</v>
      </c>
      <c r="N63" s="26" t="n">
        <f aca="false">AVERAGE(D63,F63,H63,J63,L63)</f>
        <v>16.02</v>
      </c>
      <c r="O63" s="48" t="n">
        <f aca="false">STDEV(D63,F63,H63,J63,L63)</f>
        <v>3.43976743399899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49305555555556</v>
      </c>
      <c r="C64" s="26"/>
      <c r="D64" s="25" t="n">
        <v>7.1</v>
      </c>
      <c r="E64" s="25" t="n">
        <v>217</v>
      </c>
      <c r="F64" s="25" t="n">
        <v>8.7</v>
      </c>
      <c r="G64" s="25" t="n">
        <v>250</v>
      </c>
      <c r="H64" s="25" t="n">
        <v>3.4</v>
      </c>
      <c r="I64" s="25" t="n">
        <v>172</v>
      </c>
      <c r="J64" s="25" t="n">
        <v>4.6</v>
      </c>
      <c r="K64" s="25" t="n">
        <v>170</v>
      </c>
      <c r="L64" s="25" t="n">
        <v>3.2</v>
      </c>
      <c r="M64" s="25" t="n">
        <v>149</v>
      </c>
      <c r="N64" s="26" t="n">
        <f aca="false">AVERAGE(D64,F64,H64,J64,L64)</f>
        <v>5.4</v>
      </c>
      <c r="O64" s="48" t="n">
        <f aca="false">STDEV(D64,F64,H64,J64,L64)</f>
        <v>2.4114311103575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41666666666667</v>
      </c>
      <c r="C65" s="26"/>
      <c r="D65" s="25" t="n">
        <v>7.2</v>
      </c>
      <c r="E65" s="25" t="n">
        <v>231</v>
      </c>
      <c r="F65" s="25" t="n">
        <v>14.4</v>
      </c>
      <c r="G65" s="25" t="n">
        <v>372</v>
      </c>
      <c r="H65" s="25" t="n">
        <v>10.7</v>
      </c>
      <c r="I65" s="25" t="n">
        <v>293</v>
      </c>
      <c r="J65" s="25" t="n">
        <v>15.8</v>
      </c>
      <c r="K65" s="25" t="n">
        <v>406</v>
      </c>
      <c r="L65" s="25" t="n">
        <v>10.5</v>
      </c>
      <c r="M65" s="25" t="n">
        <v>289</v>
      </c>
      <c r="N65" s="26" t="n">
        <f aca="false">AVERAGE(D65,F65,H65,J65,L65)</f>
        <v>11.72</v>
      </c>
      <c r="O65" s="48" t="n">
        <f aca="false">STDEV(D65,F65,H65,J65,L65)</f>
        <v>3.42008771817332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34722222222222</v>
      </c>
      <c r="C66" s="26"/>
      <c r="D66" s="25" t="n">
        <v>5.6</v>
      </c>
      <c r="E66" s="25" t="n">
        <v>191</v>
      </c>
      <c r="F66" s="25" t="n">
        <v>6.5</v>
      </c>
      <c r="G66" s="25" t="n">
        <v>206</v>
      </c>
      <c r="H66" s="25" t="n">
        <v>4</v>
      </c>
      <c r="I66" s="25" t="n">
        <v>162</v>
      </c>
      <c r="J66" s="25" t="n">
        <v>11.4</v>
      </c>
      <c r="K66" s="25" t="n">
        <v>307</v>
      </c>
      <c r="L66" s="25" t="n">
        <v>4.6</v>
      </c>
      <c r="M66" s="25" t="n">
        <v>172</v>
      </c>
      <c r="N66" s="26" t="n">
        <f aca="false">AVERAGE(D66,F66,H66,J66,L66)</f>
        <v>6.42</v>
      </c>
      <c r="O66" s="48" t="n">
        <f aca="false">STDEV(D66,F66,H66,J66,L66)</f>
        <v>2.94312758812798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26388888888889</v>
      </c>
      <c r="C67" s="26"/>
      <c r="D67" s="25" t="n">
        <v>6.9</v>
      </c>
      <c r="E67" s="25" t="n">
        <v>214</v>
      </c>
      <c r="F67" s="25" t="n">
        <v>14.3</v>
      </c>
      <c r="G67" s="25" t="n">
        <v>371</v>
      </c>
      <c r="H67" s="25" t="n">
        <v>9.1</v>
      </c>
      <c r="I67" s="25" t="n">
        <v>258</v>
      </c>
      <c r="J67" s="25" t="n">
        <v>9.8</v>
      </c>
      <c r="K67" s="25" t="n">
        <v>273</v>
      </c>
      <c r="L67" s="25" t="n">
        <v>7.5</v>
      </c>
      <c r="M67" s="25" t="n">
        <v>226</v>
      </c>
      <c r="N67" s="26" t="n">
        <f aca="false">AVERAGE(D67,F67,H67,J67,L67)</f>
        <v>9.52</v>
      </c>
      <c r="O67" s="48" t="n">
        <f aca="false">STDEV(D67,F67,H67,J67,L67)</f>
        <v>2.91753320460968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02083333333333</v>
      </c>
      <c r="C68" s="26"/>
      <c r="D68" s="25" t="n">
        <v>4</v>
      </c>
      <c r="E68" s="25" t="n">
        <v>163</v>
      </c>
      <c r="F68" s="25" t="n">
        <v>11.7</v>
      </c>
      <c r="G68" s="25" t="n">
        <v>313</v>
      </c>
      <c r="H68" s="25" t="n">
        <v>10.3</v>
      </c>
      <c r="I68" s="25" t="n">
        <v>285</v>
      </c>
      <c r="J68" s="25" t="n">
        <v>5.4</v>
      </c>
      <c r="K68" s="25" t="n">
        <v>188</v>
      </c>
      <c r="L68" s="25" t="n">
        <v>11.2</v>
      </c>
      <c r="M68" s="25" t="n">
        <v>304</v>
      </c>
      <c r="N68" s="26" t="n">
        <f aca="false">AVERAGE(D68,F68,H68,J68,L68)</f>
        <v>8.52</v>
      </c>
      <c r="O68" s="48" t="n">
        <f aca="false">STDEV(D68,F68,H68,J68,L68)</f>
        <v>3.55766777538319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411111111111111</v>
      </c>
      <c r="C69" s="26"/>
      <c r="D69" s="25" t="n">
        <v>6.2</v>
      </c>
      <c r="E69" s="25" t="n">
        <v>202</v>
      </c>
      <c r="F69" s="25" t="n">
        <v>10</v>
      </c>
      <c r="G69" s="25" t="n">
        <v>277</v>
      </c>
      <c r="H69" s="25" t="n">
        <v>8.1</v>
      </c>
      <c r="I69" s="25" t="n">
        <v>238</v>
      </c>
      <c r="J69" s="25" t="n">
        <v>15.1</v>
      </c>
      <c r="K69" s="25" t="n">
        <v>389</v>
      </c>
      <c r="L69" s="25" t="n">
        <v>13.1</v>
      </c>
      <c r="M69" s="25" t="n">
        <v>342</v>
      </c>
      <c r="N69" s="26" t="n">
        <f aca="false">AVERAGE(D69,F69,H69,J69,L69)</f>
        <v>10.5</v>
      </c>
      <c r="O69" s="48" t="n">
        <f aca="false">STDEV(D69,F69,H69,J69,L69)</f>
        <v>3.62008287197959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418055555555556</v>
      </c>
      <c r="C70" s="26"/>
      <c r="D70" s="25" t="n">
        <v>8.8</v>
      </c>
      <c r="E70" s="25" t="n">
        <v>251</v>
      </c>
      <c r="F70" s="25" t="n">
        <v>11.8</v>
      </c>
      <c r="G70" s="25" t="n">
        <v>316</v>
      </c>
      <c r="H70" s="25" t="n">
        <v>8.9</v>
      </c>
      <c r="I70" s="25" t="n">
        <v>254</v>
      </c>
      <c r="J70" s="25" t="n">
        <v>9.8</v>
      </c>
      <c r="K70" s="25" t="n">
        <v>273</v>
      </c>
      <c r="L70" s="25" t="n">
        <v>10.2</v>
      </c>
      <c r="M70" s="25" t="n">
        <v>282</v>
      </c>
      <c r="N70" s="26" t="n">
        <f aca="false">AVERAGE(D70,F70,H70,J70,L70)</f>
        <v>9.9</v>
      </c>
      <c r="O70" s="48" t="n">
        <f aca="false">STDEV(D70,F70,H70,J70,L70)</f>
        <v>1.21655250605964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39375</v>
      </c>
      <c r="C71" s="32"/>
      <c r="D71" s="33" t="n">
        <v>10.4</v>
      </c>
      <c r="E71" s="33" t="n">
        <v>285</v>
      </c>
      <c r="F71" s="33" t="n">
        <v>8</v>
      </c>
      <c r="G71" s="33" t="n">
        <v>237</v>
      </c>
      <c r="H71" s="33" t="n">
        <v>7.6</v>
      </c>
      <c r="I71" s="33" t="n">
        <v>227</v>
      </c>
      <c r="J71" s="33" t="n">
        <v>9.9</v>
      </c>
      <c r="K71" s="33" t="n">
        <v>276</v>
      </c>
      <c r="L71" s="33" t="n">
        <v>7.7</v>
      </c>
      <c r="M71" s="33" t="n">
        <v>229</v>
      </c>
      <c r="N71" s="32" t="n">
        <f aca="false">AVERAGE(D71,F71,H71,J71,L71)</f>
        <v>8.72</v>
      </c>
      <c r="O71" s="51" t="n">
        <f aca="false">STDEV(D71,F71,H71,J71,L71)</f>
        <v>1.32551876637036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1.1555812535714</v>
      </c>
      <c r="E77" s="18" t="n">
        <f aca="false">E43/1000</f>
        <v>0.299</v>
      </c>
      <c r="F77" s="17" t="n">
        <f aca="false">((1.07+6.4*G77-6.4*G77^2+4.7*G77^3)-1.6)/8.4*100</f>
        <v>13.2923504535714</v>
      </c>
      <c r="G77" s="18" t="n">
        <f aca="false">G43/1000</f>
        <v>0.347</v>
      </c>
      <c r="H77" s="17" t="n">
        <f aca="false">((1.07+6.4*I77-6.4*I77^2+4.7*I77^3)-1.6)/8.4*100</f>
        <v>16.1867245535714</v>
      </c>
      <c r="I77" s="18" t="n">
        <f aca="false">I43/1000</f>
        <v>0.415</v>
      </c>
      <c r="J77" s="17" t="n">
        <f aca="false">((1.07+6.4*K77-6.4*K77^2+4.7*K77^3)-1.6)/8.4*100</f>
        <v>16.6882198821429</v>
      </c>
      <c r="K77" s="18" t="n">
        <f aca="false">K43/1000</f>
        <v>0.427</v>
      </c>
      <c r="L77" s="17" t="n">
        <f aca="false">((1.07+6.4*M77-6.4*M77^2+4.7*M77^3)-1.6)/8.4*100</f>
        <v>8.75313645714286</v>
      </c>
      <c r="M77" s="18" t="n">
        <f aca="false">M43/1000</f>
        <v>0.248</v>
      </c>
      <c r="N77" s="18" t="n">
        <f aca="false">AVERAGE(D77,F77,H77,J77,L77)</f>
        <v>13.21520252</v>
      </c>
      <c r="O77" s="47" t="n">
        <f aca="false">STDEV(D77,F77,H77,J77,L77)</f>
        <v>3.35595805649545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9.6482447904762</v>
      </c>
      <c r="E78" s="26" t="n">
        <f aca="false">E44/1000</f>
        <v>0.498</v>
      </c>
      <c r="F78" s="25" t="n">
        <f aca="false">((1.07+6.4*G78-6.4*G78^2+4.7*G78^3)-1.6)/8.4*100</f>
        <v>17.5630564571429</v>
      </c>
      <c r="G78" s="26" t="n">
        <f aca="false">G44/1000</f>
        <v>0.448</v>
      </c>
      <c r="H78" s="25" t="n">
        <f aca="false">((1.07+6.4*I78-6.4*I78^2+4.7*I78^3)-1.6)/8.4*100</f>
        <v>23.7916326761905</v>
      </c>
      <c r="I78" s="26" t="n">
        <f aca="false">I44/1000</f>
        <v>0.594</v>
      </c>
      <c r="J78" s="25" t="n">
        <f aca="false">((1.07+6.4*K78-6.4*K78^2+4.7*K78^3)-1.6)/8.4*100</f>
        <v>22.8145698285714</v>
      </c>
      <c r="K78" s="26" t="n">
        <f aca="false">K44/1000</f>
        <v>0.572</v>
      </c>
      <c r="L78" s="25" t="n">
        <f aca="false">((1.07+6.4*M78-6.4*M78^2+4.7*M78^3)-1.6)/8.4*100</f>
        <v>26.0073101619048</v>
      </c>
      <c r="M78" s="26" t="n">
        <f aca="false">M44/1000</f>
        <v>0.642</v>
      </c>
      <c r="N78" s="26" t="n">
        <f aca="false">AVERAGE(D78,F78,H78,J78,L78)</f>
        <v>21.9649627828571</v>
      </c>
      <c r="O78" s="48" t="n">
        <f aca="false">STDEV(D78,F78,H78,J78,L78)</f>
        <v>3.35943034310938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9.2295890285714</v>
      </c>
      <c r="E79" s="26" t="n">
        <f aca="false">E45/1000</f>
        <v>0.488</v>
      </c>
      <c r="F79" s="25" t="n">
        <f aca="false">((1.07+6.4*G79-6.4*G79^2+4.7*G79^3)-1.6)/8.4*100</f>
        <v>19.9421647321429</v>
      </c>
      <c r="G79" s="26" t="n">
        <f aca="false">G45/1000</f>
        <v>0.505</v>
      </c>
      <c r="H79" s="25" t="n">
        <f aca="false">((1.07+6.4*I79-6.4*I79^2+4.7*I79^3)-1.6)/8.4*100</f>
        <v>10.8808221178571</v>
      </c>
      <c r="I79" s="26" t="n">
        <f aca="false">I45/1000</f>
        <v>0.293</v>
      </c>
      <c r="J79" s="25" t="n">
        <f aca="false">((1.07+6.4*K79-6.4*K79^2+4.7*K79^3)-1.6)/8.4*100</f>
        <v>12.8113209904762</v>
      </c>
      <c r="K79" s="26" t="n">
        <f aca="false">K45/1000</f>
        <v>0.336</v>
      </c>
      <c r="L79" s="25" t="n">
        <f aca="false">((1.07+6.4*M79-6.4*M79^2+4.7*M79^3)-1.6)/8.4*100</f>
        <v>16.6464862761905</v>
      </c>
      <c r="M79" s="26" t="n">
        <f aca="false">M45/1000</f>
        <v>0.426</v>
      </c>
      <c r="N79" s="26" t="n">
        <f aca="false">AVERAGE(D79,F79,H79,J79,L79)</f>
        <v>15.9020766290476</v>
      </c>
      <c r="O79" s="48" t="n">
        <f aca="false">STDEV(D79,F79,H79,J79,L79)</f>
        <v>3.95962636040408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13.6826699428571</v>
      </c>
      <c r="E80" s="26" t="n">
        <f aca="false">E46/1000</f>
        <v>0.356</v>
      </c>
      <c r="F80" s="25" t="n">
        <f aca="false">((1.07+6.4*G80-6.4*G80^2+4.7*G80^3)-1.6)/8.4*100</f>
        <v>15.8094006571429</v>
      </c>
      <c r="G80" s="26" t="n">
        <f aca="false">G46/1000</f>
        <v>0.406</v>
      </c>
      <c r="H80" s="25" t="n">
        <f aca="false">((1.07+6.4*I80-6.4*I80^2+4.7*I80^3)-1.6)/8.4*100</f>
        <v>9.52409996190476</v>
      </c>
      <c r="I80" s="26" t="n">
        <f aca="false">I46/1000</f>
        <v>0.264</v>
      </c>
      <c r="J80" s="25" t="n">
        <f aca="false">((1.07+6.4*K80-6.4*K80^2+4.7*K80^3)-1.6)/8.4*100</f>
        <v>13.1616100571429</v>
      </c>
      <c r="K80" s="26" t="n">
        <f aca="false">K46/1000</f>
        <v>0.344</v>
      </c>
      <c r="L80" s="25" t="n">
        <f aca="false">((1.07+6.4*M80-6.4*M80^2+4.7*M80^3)-1.6)/8.4*100</f>
        <v>7.36054285714285</v>
      </c>
      <c r="M80" s="26" t="n">
        <f aca="false">M46/1000</f>
        <v>0.22</v>
      </c>
      <c r="N80" s="26" t="n">
        <f aca="false">AVERAGE(D80,F80,H80,J80,L80)</f>
        <v>11.9076646952381</v>
      </c>
      <c r="O80" s="48" t="n">
        <f aca="false">STDEV(D80,F80,H80,J80,L80)</f>
        <v>3.4023618254314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17.7294978285714</v>
      </c>
      <c r="E81" s="26" t="n">
        <f aca="false">E47/1000</f>
        <v>0.452</v>
      </c>
      <c r="F81" s="25" t="n">
        <f aca="false">((1.07+6.4*G81-6.4*G81^2+4.7*G81^3)-1.6)/8.4*100</f>
        <v>12.1029714285714</v>
      </c>
      <c r="G81" s="26" t="n">
        <f aca="false">G47/1000</f>
        <v>0.32</v>
      </c>
      <c r="H81" s="25" t="n">
        <f aca="false">((1.07+6.4*I81-6.4*I81^2+4.7*I81^3)-1.6)/8.4*100</f>
        <v>11.7445671619048</v>
      </c>
      <c r="I81" s="26" t="n">
        <f aca="false">I47/1000</f>
        <v>0.312</v>
      </c>
      <c r="J81" s="25" t="n">
        <f aca="false">((1.07+6.4*K81-6.4*K81^2+4.7*K81^3)-1.6)/8.4*100</f>
        <v>14.2846321428571</v>
      </c>
      <c r="K81" s="26" t="n">
        <f aca="false">K47/1000</f>
        <v>0.37</v>
      </c>
      <c r="L81" s="25" t="n">
        <f aca="false">((1.07+6.4*M81-6.4*M81^2+4.7*M81^3)-1.6)/8.4*100</f>
        <v>14.1989970285714</v>
      </c>
      <c r="M81" s="26" t="n">
        <f aca="false">M47/1000</f>
        <v>0.368</v>
      </c>
      <c r="N81" s="26" t="n">
        <f aca="false">AVERAGE(D81,F81,H81,J81,L81)</f>
        <v>14.0121331180952</v>
      </c>
      <c r="O81" s="48" t="n">
        <f aca="false">STDEV(D81,F81,H81,J81,L81)</f>
        <v>2.38299852877881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7.0030631654762</v>
      </c>
      <c r="E82" s="26" t="n">
        <f aca="false">E48/1000</f>
        <v>0.213</v>
      </c>
      <c r="F82" s="25" t="n">
        <f aca="false">((1.07+6.4*G82-6.4*G82^2+4.7*G82^3)-1.6)/8.4*100</f>
        <v>29.4567276869048</v>
      </c>
      <c r="G82" s="26" t="n">
        <f aca="false">G48/1000</f>
        <v>0.711</v>
      </c>
      <c r="H82" s="25" t="n">
        <f aca="false">((1.07+6.4*I82-6.4*I82^2+4.7*I82^3)-1.6)/8.4*100</f>
        <v>10.0915369904762</v>
      </c>
      <c r="I82" s="26" t="n">
        <f aca="false">I48/1000</f>
        <v>0.276</v>
      </c>
      <c r="J82" s="25" t="n">
        <f aca="false">((1.07+6.4*K82-6.4*K82^2+4.7*K82^3)-1.6)/8.4*100</f>
        <v>8.99589883214286</v>
      </c>
      <c r="K82" s="26" t="n">
        <f aca="false">K48/1000</f>
        <v>0.253</v>
      </c>
      <c r="L82" s="25" t="n">
        <f aca="false">((1.07+6.4*M82-6.4*M82^2+4.7*M82^3)-1.6)/8.4*100</f>
        <v>7.71417488214286</v>
      </c>
      <c r="M82" s="26" t="n">
        <f aca="false">M48/1000</f>
        <v>0.227</v>
      </c>
      <c r="N82" s="26" t="n">
        <f aca="false">AVERAGE(D82,F82,H82,J82,L82)</f>
        <v>12.6522803114286</v>
      </c>
      <c r="O82" s="48" t="n">
        <f aca="false">STDEV(D82,F82,H82,J82,L82)</f>
        <v>9.46856012107804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6.95167382857143</v>
      </c>
      <c r="E83" s="26" t="n">
        <f aca="false">E49/1000</f>
        <v>0.212</v>
      </c>
      <c r="F83" s="25" t="n">
        <f aca="false">((1.07+6.4*G83-6.4*G83^2+4.7*G83^3)-1.6)/8.4*100</f>
        <v>7.51256386785714</v>
      </c>
      <c r="G83" s="26" t="n">
        <f aca="false">G49/1000</f>
        <v>0.223</v>
      </c>
      <c r="H83" s="25" t="n">
        <f aca="false">((1.07+6.4*I83-6.4*I83^2+4.7*I83^3)-1.6)/8.4*100</f>
        <v>6.38095743690477</v>
      </c>
      <c r="I83" s="26" t="n">
        <f aca="false">I49/1000</f>
        <v>0.201</v>
      </c>
      <c r="J83" s="25" t="n">
        <f aca="false">((1.07+6.4*K83-6.4*K83^2+4.7*K83^3)-1.6)/8.4*100</f>
        <v>15.7673998511905</v>
      </c>
      <c r="K83" s="26" t="n">
        <f aca="false">K49/1000</f>
        <v>0.405</v>
      </c>
      <c r="L83" s="25" t="n">
        <f aca="false">((1.07+6.4*M83-6.4*M83^2+4.7*M83^3)-1.6)/8.4*100</f>
        <v>9.76161443214286</v>
      </c>
      <c r="M83" s="26" t="n">
        <f aca="false">M49/1000</f>
        <v>0.269</v>
      </c>
      <c r="N83" s="26" t="n">
        <f aca="false">AVERAGE(D83,F83,H83,J83,L83)</f>
        <v>9.27484188333333</v>
      </c>
      <c r="O83" s="48" t="n">
        <f aca="false">STDEV(D83,F83,H83,J83,L83)</f>
        <v>3.84927127142392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6.64162065714285</v>
      </c>
      <c r="E84" s="26" t="n">
        <f aca="false">E50/1000</f>
        <v>0.206</v>
      </c>
      <c r="F84" s="25" t="n">
        <f aca="false">((1.07+6.4*G84-6.4*G84^2+4.7*G84^3)-1.6)/8.4*100</f>
        <v>9.76161443214286</v>
      </c>
      <c r="G84" s="26" t="n">
        <f aca="false">G50/1000</f>
        <v>0.269</v>
      </c>
      <c r="H84" s="25" t="n">
        <f aca="false">((1.07+6.4*I84-6.4*I84^2+4.7*I84^3)-1.6)/8.4*100</f>
        <v>6.64162065714285</v>
      </c>
      <c r="I84" s="26" t="n">
        <f aca="false">I50/1000</f>
        <v>0.206</v>
      </c>
      <c r="J84" s="25" t="n">
        <f aca="false">((1.07+6.4*K84-6.4*K84^2+4.7*K84^3)-1.6)/8.4*100</f>
        <v>10.5578069428572</v>
      </c>
      <c r="K84" s="26" t="n">
        <f aca="false">K50/1000</f>
        <v>0.286</v>
      </c>
      <c r="L84" s="25" t="n">
        <f aca="false">((1.07+6.4*M84-6.4*M84^2+4.7*M84^3)-1.6)/8.4*100</f>
        <v>18.0207585869048</v>
      </c>
      <c r="M84" s="26" t="n">
        <f aca="false">M50/1000</f>
        <v>0.459</v>
      </c>
      <c r="N84" s="26" t="n">
        <f aca="false">AVERAGE(D84,F84,H84,J84,L84)</f>
        <v>10.3246842552381</v>
      </c>
      <c r="O84" s="48" t="n">
        <f aca="false">STDEV(D84,F84,H84,J84,L84)</f>
        <v>4.65647046771829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9.42865025714286</v>
      </c>
      <c r="E85" s="26" t="n">
        <f aca="false">E51/1000</f>
        <v>0.262</v>
      </c>
      <c r="F85" s="25" t="n">
        <f aca="false">((1.07+6.4*G85-6.4*G85^2+4.7*G85^3)-1.6)/8.4*100</f>
        <v>7.81452200357144</v>
      </c>
      <c r="G85" s="26" t="n">
        <f aca="false">G51/1000</f>
        <v>0.229</v>
      </c>
      <c r="H85" s="25" t="n">
        <f aca="false">((1.07+6.4*I85-6.4*I85^2+4.7*I85^3)-1.6)/8.4*100</f>
        <v>4.27167359047619</v>
      </c>
      <c r="I85" s="26" t="n">
        <f aca="false">I51/1000</f>
        <v>0.162</v>
      </c>
      <c r="J85" s="25" t="n">
        <f aca="false">((1.07+6.4*K85-6.4*K85^2+4.7*K85^3)-1.6)/8.4*100</f>
        <v>15.3464334821429</v>
      </c>
      <c r="K85" s="26" t="n">
        <f aca="false">K51/1000</f>
        <v>0.395</v>
      </c>
      <c r="L85" s="25" t="n">
        <f aca="false">((1.07+6.4*M85-6.4*M85^2+4.7*M85^3)-1.6)/8.4*100</f>
        <v>8.11376205357143</v>
      </c>
      <c r="M85" s="26" t="n">
        <f aca="false">M51/1000</f>
        <v>0.235</v>
      </c>
      <c r="N85" s="26" t="n">
        <f aca="false">AVERAGE(D85,F85,H85,J85,L85)</f>
        <v>8.99500827738095</v>
      </c>
      <c r="O85" s="48" t="n">
        <f aca="false">STDEV(D85,F85,H85,J85,L85)</f>
        <v>4.03139804572947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10.9726209821429</v>
      </c>
      <c r="E86" s="26" t="n">
        <f aca="false">E52/1000</f>
        <v>0.295</v>
      </c>
      <c r="F86" s="25" t="n">
        <f aca="false">((1.07+6.4*G86-6.4*G86^2+4.7*G86^3)-1.6)/8.4*100</f>
        <v>11.0184402285714</v>
      </c>
      <c r="G86" s="26" t="n">
        <f aca="false">G52/1000</f>
        <v>0.296</v>
      </c>
      <c r="H86" s="25" t="n">
        <f aca="false">((1.07+6.4*I86-6.4*I86^2+4.7*I86^3)-1.6)/8.4*100</f>
        <v>14.1561363821429</v>
      </c>
      <c r="I86" s="26" t="n">
        <f aca="false">I52/1000</f>
        <v>0.367</v>
      </c>
      <c r="J86" s="25" t="n">
        <f aca="false">((1.07+6.4*K86-6.4*K86^2+4.7*K86^3)-1.6)/8.4*100</f>
        <v>11.9689162035714</v>
      </c>
      <c r="K86" s="26" t="n">
        <f aca="false">K52/1000</f>
        <v>0.317</v>
      </c>
      <c r="L86" s="25" t="n">
        <f aca="false">((1.07+6.4*M86-6.4*M86^2+4.7*M86^3)-1.6)/8.4*100</f>
        <v>6.53760739047619</v>
      </c>
      <c r="M86" s="26" t="n">
        <f aca="false">M52/1000</f>
        <v>0.204</v>
      </c>
      <c r="N86" s="26" t="n">
        <f aca="false">AVERAGE(D86,F86,H86,J86,L86)</f>
        <v>10.930744237381</v>
      </c>
      <c r="O86" s="48" t="n">
        <f aca="false">STDEV(D86,F86,H86,J86,L86)</f>
        <v>2.77443918311118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13.2488066571429</v>
      </c>
      <c r="E87" s="26" t="n">
        <f aca="false">E53/1000</f>
        <v>0.346</v>
      </c>
      <c r="F87" s="25" t="n">
        <f aca="false">((1.07+6.4*G87-6.4*G87^2+4.7*G87^3)-1.6)/8.4*100</f>
        <v>22.6390884571429</v>
      </c>
      <c r="G87" s="26" t="n">
        <f aca="false">G53/1000</f>
        <v>0.568</v>
      </c>
      <c r="H87" s="25" t="n">
        <f aca="false">((1.07+6.4*I87-6.4*I87^2+4.7*I87^3)-1.6)/8.4*100</f>
        <v>13.7258699654762</v>
      </c>
      <c r="I87" s="26" t="n">
        <f aca="false">I53/1000</f>
        <v>0.357</v>
      </c>
      <c r="J87" s="25" t="n">
        <f aca="false">((1.07+6.4*K87-6.4*K87^2+4.7*K87^3)-1.6)/8.4*100</f>
        <v>18.1039863178571</v>
      </c>
      <c r="K87" s="26" t="n">
        <f aca="false">K53/1000</f>
        <v>0.461</v>
      </c>
      <c r="L87" s="25" t="n">
        <f aca="false">((1.07+6.4*M87-6.4*M87^2+4.7*M87^3)-1.6)/8.4*100</f>
        <v>14.0273780571429</v>
      </c>
      <c r="M87" s="26" t="n">
        <f aca="false">M53/1000</f>
        <v>0.364</v>
      </c>
      <c r="N87" s="26" t="n">
        <f aca="false">AVERAGE(D87,F87,H87,J87,L87)</f>
        <v>16.3490258909524</v>
      </c>
      <c r="O87" s="48" t="n">
        <f aca="false">STDEV(D87,F87,H87,J87,L87)</f>
        <v>4.01643897494622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14.0703272321429</v>
      </c>
      <c r="E88" s="26" t="n">
        <f aca="false">E54/1000</f>
        <v>0.365</v>
      </c>
      <c r="F88" s="25" t="n">
        <f aca="false">((1.07+6.4*G88-6.4*G88^2+4.7*G88^3)-1.6)/8.4*100</f>
        <v>11.2467480321429</v>
      </c>
      <c r="G88" s="26" t="n">
        <f aca="false">G54/1000</f>
        <v>0.301</v>
      </c>
      <c r="H88" s="25" t="n">
        <f aca="false">((1.07+6.4*I88-6.4*I88^2+4.7*I88^3)-1.6)/8.4*100</f>
        <v>15.1352297619048</v>
      </c>
      <c r="I88" s="26" t="n">
        <f aca="false">I54/1000</f>
        <v>0.39</v>
      </c>
      <c r="J88" s="25" t="n">
        <f aca="false">((1.07+6.4*K88-6.4*K88^2+4.7*K88^3)-1.6)/8.4*100</f>
        <v>15.5150385154762</v>
      </c>
      <c r="K88" s="26" t="n">
        <f aca="false">K54/1000</f>
        <v>0.399</v>
      </c>
      <c r="L88" s="25" t="n">
        <f aca="false">((1.07+6.4*M88-6.4*M88^2+4.7*M88^3)-1.6)/8.4*100</f>
        <v>11.6544964285714</v>
      </c>
      <c r="M88" s="26" t="n">
        <f aca="false">M54/1000</f>
        <v>0.31</v>
      </c>
      <c r="N88" s="26" t="n">
        <f aca="false">AVERAGE(D88,F88,H88,J88,L88)</f>
        <v>13.5243679940476</v>
      </c>
      <c r="O88" s="48" t="n">
        <f aca="false">STDEV(D88,F88,H88,J88,L88)</f>
        <v>1.97102058664626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4.2418288369048</v>
      </c>
      <c r="E89" s="26" t="n">
        <f aca="false">E55/1000</f>
        <v>0.369</v>
      </c>
      <c r="F89" s="25" t="n">
        <f aca="false">((1.07+6.4*G89-6.4*G89^2+4.7*G89^3)-1.6)/8.4*100</f>
        <v>15.3464334821429</v>
      </c>
      <c r="G89" s="26" t="n">
        <f aca="false">G55/1000</f>
        <v>0.395</v>
      </c>
      <c r="H89" s="25" t="n">
        <f aca="false">((1.07+6.4*I89-6.4*I89^2+4.7*I89^3)-1.6)/8.4*100</f>
        <v>15.6833486535714</v>
      </c>
      <c r="I89" s="26" t="n">
        <f aca="false">I55/1000</f>
        <v>0.403</v>
      </c>
      <c r="J89" s="25" t="n">
        <f aca="false">((1.07+6.4*K89-6.4*K89^2+4.7*K89^3)-1.6)/8.4*100</f>
        <v>11.8344473428571</v>
      </c>
      <c r="K89" s="26" t="n">
        <f aca="false">K55/1000</f>
        <v>0.314</v>
      </c>
      <c r="L89" s="25" t="n">
        <f aca="false">((1.07+6.4*M89-6.4*M89^2+4.7*M89^3)-1.6)/8.4*100</f>
        <v>15.7253826285714</v>
      </c>
      <c r="M89" s="26" t="n">
        <f aca="false">M55/1000</f>
        <v>0.404</v>
      </c>
      <c r="N89" s="26" t="n">
        <f aca="false">AVERAGE(D89,F89,H89,J89,L89)</f>
        <v>14.5662881888095</v>
      </c>
      <c r="O89" s="48" t="n">
        <f aca="false">STDEV(D89,F89,H89,J89,L89)</f>
        <v>1.64074517823332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3.5528713321429</v>
      </c>
      <c r="E90" s="26" t="n">
        <f aca="false">E56/1000</f>
        <v>0.353</v>
      </c>
      <c r="F90" s="25" t="n">
        <f aca="false">((1.07+6.4*G90-6.4*G90^2+4.7*G90^3)-1.6)/8.4*100</f>
        <v>8.65554999047619</v>
      </c>
      <c r="G90" s="26" t="n">
        <f aca="false">G56/1000</f>
        <v>0.246</v>
      </c>
      <c r="H90" s="25" t="n">
        <f aca="false">((1.07+6.4*I90-6.4*I90^2+4.7*I90^3)-1.6)/8.4*100</f>
        <v>8.01431290357143</v>
      </c>
      <c r="I90" s="26" t="n">
        <f aca="false">I56/1000</f>
        <v>0.233</v>
      </c>
      <c r="J90" s="25" t="n">
        <f aca="false">((1.07+6.4*K90-6.4*K90^2+4.7*K90^3)-1.6)/8.4*100</f>
        <v>12.6793187369048</v>
      </c>
      <c r="K90" s="26" t="n">
        <f aca="false">K56/1000</f>
        <v>0.333</v>
      </c>
      <c r="L90" s="25" t="n">
        <f aca="false">((1.07+6.4*M90-6.4*M90^2+4.7*M90^3)-1.6)/8.4*100</f>
        <v>9.66679721547619</v>
      </c>
      <c r="M90" s="26" t="n">
        <f aca="false">M56/1000</f>
        <v>0.267</v>
      </c>
      <c r="N90" s="26" t="n">
        <f aca="false">AVERAGE(D90,F90,H90,J90,L90)</f>
        <v>10.5137700357143</v>
      </c>
      <c r="O90" s="48" t="n">
        <f aca="false">STDEV(D90,F90,H90,J90,L90)</f>
        <v>2.46694996490343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10.5578069428572</v>
      </c>
      <c r="E91" s="26" t="n">
        <f aca="false">E57/1000</f>
        <v>0.286</v>
      </c>
      <c r="F91" s="25" t="n">
        <f aca="false">((1.07+6.4*G91-6.4*G91^2+4.7*G91^3)-1.6)/8.4*100</f>
        <v>6.01245362857143</v>
      </c>
      <c r="G91" s="26" t="n">
        <f aca="false">G57/1000</f>
        <v>0.194</v>
      </c>
      <c r="H91" s="25" t="n">
        <f aca="false">((1.07+6.4*I91-6.4*I91^2+4.7*I91^3)-1.6)/8.4*100</f>
        <v>8.55768434285714</v>
      </c>
      <c r="I91" s="26" t="n">
        <f aca="false">I57/1000</f>
        <v>0.244</v>
      </c>
      <c r="J91" s="25" t="n">
        <f aca="false">((1.07+6.4*K91-6.4*K91^2+4.7*K91^3)-1.6)/8.4*100</f>
        <v>9.04424762857143</v>
      </c>
      <c r="K91" s="26" t="n">
        <f aca="false">K57/1000</f>
        <v>0.254</v>
      </c>
      <c r="L91" s="25" t="n">
        <f aca="false">((1.07+6.4*M91-6.4*M91^2+4.7*M91^3)-1.6)/8.4*100</f>
        <v>11.5642324571429</v>
      </c>
      <c r="M91" s="26" t="n">
        <f aca="false">M57/1000</f>
        <v>0.308</v>
      </c>
      <c r="N91" s="26" t="n">
        <f aca="false">AVERAGE(D91,F91,H91,J91,L91)</f>
        <v>9.147285</v>
      </c>
      <c r="O91" s="48" t="n">
        <f aca="false">STDEV(D91,F91,H91,J91,L91)</f>
        <v>2.12229949135235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9.47640715357143</v>
      </c>
      <c r="E92" s="26" t="n">
        <f aca="false">E58/1000</f>
        <v>0.263</v>
      </c>
      <c r="F92" s="25" t="n">
        <f aca="false">((1.07+6.4*G92-6.4*G92^2+4.7*G92^3)-1.6)/8.4*100</f>
        <v>8.60665223214285</v>
      </c>
      <c r="G92" s="26" t="n">
        <f aca="false">G58/1000</f>
        <v>0.245</v>
      </c>
      <c r="H92" s="25" t="n">
        <f aca="false">((1.07+6.4*I92-6.4*I92^2+4.7*I92^3)-1.6)/8.4*100</f>
        <v>11.2922542571429</v>
      </c>
      <c r="I92" s="26" t="n">
        <f aca="false">I58/1000</f>
        <v>0.302</v>
      </c>
      <c r="J92" s="25" t="n">
        <f aca="false">((1.07+6.4*K92-6.4*K92^2+4.7*K92^3)-1.6)/8.4*100</f>
        <v>8.85044642857143</v>
      </c>
      <c r="K92" s="26" t="n">
        <f aca="false">K58/1000</f>
        <v>0.25</v>
      </c>
      <c r="L92" s="25" t="n">
        <f aca="false">((1.07+6.4*M92-6.4*M92^2+4.7*M92^3)-1.6)/8.4*100</f>
        <v>10.4185330821429</v>
      </c>
      <c r="M92" s="26" t="n">
        <f aca="false">M58/1000</f>
        <v>0.283</v>
      </c>
      <c r="N92" s="26" t="n">
        <f aca="false">AVERAGE(D92,F92,H92,J92,L92)</f>
        <v>9.72885863071428</v>
      </c>
      <c r="O92" s="48" t="n">
        <f aca="false">STDEV(D92,F92,H92,J92,L92)</f>
        <v>1.11965884088291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6.53760739047619</v>
      </c>
      <c r="E93" s="26" t="n">
        <f aca="false">E59/1000</f>
        <v>0.204</v>
      </c>
      <c r="F93" s="25" t="n">
        <f aca="false">((1.07+6.4*G93-6.4*G93^2+4.7*G93^3)-1.6)/8.4*100</f>
        <v>9.61929465714286</v>
      </c>
      <c r="G93" s="26" t="n">
        <f aca="false">G59/1000</f>
        <v>0.266</v>
      </c>
      <c r="H93" s="25" t="n">
        <f aca="false">((1.07+6.4*I93-6.4*I93^2+4.7*I93^3)-1.6)/8.4*100</f>
        <v>8.41035653214286</v>
      </c>
      <c r="I93" s="26" t="n">
        <f aca="false">I59/1000</f>
        <v>0.241</v>
      </c>
      <c r="J93" s="25" t="n">
        <f aca="false">((1.07+6.4*K93-6.4*K93^2+4.7*K93^3)-1.6)/8.4*100</f>
        <v>3.59360119047619</v>
      </c>
      <c r="K93" s="26" t="n">
        <f aca="false">K59/1000</f>
        <v>0.15</v>
      </c>
      <c r="L93" s="25" t="n">
        <f aca="false">((1.07+6.4*M93-6.4*M93^2+4.7*M93^3)-1.6)/8.4*100</f>
        <v>12.9429670154762</v>
      </c>
      <c r="M93" s="26" t="n">
        <f aca="false">M59/1000</f>
        <v>0.339</v>
      </c>
      <c r="N93" s="26" t="n">
        <f aca="false">AVERAGE(D93,F93,H93,J93,L93)</f>
        <v>8.22076535714286</v>
      </c>
      <c r="O93" s="48" t="n">
        <f aca="false">STDEV(D93,F93,H93,J93,L93)</f>
        <v>3.48334201897402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0.9726209821429</v>
      </c>
      <c r="E94" s="26" t="n">
        <f aca="false">E60/1000</f>
        <v>0.295</v>
      </c>
      <c r="F94" s="25" t="n">
        <f aca="false">((1.07+6.4*G94-6.4*G94^2+4.7*G94^3)-1.6)/8.4*100</f>
        <v>10.1384272035714</v>
      </c>
      <c r="G94" s="26" t="n">
        <f aca="false">G60/1000</f>
        <v>0.277</v>
      </c>
      <c r="H94" s="25" t="n">
        <f aca="false">((1.07+6.4*I94-6.4*I94^2+4.7*I94^3)-1.6)/8.4*100</f>
        <v>11.3377094869048</v>
      </c>
      <c r="I94" s="26" t="n">
        <f aca="false">I60/1000</f>
        <v>0.303</v>
      </c>
      <c r="J94" s="25" t="n">
        <f aca="false">((1.07+6.4*K94-6.4*K94^2+4.7*K94^3)-1.6)/8.4*100</f>
        <v>12.3255022321429</v>
      </c>
      <c r="K94" s="26" t="n">
        <f aca="false">K60/1000</f>
        <v>0.325</v>
      </c>
      <c r="L94" s="25" t="n">
        <f aca="false">((1.07+6.4*M94-6.4*M94^2+4.7*M94^3)-1.6)/8.4*100</f>
        <v>9.28499168214286</v>
      </c>
      <c r="M94" s="26" t="n">
        <f aca="false">M60/1000</f>
        <v>0.259</v>
      </c>
      <c r="N94" s="26" t="n">
        <f aca="false">AVERAGE(D94,F94,H94,J94,L94)</f>
        <v>10.811850317381</v>
      </c>
      <c r="O94" s="48" t="n">
        <f aca="false">STDEV(D94,F94,H94,J94,L94)</f>
        <v>1.15955952564936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12.7233596285714</v>
      </c>
      <c r="E95" s="26" t="n">
        <f aca="false">E61/1000</f>
        <v>0.334</v>
      </c>
      <c r="F95" s="25" t="n">
        <f aca="false">((1.07+6.4*G95-6.4*G95^2+4.7*G95^3)-1.6)/8.4*100</f>
        <v>5.95946390357143</v>
      </c>
      <c r="G95" s="26" t="n">
        <f aca="false">G61/1000</f>
        <v>0.193</v>
      </c>
      <c r="H95" s="25" t="n">
        <f aca="false">((1.07+6.4*I95-6.4*I95^2+4.7*I95^3)-1.6)/8.4*100</f>
        <v>11.1555812535714</v>
      </c>
      <c r="I95" s="26" t="n">
        <f aca="false">I61/1000</f>
        <v>0.299</v>
      </c>
      <c r="J95" s="25" t="n">
        <f aca="false">((1.07+6.4*K95-6.4*K95^2+4.7*K95^3)-1.6)/8.4*100</f>
        <v>9.33294285714285</v>
      </c>
      <c r="K95" s="26" t="n">
        <f aca="false">K61/1000</f>
        <v>0.26</v>
      </c>
      <c r="L95" s="25" t="n">
        <f aca="false">((1.07+6.4*M95-6.4*M95^2+4.7*M95^3)-1.6)/8.4*100</f>
        <v>8.31178118214286</v>
      </c>
      <c r="M95" s="26" t="n">
        <f aca="false">M61/1000</f>
        <v>0.239</v>
      </c>
      <c r="N95" s="26" t="n">
        <f aca="false">AVERAGE(D95,F95,H95,J95,L95)</f>
        <v>9.496625765</v>
      </c>
      <c r="O95" s="48" t="n">
        <f aca="false">STDEV(D95,F95,H95,J95,L95)</f>
        <v>2.60317630757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3.36434094285714</v>
      </c>
      <c r="E96" s="26" t="n">
        <f aca="false">E62/1000</f>
        <v>0.146</v>
      </c>
      <c r="F96" s="25" t="n">
        <f aca="false">((1.07+6.4*G96-6.4*G96^2+4.7*G96^3)-1.6)/8.4*100</f>
        <v>3.82122905714286</v>
      </c>
      <c r="G96" s="26" t="n">
        <f aca="false">G62/1000</f>
        <v>0.154</v>
      </c>
      <c r="H96" s="25" t="n">
        <f aca="false">((1.07+6.4*I96-6.4*I96^2+4.7*I96^3)-1.6)/8.4*100</f>
        <v>6.01245362857143</v>
      </c>
      <c r="I96" s="26" t="n">
        <f aca="false">I62/1000</f>
        <v>0.194</v>
      </c>
      <c r="J96" s="25" t="n">
        <f aca="false">((1.07+6.4*K96-6.4*K96^2+4.7*K96^3)-1.6)/8.4*100</f>
        <v>7.46196816190476</v>
      </c>
      <c r="K96" s="26" t="n">
        <f aca="false">K62/1000</f>
        <v>0.222</v>
      </c>
      <c r="L96" s="25" t="n">
        <f aca="false">((1.07+6.4*M96-6.4*M96^2+4.7*M96^3)-1.6)/8.4*100</f>
        <v>10.8348418285714</v>
      </c>
      <c r="M96" s="26" t="n">
        <f aca="false">M62/1000</f>
        <v>0.292</v>
      </c>
      <c r="N96" s="26" t="n">
        <f aca="false">AVERAGE(D96,F96,H96,J96,L96)</f>
        <v>6.29896672380952</v>
      </c>
      <c r="O96" s="48" t="n">
        <f aca="false">STDEV(D96,F96,H96,J96,L96)</f>
        <v>3.03150282384012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18.7703769654762</v>
      </c>
      <c r="E97" s="26" t="n">
        <f aca="false">E63/1000</f>
        <v>0.477</v>
      </c>
      <c r="F97" s="25" t="n">
        <f aca="false">((1.07+6.4*G97-6.4*G97^2+4.7*G97^3)-1.6)/8.4*100</f>
        <v>10.4650146285714</v>
      </c>
      <c r="G97" s="26" t="n">
        <f aca="false">G63/1000</f>
        <v>0.284</v>
      </c>
      <c r="H97" s="25" t="n">
        <f aca="false">((1.07+6.4*I97-6.4*I97^2+4.7*I97^3)-1.6)/8.4*100</f>
        <v>18.6036469035714</v>
      </c>
      <c r="I97" s="26" t="n">
        <f aca="false">I63/1000</f>
        <v>0.473</v>
      </c>
      <c r="J97" s="25" t="n">
        <f aca="false">((1.07+6.4*K97-6.4*K97^2+4.7*K97^3)-1.6)/8.4*100</f>
        <v>15.4729157428571</v>
      </c>
      <c r="K97" s="26" t="n">
        <f aca="false">K63/1000</f>
        <v>0.398</v>
      </c>
      <c r="L97" s="25" t="n">
        <f aca="false">((1.07+6.4*M97-6.4*M97^2+4.7*M97^3)-1.6)/8.4*100</f>
        <v>17.5214420011905</v>
      </c>
      <c r="M97" s="26" t="n">
        <f aca="false">M63/1000</f>
        <v>0.447</v>
      </c>
      <c r="N97" s="26" t="n">
        <f aca="false">AVERAGE(D97,F97,H97,J97,L97)</f>
        <v>16.1666792483333</v>
      </c>
      <c r="O97" s="48" t="n">
        <f aca="false">STDEV(D97,F97,H97,J97,L97)</f>
        <v>3.44759780532895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7.20781513214285</v>
      </c>
      <c r="E98" s="26" t="n">
        <f aca="false">E64/1000</f>
        <v>0.217</v>
      </c>
      <c r="F98" s="25" t="n">
        <f aca="false">((1.07+6.4*G98-6.4*G98^2+4.7*G98^3)-1.6)/8.4*100</f>
        <v>8.85044642857143</v>
      </c>
      <c r="G98" s="26" t="n">
        <f aca="false">G64/1000</f>
        <v>0.25</v>
      </c>
      <c r="H98" s="25" t="n">
        <f aca="false">((1.07+6.4*I98-6.4*I98^2+4.7*I98^3)-1.6)/8.4*100</f>
        <v>4.82592982857142</v>
      </c>
      <c r="I98" s="26" t="n">
        <f aca="false">I64/1000</f>
        <v>0.172</v>
      </c>
      <c r="J98" s="25" t="n">
        <f aca="false">((1.07+6.4*K98-6.4*K98^2+4.7*K98^3)-1.6)/8.4*100</f>
        <v>4.71584642857143</v>
      </c>
      <c r="K98" s="26" t="n">
        <f aca="false">K64/1000</f>
        <v>0.17</v>
      </c>
      <c r="L98" s="25" t="n">
        <f aca="false">((1.07+6.4*M98-6.4*M98^2+4.7*M98^3)-1.6)/8.4*100</f>
        <v>3.53644000357143</v>
      </c>
      <c r="M98" s="26" t="n">
        <f aca="false">M64/1000</f>
        <v>0.149</v>
      </c>
      <c r="N98" s="26" t="n">
        <f aca="false">AVERAGE(D98,F98,H98,J98,L98)</f>
        <v>5.82729556428571</v>
      </c>
      <c r="O98" s="48" t="n">
        <f aca="false">STDEV(D98,F98,H98,J98,L98)</f>
        <v>2.15240256129436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7.91456711547619</v>
      </c>
      <c r="E99" s="26" t="n">
        <f aca="false">E65/1000</f>
        <v>0.231</v>
      </c>
      <c r="F99" s="25" t="n">
        <f aca="false">((1.07+6.4*G99-6.4*G99^2+4.7*G99^3)-1.6)/8.4*100</f>
        <v>14.3701545904762</v>
      </c>
      <c r="G99" s="26" t="n">
        <f aca="false">G65/1000</f>
        <v>0.372</v>
      </c>
      <c r="H99" s="25" t="n">
        <f aca="false">((1.07+6.4*I99-6.4*I99^2+4.7*I99^3)-1.6)/8.4*100</f>
        <v>10.8808221178571</v>
      </c>
      <c r="I99" s="26" t="n">
        <f aca="false">I65/1000</f>
        <v>0.293</v>
      </c>
      <c r="J99" s="25" t="n">
        <f aca="false">((1.07+6.4*K99-6.4*K99^2+4.7*K99^3)-1.6)/8.4*100</f>
        <v>15.8094006571429</v>
      </c>
      <c r="K99" s="26" t="n">
        <f aca="false">K65/1000</f>
        <v>0.406</v>
      </c>
      <c r="L99" s="25" t="n">
        <f aca="false">((1.07+6.4*M99-6.4*M99^2+4.7*M99^3)-1.6)/8.4*100</f>
        <v>10.6965735035714</v>
      </c>
      <c r="M99" s="26" t="n">
        <f aca="false">M65/1000</f>
        <v>0.289</v>
      </c>
      <c r="N99" s="26" t="n">
        <f aca="false">AVERAGE(D99,F99,H99,J99,L99)</f>
        <v>11.9343035969048</v>
      </c>
      <c r="O99" s="48" t="n">
        <f aca="false">STDEV(D99,F99,H99,J99,L99)</f>
        <v>3.15237322028642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5.85322135357143</v>
      </c>
      <c r="E100" s="26" t="n">
        <f aca="false">E66/1000</f>
        <v>0.191</v>
      </c>
      <c r="F100" s="25" t="n">
        <f aca="false">((1.07+6.4*G100-6.4*G100^2+4.7*G100^3)-1.6)/8.4*100</f>
        <v>6.64162065714285</v>
      </c>
      <c r="G100" s="26" t="n">
        <f aca="false">G66/1000</f>
        <v>0.206</v>
      </c>
      <c r="H100" s="25" t="n">
        <f aca="false">((1.07+6.4*I100-6.4*I100^2+4.7*I100^3)-1.6)/8.4*100</f>
        <v>4.27167359047619</v>
      </c>
      <c r="I100" s="26" t="n">
        <f aca="false">I66/1000</f>
        <v>0.162</v>
      </c>
      <c r="J100" s="25" t="n">
        <f aca="false">((1.07+6.4*K100-6.4*K100^2+4.7*K100^3)-1.6)/8.4*100</f>
        <v>11.5190271678571</v>
      </c>
      <c r="K100" s="26" t="n">
        <f aca="false">K66/1000</f>
        <v>0.307</v>
      </c>
      <c r="L100" s="25" t="n">
        <f aca="false">((1.07+6.4*M100-6.4*M100^2+4.7*M100^3)-1.6)/8.4*100</f>
        <v>4.82592982857142</v>
      </c>
      <c r="M100" s="26" t="n">
        <f aca="false">M66/1000</f>
        <v>0.172</v>
      </c>
      <c r="N100" s="26" t="n">
        <f aca="false">AVERAGE(D100,F100,H100,J100,L100)</f>
        <v>6.62229451952381</v>
      </c>
      <c r="O100" s="48" t="n">
        <f aca="false">STDEV(D100,F100,H100,J100,L100)</f>
        <v>2.8862684611109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7.05437162857143</v>
      </c>
      <c r="E101" s="26" t="n">
        <f aca="false">E67/1000</f>
        <v>0.214</v>
      </c>
      <c r="F101" s="25" t="n">
        <f aca="false">((1.07+6.4*G101-6.4*G101^2+4.7*G101^3)-1.6)/8.4*100</f>
        <v>14.3274072821429</v>
      </c>
      <c r="G101" s="26" t="n">
        <f aca="false">G67/1000</f>
        <v>0.371</v>
      </c>
      <c r="H101" s="25" t="n">
        <f aca="false">((1.07+6.4*I101-6.4*I101^2+4.7*I101^3)-1.6)/8.4*100</f>
        <v>9.23697507619048</v>
      </c>
      <c r="I101" s="26" t="n">
        <f aca="false">I67/1000</f>
        <v>0.258</v>
      </c>
      <c r="J101" s="25" t="n">
        <f aca="false">((1.07+6.4*K101-6.4*K101^2+4.7*K101^3)-1.6)/8.4*100</f>
        <v>9.9505066654762</v>
      </c>
      <c r="K101" s="26" t="n">
        <f aca="false">K67/1000</f>
        <v>0.273</v>
      </c>
      <c r="L101" s="25" t="n">
        <f aca="false">((1.07+6.4*M101-6.4*M101^2+4.7*M101^3)-1.6)/8.4*100</f>
        <v>7.66388722857142</v>
      </c>
      <c r="M101" s="26" t="n">
        <f aca="false">M67/1000</f>
        <v>0.226</v>
      </c>
      <c r="N101" s="26" t="n">
        <f aca="false">AVERAGE(D101,F101,H101,J101,L101)</f>
        <v>9.64662957619048</v>
      </c>
      <c r="O101" s="48" t="n">
        <f aca="false">STDEV(D101,F101,H101,J101,L101)</f>
        <v>2.864476676085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4.32753465357143</v>
      </c>
      <c r="E102" s="26" t="n">
        <f aca="false">E68/1000</f>
        <v>0.163</v>
      </c>
      <c r="F102" s="25" t="n">
        <f aca="false">((1.07+6.4*G102-6.4*G102^2+4.7*G102^3)-1.6)/8.4*100</f>
        <v>11.7895309035714</v>
      </c>
      <c r="G102" s="26" t="n">
        <f aca="false">G68/1000</f>
        <v>0.313</v>
      </c>
      <c r="H102" s="25" t="n">
        <f aca="false">((1.07+6.4*I102-6.4*I102^2+4.7*I102^3)-1.6)/8.4*100</f>
        <v>10.5114391369048</v>
      </c>
      <c r="I102" s="26" t="n">
        <f aca="false">I68/1000</f>
        <v>0.285</v>
      </c>
      <c r="J102" s="25" t="n">
        <f aca="false">((1.07+6.4*K102-6.4*K102^2+4.7*K102^3)-1.6)/8.4*100</f>
        <v>5.69319474285714</v>
      </c>
      <c r="K102" s="26" t="n">
        <f aca="false">K68/1000</f>
        <v>0.188</v>
      </c>
      <c r="L102" s="25" t="n">
        <f aca="false">((1.07+6.4*M102-6.4*M102^2+4.7*M102^3)-1.6)/8.4*100</f>
        <v>11.3831140571429</v>
      </c>
      <c r="M102" s="26" t="n">
        <f aca="false">M68/1000</f>
        <v>0.304</v>
      </c>
      <c r="N102" s="26" t="n">
        <f aca="false">AVERAGE(D102,F102,H102,J102,L102)</f>
        <v>8.74096269880952</v>
      </c>
      <c r="O102" s="48" t="n">
        <f aca="false">STDEV(D102,F102,H102,J102,L102)</f>
        <v>3.47046665958278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6.43325854285715</v>
      </c>
      <c r="E103" s="26" t="n">
        <f aca="false">E69/1000</f>
        <v>0.202</v>
      </c>
      <c r="F103" s="25" t="n">
        <f aca="false">((1.07+6.4*G103-6.4*G103^2+4.7*G103^3)-1.6)/8.4*100</f>
        <v>10.1384272035714</v>
      </c>
      <c r="G103" s="26" t="n">
        <f aca="false">G69/1000</f>
        <v>0.277</v>
      </c>
      <c r="H103" s="25" t="n">
        <f aca="false">((1.07+6.4*I103-6.4*I103^2+4.7*I103^3)-1.6)/8.4*100</f>
        <v>8.26238545714286</v>
      </c>
      <c r="I103" s="26" t="n">
        <f aca="false">I69/1000</f>
        <v>0.238</v>
      </c>
      <c r="J103" s="25" t="n">
        <f aca="false">((1.07+6.4*K103-6.4*K103^2+4.7*K103^3)-1.6)/8.4*100</f>
        <v>15.0929260035714</v>
      </c>
      <c r="K103" s="26" t="n">
        <f aca="false">K69/1000</f>
        <v>0.389</v>
      </c>
      <c r="L103" s="25" t="n">
        <f aca="false">((1.07+6.4*M103-6.4*M103^2+4.7*M103^3)-1.6)/8.4*100</f>
        <v>13.0742658761905</v>
      </c>
      <c r="M103" s="26" t="n">
        <f aca="false">M69/1000</f>
        <v>0.342</v>
      </c>
      <c r="N103" s="26" t="n">
        <f aca="false">AVERAGE(D103,F103,H103,J103,L103)</f>
        <v>10.6002526166667</v>
      </c>
      <c r="O103" s="48" t="n">
        <f aca="false">STDEV(D103,F103,H103,J103,L103)</f>
        <v>3.51239238086472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8.89899856785714</v>
      </c>
      <c r="E104" s="26" t="n">
        <f aca="false">E70/1000</f>
        <v>0.251</v>
      </c>
      <c r="F104" s="25" t="n">
        <f aca="false">((1.07+6.4*G104-6.4*G104^2+4.7*G104^3)-1.6)/8.4*100</f>
        <v>11.9241396571429</v>
      </c>
      <c r="G104" s="26" t="n">
        <f aca="false">G70/1000</f>
        <v>0.316</v>
      </c>
      <c r="H104" s="25" t="n">
        <f aca="false">((1.07+6.4*I104-6.4*I104^2+4.7*I104^3)-1.6)/8.4*100</f>
        <v>9.04424762857143</v>
      </c>
      <c r="I104" s="26" t="n">
        <f aca="false">I70/1000</f>
        <v>0.254</v>
      </c>
      <c r="J104" s="25" t="n">
        <f aca="false">((1.07+6.4*K104-6.4*K104^2+4.7*K104^3)-1.6)/8.4*100</f>
        <v>9.9505066654762</v>
      </c>
      <c r="K104" s="26" t="n">
        <f aca="false">K70/1000</f>
        <v>0.273</v>
      </c>
      <c r="L104" s="25" t="n">
        <f aca="false">((1.07+6.4*M104-6.4*M104^2+4.7*M104^3)-1.6)/8.4*100</f>
        <v>10.3719941619048</v>
      </c>
      <c r="M104" s="26" t="n">
        <f aca="false">M70/1000</f>
        <v>0.282</v>
      </c>
      <c r="N104" s="26" t="n">
        <f aca="false">AVERAGE(D104,F104,H104,J104,L104)</f>
        <v>10.0379773361905</v>
      </c>
      <c r="O104" s="48" t="n">
        <f aca="false">STDEV(D104,F104,H104,J104,L104)</f>
        <v>1.22081919480269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0.5114391369048</v>
      </c>
      <c r="E105" s="32" t="n">
        <f aca="false">E71/1000</f>
        <v>0.285</v>
      </c>
      <c r="F105" s="33" t="n">
        <f aca="false">((1.07+6.4*G105-6.4*G105^2+4.7*G105^3)-1.6)/8.4*100</f>
        <v>8.21291725119048</v>
      </c>
      <c r="G105" s="32" t="n">
        <f aca="false">G71/1000</f>
        <v>0.237</v>
      </c>
      <c r="H105" s="33" t="n">
        <f aca="false">((1.07+6.4*I105-6.4*I105^2+4.7*I105^3)-1.6)/8.4*100</f>
        <v>7.71417488214286</v>
      </c>
      <c r="I105" s="32" t="n">
        <f aca="false">I71/1000</f>
        <v>0.227</v>
      </c>
      <c r="J105" s="33" t="n">
        <f aca="false">((1.07+6.4*K105-6.4*K105^2+4.7*K105^3)-1.6)/8.4*100</f>
        <v>10.0915369904762</v>
      </c>
      <c r="K105" s="32" t="n">
        <f aca="false">K71/1000</f>
        <v>0.276</v>
      </c>
      <c r="L105" s="33" t="n">
        <f aca="false">((1.07+6.4*M105-6.4*M105^2+4.7*M105^3)-1.6)/8.4*100</f>
        <v>7.81452200357144</v>
      </c>
      <c r="M105" s="32" t="n">
        <f aca="false">M71/1000</f>
        <v>0.229</v>
      </c>
      <c r="N105" s="32" t="n">
        <f aca="false">AVERAGE(D105,F105,H105,J105,L105)</f>
        <v>8.86891805285714</v>
      </c>
      <c r="O105" s="51" t="n">
        <f aca="false">STDEV(D105,F105,H105,J105,L105)</f>
        <v>1.32930361928846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11.2511281318391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3.47737715901051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6388888888889</v>
      </c>
      <c r="C5" s="16"/>
      <c r="D5" s="17" t="n">
        <v>30</v>
      </c>
      <c r="E5" s="17" t="n">
        <v>28.4</v>
      </c>
      <c r="F5" s="17" t="n">
        <v>28.9</v>
      </c>
      <c r="G5" s="17" t="n">
        <v>30.2</v>
      </c>
      <c r="H5" s="18"/>
      <c r="I5" s="17" t="n">
        <v>29.4</v>
      </c>
      <c r="J5" s="17" t="n">
        <v>30.7</v>
      </c>
      <c r="K5" s="17" t="n">
        <v>30.3</v>
      </c>
      <c r="L5" s="17" t="n">
        <v>31.9</v>
      </c>
      <c r="M5" s="18"/>
      <c r="N5" s="17" t="n">
        <v>28.4</v>
      </c>
      <c r="O5" s="17" t="n">
        <v>27.5</v>
      </c>
      <c r="P5" s="17" t="n">
        <v>28.7</v>
      </c>
      <c r="Q5" s="17" t="n">
        <v>27.1</v>
      </c>
      <c r="R5" s="18"/>
      <c r="S5" s="17" t="n">
        <v>27.6</v>
      </c>
      <c r="T5" s="17" t="n">
        <v>27.7</v>
      </c>
      <c r="U5" s="17" t="n">
        <v>28.3</v>
      </c>
      <c r="V5" s="17" t="n">
        <v>27.5</v>
      </c>
      <c r="W5" s="18"/>
      <c r="X5" s="17" t="n">
        <v>29.4</v>
      </c>
      <c r="Y5" s="17" t="n">
        <v>29.5</v>
      </c>
      <c r="Z5" s="17" t="n">
        <v>27.8</v>
      </c>
      <c r="AA5" s="17" t="n">
        <v>29.6</v>
      </c>
      <c r="AB5" s="19" t="n">
        <f aca="false">AVERAGE(Y5,T5,O5,J5,E5)</f>
        <v>28.76</v>
      </c>
      <c r="AC5" s="20" t="n">
        <f aca="false">STDEV(E5,J5,O5,T5,Y5)</f>
        <v>1.33716117203574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29861111111111</v>
      </c>
      <c r="C6" s="24"/>
      <c r="D6" s="25" t="n">
        <v>28.2</v>
      </c>
      <c r="E6" s="25" t="n">
        <v>29</v>
      </c>
      <c r="F6" s="25" t="n">
        <v>28.1</v>
      </c>
      <c r="G6" s="25" t="n">
        <v>29.8</v>
      </c>
      <c r="H6" s="26"/>
      <c r="I6" s="25" t="n">
        <v>28.2</v>
      </c>
      <c r="J6" s="25" t="n">
        <v>28</v>
      </c>
      <c r="K6" s="25" t="n">
        <v>27.6</v>
      </c>
      <c r="L6" s="25" t="n">
        <v>29.6</v>
      </c>
      <c r="M6" s="26"/>
      <c r="N6" s="25" t="n">
        <v>28.6</v>
      </c>
      <c r="O6" s="25" t="n">
        <v>28.7</v>
      </c>
      <c r="P6" s="25" t="n">
        <v>28.4</v>
      </c>
      <c r="Q6" s="25" t="n">
        <v>30.3</v>
      </c>
      <c r="R6" s="26"/>
      <c r="S6" s="25" t="n">
        <v>27.8</v>
      </c>
      <c r="T6" s="25" t="n">
        <v>28.4</v>
      </c>
      <c r="U6" s="25" t="n">
        <v>27.7</v>
      </c>
      <c r="V6" s="25" t="n">
        <v>29.6</v>
      </c>
      <c r="W6" s="26"/>
      <c r="X6" s="25" t="n">
        <v>35.2</v>
      </c>
      <c r="Y6" s="25" t="n">
        <v>29.6</v>
      </c>
      <c r="Z6" s="25" t="n">
        <v>28.4</v>
      </c>
      <c r="AA6" s="25" t="n">
        <v>29.9</v>
      </c>
      <c r="AB6" s="27" t="n">
        <f aca="false">AVERAGE(Y6,T6,O6,J6,E6)</f>
        <v>28.74</v>
      </c>
      <c r="AC6" s="28" t="n">
        <f aca="false">STDEV(E6,J6,O6,T6,Y6)</f>
        <v>0.606630035524125</v>
      </c>
    </row>
    <row r="7" s="21" customFormat="true" ht="13" hidden="false" customHeight="false" outlineLevel="0" collapsed="false">
      <c r="A7" s="22" t="s">
        <v>18</v>
      </c>
      <c r="B7" s="23" t="n">
        <v>0.341666666666667</v>
      </c>
      <c r="C7" s="24"/>
      <c r="D7" s="25" t="n">
        <v>26.8</v>
      </c>
      <c r="E7" s="25" t="n">
        <v>28.2</v>
      </c>
      <c r="F7" s="25" t="n">
        <v>27.5</v>
      </c>
      <c r="G7" s="25" t="n">
        <v>29.4</v>
      </c>
      <c r="H7" s="26"/>
      <c r="I7" s="25" t="n">
        <v>32.6</v>
      </c>
      <c r="J7" s="25" t="n">
        <v>28.8</v>
      </c>
      <c r="K7" s="25" t="n">
        <v>29</v>
      </c>
      <c r="L7" s="25" t="n">
        <v>28.4</v>
      </c>
      <c r="M7" s="26"/>
      <c r="N7" s="25" t="n">
        <v>26.4</v>
      </c>
      <c r="O7" s="25" t="n">
        <v>27.5</v>
      </c>
      <c r="P7" s="25" t="n">
        <v>27.5</v>
      </c>
      <c r="Q7" s="25" t="n">
        <v>29.5</v>
      </c>
      <c r="R7" s="26"/>
      <c r="S7" s="25" t="n">
        <v>26.6</v>
      </c>
      <c r="T7" s="25" t="n">
        <v>28.3</v>
      </c>
      <c r="U7" s="25" t="n">
        <v>29.1</v>
      </c>
      <c r="V7" s="25" t="n">
        <v>28.5</v>
      </c>
      <c r="W7" s="26"/>
      <c r="X7" s="25" t="n">
        <v>26.4</v>
      </c>
      <c r="Y7" s="25" t="n">
        <v>28</v>
      </c>
      <c r="Z7" s="25" t="n">
        <v>27.5</v>
      </c>
      <c r="AA7" s="25" t="n">
        <v>28.3</v>
      </c>
      <c r="AB7" s="27" t="n">
        <f aca="false">AVERAGE(Y7,T7,O7,J7,E7)</f>
        <v>28.16</v>
      </c>
      <c r="AC7" s="28" t="n">
        <f aca="false">STDEV(E7,J7,O7,T7,Y7)</f>
        <v>0.472228758124704</v>
      </c>
    </row>
    <row r="8" s="21" customFormat="true" ht="13" hidden="false" customHeight="false" outlineLevel="0" collapsed="false">
      <c r="A8" s="22" t="s">
        <v>19</v>
      </c>
      <c r="B8" s="23" t="n">
        <v>0.345138888888889</v>
      </c>
      <c r="C8" s="24"/>
      <c r="D8" s="25" t="n">
        <v>26.8</v>
      </c>
      <c r="E8" s="25" t="n">
        <v>27</v>
      </c>
      <c r="F8" s="25" t="n">
        <v>28.2</v>
      </c>
      <c r="G8" s="25" t="n">
        <v>27.5</v>
      </c>
      <c r="H8" s="26"/>
      <c r="I8" s="25" t="n">
        <v>27.2</v>
      </c>
      <c r="J8" s="25" t="n">
        <v>28.1</v>
      </c>
      <c r="K8" s="25" t="n">
        <v>27.4</v>
      </c>
      <c r="L8" s="25" t="n">
        <v>28.8</v>
      </c>
      <c r="M8" s="26"/>
      <c r="N8" s="25" t="n">
        <v>28</v>
      </c>
      <c r="O8" s="25" t="n">
        <v>28.2</v>
      </c>
      <c r="P8" s="25" t="n">
        <v>27.4</v>
      </c>
      <c r="Q8" s="25" t="n">
        <v>28.8</v>
      </c>
      <c r="R8" s="26"/>
      <c r="S8" s="25" t="n">
        <v>26.8</v>
      </c>
      <c r="T8" s="25" t="n">
        <v>27.1</v>
      </c>
      <c r="U8" s="25" t="n">
        <v>27.2</v>
      </c>
      <c r="V8" s="25" t="n">
        <v>28.8</v>
      </c>
      <c r="W8" s="26"/>
      <c r="X8" s="25" t="n">
        <v>27.2</v>
      </c>
      <c r="Y8" s="25" t="n">
        <v>28.1</v>
      </c>
      <c r="Z8" s="25" t="n">
        <v>27.5</v>
      </c>
      <c r="AA8" s="25" t="n">
        <v>28.8</v>
      </c>
      <c r="AB8" s="27" t="n">
        <f aca="false">AVERAGE(Y8,T8,O8,J8,E8)</f>
        <v>27.7</v>
      </c>
      <c r="AC8" s="28" t="n">
        <f aca="false">STDEV(E8,J8,O8,T8,Y8)</f>
        <v>0.595818764390649</v>
      </c>
    </row>
    <row r="9" s="21" customFormat="true" ht="13" hidden="false" customHeight="false" outlineLevel="0" collapsed="false">
      <c r="A9" s="22" t="s">
        <v>20</v>
      </c>
      <c r="B9" s="23" t="n">
        <v>0.353472222222222</v>
      </c>
      <c r="C9" s="24"/>
      <c r="D9" s="25" t="n">
        <v>55</v>
      </c>
      <c r="E9" s="25" t="n">
        <v>29.3</v>
      </c>
      <c r="F9" s="25" t="n">
        <v>28.8</v>
      </c>
      <c r="G9" s="25" t="n">
        <v>30.6</v>
      </c>
      <c r="H9" s="26"/>
      <c r="I9" s="25" t="n">
        <v>35.2</v>
      </c>
      <c r="J9" s="25" t="n">
        <v>29.2</v>
      </c>
      <c r="K9" s="25" t="n">
        <v>30.2</v>
      </c>
      <c r="L9" s="25" t="n">
        <v>29.4</v>
      </c>
      <c r="M9" s="26"/>
      <c r="N9" s="25" t="n">
        <v>34</v>
      </c>
      <c r="O9" s="25" t="n">
        <v>30.9</v>
      </c>
      <c r="P9" s="25" t="n">
        <v>30.4</v>
      </c>
      <c r="Q9" s="25" t="n">
        <v>29.2</v>
      </c>
      <c r="R9" s="26"/>
      <c r="S9" s="25" t="n">
        <v>32.2</v>
      </c>
      <c r="T9" s="25" t="n">
        <v>33.7</v>
      </c>
      <c r="U9" s="25" t="n">
        <v>30</v>
      </c>
      <c r="V9" s="25" t="n">
        <v>28.8</v>
      </c>
      <c r="W9" s="26"/>
      <c r="X9" s="25" t="n">
        <v>33.6</v>
      </c>
      <c r="Y9" s="25" t="n">
        <v>31.4</v>
      </c>
      <c r="Z9" s="25" t="n">
        <v>29.8</v>
      </c>
      <c r="AA9" s="25" t="n">
        <v>29.1</v>
      </c>
      <c r="AB9" s="27" t="n">
        <f aca="false">AVERAGE(Y9,T9,O9,J9,E9)</f>
        <v>30.9</v>
      </c>
      <c r="AC9" s="28" t="n">
        <f aca="false">STDEV(E9,J9,O9,T9,Y9)</f>
        <v>1.83983694929741</v>
      </c>
    </row>
    <row r="10" s="21" customFormat="true" ht="13" hidden="false" customHeight="false" outlineLevel="0" collapsed="false">
      <c r="A10" s="22" t="s">
        <v>21</v>
      </c>
      <c r="B10" s="23" t="n">
        <v>0.403472222222222</v>
      </c>
      <c r="C10" s="24"/>
      <c r="D10" s="25" t="n">
        <v>38</v>
      </c>
      <c r="E10" s="25" t="n">
        <v>34.3</v>
      </c>
      <c r="F10" s="25" t="n">
        <v>30.7</v>
      </c>
      <c r="G10" s="25" t="n">
        <v>31.5</v>
      </c>
      <c r="H10" s="26"/>
      <c r="I10" s="25" t="n">
        <v>40.6</v>
      </c>
      <c r="J10" s="25" t="n">
        <v>35.7</v>
      </c>
      <c r="K10" s="25" t="n">
        <v>32.1</v>
      </c>
      <c r="L10" s="25" t="n">
        <v>31</v>
      </c>
      <c r="M10" s="26"/>
      <c r="N10" s="25" t="n">
        <v>31.4</v>
      </c>
      <c r="O10" s="25" t="n">
        <v>30.6</v>
      </c>
      <c r="P10" s="25" t="n">
        <v>29.6</v>
      </c>
      <c r="Q10" s="25" t="n">
        <v>31.1</v>
      </c>
      <c r="R10" s="26"/>
      <c r="S10" s="25" t="n">
        <v>38.2</v>
      </c>
      <c r="T10" s="25" t="n">
        <v>37.3</v>
      </c>
      <c r="U10" s="25" t="n">
        <v>30.7</v>
      </c>
      <c r="V10" s="25" t="n">
        <v>30.1</v>
      </c>
      <c r="W10" s="26"/>
      <c r="X10" s="25" t="n">
        <v>38.6</v>
      </c>
      <c r="Y10" s="25" t="n">
        <v>31.7</v>
      </c>
      <c r="Z10" s="25" t="n">
        <v>31.3</v>
      </c>
      <c r="AA10" s="25" t="n">
        <v>30.2</v>
      </c>
      <c r="AB10" s="27" t="n">
        <f aca="false">AVERAGE(Y10,T10,O10,J10,E10)</f>
        <v>33.92</v>
      </c>
      <c r="AC10" s="28" t="n">
        <f aca="false">STDEV(E10,J10,O10,T10,Y10)</f>
        <v>2.76983754036225</v>
      </c>
    </row>
    <row r="11" s="21" customFormat="true" ht="13" hidden="false" customHeight="false" outlineLevel="0" collapsed="false">
      <c r="A11" s="22" t="s">
        <v>22</v>
      </c>
      <c r="B11" s="23" t="n">
        <v>0.39375</v>
      </c>
      <c r="C11" s="24"/>
      <c r="D11" s="25" t="n">
        <v>40</v>
      </c>
      <c r="E11" s="25" t="n">
        <v>33.4</v>
      </c>
      <c r="F11" s="25" t="n">
        <v>32.7</v>
      </c>
      <c r="G11" s="25" t="s">
        <v>16</v>
      </c>
      <c r="H11" s="26"/>
      <c r="I11" s="25" t="n">
        <v>38.2</v>
      </c>
      <c r="J11" s="25" t="n">
        <v>36.5</v>
      </c>
      <c r="K11" s="25" t="n">
        <v>32.9</v>
      </c>
      <c r="L11" s="25" t="n">
        <v>32</v>
      </c>
      <c r="M11" s="26"/>
      <c r="N11" s="25" t="n">
        <v>41</v>
      </c>
      <c r="O11" s="25" t="n">
        <v>36.3</v>
      </c>
      <c r="P11" s="25" t="n">
        <v>33.3</v>
      </c>
      <c r="Q11" s="25" t="n">
        <v>32.4</v>
      </c>
      <c r="R11" s="26"/>
      <c r="S11" s="25" t="n">
        <v>38.8</v>
      </c>
      <c r="T11" s="25" t="n">
        <v>36.1</v>
      </c>
      <c r="U11" s="25" t="n">
        <v>33.6</v>
      </c>
      <c r="V11" s="25" t="n">
        <v>32.2</v>
      </c>
      <c r="W11" s="26"/>
      <c r="X11" s="25" t="n">
        <v>41.2</v>
      </c>
      <c r="Y11" s="25" t="n">
        <v>36.3</v>
      </c>
      <c r="Z11" s="25" t="n">
        <v>32.7</v>
      </c>
      <c r="AA11" s="25" t="s">
        <v>16</v>
      </c>
      <c r="AB11" s="27" t="n">
        <f aca="false">AVERAGE(Y11,T11,O11,J11,E11)</f>
        <v>35.72</v>
      </c>
      <c r="AC11" s="28" t="n">
        <f aca="false">STDEV(E11,J11,O11,T11,Y11)</f>
        <v>1.30460722058403</v>
      </c>
    </row>
    <row r="12" s="21" customFormat="true" ht="13" hidden="false" customHeight="false" outlineLevel="0" collapsed="false">
      <c r="A12" s="22" t="s">
        <v>23</v>
      </c>
      <c r="B12" s="23" t="n">
        <v>0.383333333333333</v>
      </c>
      <c r="C12" s="24"/>
      <c r="D12" s="25" t="n">
        <v>36.4</v>
      </c>
      <c r="E12" s="25" t="n">
        <v>33.1</v>
      </c>
      <c r="F12" s="25" t="n">
        <v>30.7</v>
      </c>
      <c r="G12" s="25" t="n">
        <v>29.7</v>
      </c>
      <c r="H12" s="26"/>
      <c r="I12" s="25" t="n">
        <v>39.6</v>
      </c>
      <c r="J12" s="25" t="n">
        <v>34.9</v>
      </c>
      <c r="K12" s="25" t="n">
        <v>30.1</v>
      </c>
      <c r="L12" s="25" t="n">
        <v>30.9</v>
      </c>
      <c r="M12" s="26"/>
      <c r="N12" s="25" t="n">
        <v>35.6</v>
      </c>
      <c r="O12" s="25" t="n">
        <v>29.2</v>
      </c>
      <c r="P12" s="25" t="n">
        <v>29.7</v>
      </c>
      <c r="Q12" s="25" t="n">
        <v>28.7</v>
      </c>
      <c r="R12" s="26"/>
      <c r="S12" s="25" t="n">
        <v>33.2</v>
      </c>
      <c r="T12" s="25" t="n">
        <v>33.9</v>
      </c>
      <c r="U12" s="25" t="n">
        <v>29.6</v>
      </c>
      <c r="V12" s="25" t="n">
        <v>30.1</v>
      </c>
      <c r="W12" s="26"/>
      <c r="X12" s="25" t="n">
        <v>35.4</v>
      </c>
      <c r="Y12" s="25" t="n">
        <v>28.5</v>
      </c>
      <c r="Z12" s="25" t="n">
        <v>29.4</v>
      </c>
      <c r="AA12" s="25" t="n">
        <v>28.7</v>
      </c>
      <c r="AB12" s="27" t="n">
        <f aca="false">AVERAGE(Y12,T12,O12,J12,E12)</f>
        <v>31.92</v>
      </c>
      <c r="AC12" s="28" t="n">
        <f aca="false">STDEV(E12,J12,O12,T12,Y12)</f>
        <v>2.88478768716174</v>
      </c>
    </row>
    <row r="13" s="21" customFormat="true" ht="13" hidden="false" customHeight="false" outlineLevel="0" collapsed="false">
      <c r="A13" s="22" t="s">
        <v>24</v>
      </c>
      <c r="B13" s="23" t="n">
        <v>0.375</v>
      </c>
      <c r="C13" s="24"/>
      <c r="D13" s="25" t="n">
        <v>32.6</v>
      </c>
      <c r="E13" s="25" t="n">
        <v>31.2</v>
      </c>
      <c r="F13" s="25" t="n">
        <v>30.4</v>
      </c>
      <c r="G13" s="25" t="n">
        <v>29.7</v>
      </c>
      <c r="H13" s="26"/>
      <c r="I13" s="25" t="n">
        <v>32.4</v>
      </c>
      <c r="J13" s="25" t="n">
        <v>30.9</v>
      </c>
      <c r="K13" s="25" t="n">
        <v>30.3</v>
      </c>
      <c r="L13" s="25" t="n">
        <v>29.6</v>
      </c>
      <c r="M13" s="26"/>
      <c r="N13" s="25" t="n">
        <v>29.8</v>
      </c>
      <c r="O13" s="25" t="n">
        <v>31</v>
      </c>
      <c r="P13" s="25" t="n">
        <v>30.1</v>
      </c>
      <c r="Q13" s="25" t="n">
        <v>31.6</v>
      </c>
      <c r="R13" s="26"/>
      <c r="S13" s="25" t="n">
        <v>29.6</v>
      </c>
      <c r="T13" s="25" t="n">
        <v>31.7</v>
      </c>
      <c r="U13" s="25" t="n">
        <v>30.2</v>
      </c>
      <c r="V13" s="25" t="n">
        <v>31.6</v>
      </c>
      <c r="W13" s="26"/>
      <c r="X13" s="25" t="n">
        <v>36.4</v>
      </c>
      <c r="Y13" s="25" t="n">
        <v>31.2</v>
      </c>
      <c r="Z13" s="25" t="n">
        <v>30.3</v>
      </c>
      <c r="AA13" s="25" t="n">
        <v>30.9</v>
      </c>
      <c r="AB13" s="27" t="n">
        <f aca="false">AVERAGE(Y13,T13,O13,J13,E13)</f>
        <v>31.2</v>
      </c>
      <c r="AC13" s="28" t="n">
        <f aca="false">STDEV(E13,J13,O13,T13,Y13)</f>
        <v>0.308220700148449</v>
      </c>
    </row>
    <row r="14" s="21" customFormat="true" ht="13" hidden="false" customHeight="false" outlineLevel="0" collapsed="false">
      <c r="A14" s="22" t="s">
        <v>25</v>
      </c>
      <c r="B14" s="23" t="n">
        <v>0.3625</v>
      </c>
      <c r="C14" s="24"/>
      <c r="D14" s="25" t="n">
        <v>29.2</v>
      </c>
      <c r="E14" s="25" t="n">
        <v>30.5</v>
      </c>
      <c r="F14" s="25" t="n">
        <v>30.2</v>
      </c>
      <c r="G14" s="25" t="n">
        <v>31.9</v>
      </c>
      <c r="H14" s="26"/>
      <c r="I14" s="25" t="n">
        <v>30</v>
      </c>
      <c r="J14" s="25" t="n">
        <v>30.7</v>
      </c>
      <c r="K14" s="25" t="n">
        <v>30.3</v>
      </c>
      <c r="L14" s="25" t="n">
        <v>31.7</v>
      </c>
      <c r="M14" s="26"/>
      <c r="N14" s="25" t="n">
        <v>30.2</v>
      </c>
      <c r="O14" s="25" t="n">
        <v>31.3</v>
      </c>
      <c r="P14" s="25" t="n">
        <v>30.9</v>
      </c>
      <c r="Q14" s="25" t="n">
        <v>30.7</v>
      </c>
      <c r="R14" s="26"/>
      <c r="S14" s="25" t="n">
        <v>32</v>
      </c>
      <c r="T14" s="25" t="n">
        <v>30.9</v>
      </c>
      <c r="U14" s="25" t="n">
        <v>31</v>
      </c>
      <c r="V14" s="25" t="n">
        <v>31.9</v>
      </c>
      <c r="W14" s="26"/>
      <c r="X14" s="25" t="n">
        <v>30.6</v>
      </c>
      <c r="Y14" s="25" t="n">
        <v>31.5</v>
      </c>
      <c r="Z14" s="25" t="n">
        <v>31.2</v>
      </c>
      <c r="AA14" s="25" t="n">
        <v>32.1</v>
      </c>
      <c r="AB14" s="27" t="n">
        <f aca="false">AVERAGE(Y14,T14,O14,J14,E14)</f>
        <v>30.98</v>
      </c>
      <c r="AC14" s="28" t="n">
        <f aca="false">STDEV(E14,J14,O14,T14,Y14)</f>
        <v>0.414728827066555</v>
      </c>
    </row>
    <row r="15" s="21" customFormat="true" ht="13" hidden="false" customHeight="false" outlineLevel="0" collapsed="false">
      <c r="A15" s="22" t="s">
        <v>26</v>
      </c>
      <c r="B15" s="23" t="n">
        <v>0.413888888888889</v>
      </c>
      <c r="C15" s="24"/>
      <c r="D15" s="25" t="n">
        <v>31.2</v>
      </c>
      <c r="E15" s="25" t="n">
        <v>28.7</v>
      </c>
      <c r="F15" s="25" t="n">
        <v>28</v>
      </c>
      <c r="G15" s="25" t="n">
        <v>28.6</v>
      </c>
      <c r="H15" s="26"/>
      <c r="I15" s="25" t="n">
        <v>28.8</v>
      </c>
      <c r="J15" s="25" t="n">
        <v>28.4</v>
      </c>
      <c r="K15" s="25" t="n">
        <v>27.9</v>
      </c>
      <c r="L15" s="25" t="n">
        <v>27.1</v>
      </c>
      <c r="M15" s="26"/>
      <c r="N15" s="25" t="n">
        <v>31.6</v>
      </c>
      <c r="O15" s="25" t="n">
        <v>29.1</v>
      </c>
      <c r="P15" s="25" t="n">
        <v>27.7</v>
      </c>
      <c r="Q15" s="25" t="n">
        <v>28.6</v>
      </c>
      <c r="R15" s="26"/>
      <c r="S15" s="25" t="n">
        <v>29.2</v>
      </c>
      <c r="T15" s="25" t="n">
        <v>29.2</v>
      </c>
      <c r="U15" s="25" t="n">
        <v>28.2</v>
      </c>
      <c r="V15" s="25" t="n">
        <v>27.1</v>
      </c>
      <c r="W15" s="26"/>
      <c r="X15" s="25" t="n">
        <v>32.2</v>
      </c>
      <c r="Y15" s="25" t="n">
        <v>29.7</v>
      </c>
      <c r="Z15" s="25" t="n">
        <v>28</v>
      </c>
      <c r="AA15" s="25" t="n">
        <v>28.4</v>
      </c>
      <c r="AB15" s="27" t="n">
        <f aca="false">AVERAGE(Y15,T15,O15,J15,E15)</f>
        <v>29.02</v>
      </c>
      <c r="AC15" s="28" t="n">
        <f aca="false">STDEV(E15,J15,O15,T15,Y15)</f>
        <v>0.496990945591567</v>
      </c>
    </row>
    <row r="16" s="21" customFormat="true" ht="13" hidden="false" customHeight="false" outlineLevel="0" collapsed="false">
      <c r="A16" s="22" t="s">
        <v>27</v>
      </c>
      <c r="B16" s="23" t="n">
        <v>0.423611111111111</v>
      </c>
      <c r="C16" s="24"/>
      <c r="D16" s="25" t="n">
        <v>32.4</v>
      </c>
      <c r="E16" s="25" t="n">
        <v>31.5</v>
      </c>
      <c r="F16" s="25" t="n">
        <v>30.9</v>
      </c>
      <c r="G16" s="25" t="n">
        <v>30</v>
      </c>
      <c r="H16" s="26"/>
      <c r="I16" s="25" t="n">
        <v>33.6</v>
      </c>
      <c r="J16" s="25" t="n">
        <v>31.4</v>
      </c>
      <c r="K16" s="25" t="n">
        <v>30.5</v>
      </c>
      <c r="L16" s="25" t="n">
        <v>29.6</v>
      </c>
      <c r="M16" s="26"/>
      <c r="N16" s="25" t="n">
        <v>34</v>
      </c>
      <c r="O16" s="25" t="n">
        <v>31.3</v>
      </c>
      <c r="P16" s="25" t="n">
        <v>30.7</v>
      </c>
      <c r="Q16" s="25" t="n">
        <v>29.6</v>
      </c>
      <c r="R16" s="26"/>
      <c r="S16" s="25" t="n">
        <v>30.2</v>
      </c>
      <c r="T16" s="25" t="n">
        <v>31.9</v>
      </c>
      <c r="U16" s="25" t="n">
        <v>29.5</v>
      </c>
      <c r="V16" s="25" t="n">
        <v>29</v>
      </c>
      <c r="W16" s="26"/>
      <c r="X16" s="25" t="n">
        <v>33.8</v>
      </c>
      <c r="Y16" s="25" t="n">
        <v>32.5</v>
      </c>
      <c r="Z16" s="25" t="n">
        <v>31.2</v>
      </c>
      <c r="AA16" s="25" t="n">
        <v>29.7</v>
      </c>
      <c r="AB16" s="27" t="n">
        <f aca="false">AVERAGE(Y16,T16,O16,J16,E16)</f>
        <v>31.72</v>
      </c>
      <c r="AC16" s="28" t="n">
        <f aca="false">STDEV(E16,J16,O16,T16,Y16)</f>
        <v>0.491934955049954</v>
      </c>
    </row>
    <row r="17" s="21" customFormat="true" ht="13" hidden="false" customHeight="false" outlineLevel="0" collapsed="false">
      <c r="A17" s="22" t="s">
        <v>28</v>
      </c>
      <c r="B17" s="23" t="n">
        <v>0.426388888888889</v>
      </c>
      <c r="C17" s="24"/>
      <c r="D17" s="25" t="n">
        <v>44.6</v>
      </c>
      <c r="E17" s="25" t="n">
        <v>38.3</v>
      </c>
      <c r="F17" s="25" t="n">
        <v>35.2</v>
      </c>
      <c r="G17" s="25" t="n">
        <v>32.6</v>
      </c>
      <c r="H17" s="26"/>
      <c r="I17" s="25" t="n">
        <v>35.4</v>
      </c>
      <c r="J17" s="25" t="n">
        <v>35.1</v>
      </c>
      <c r="K17" s="25" t="n">
        <v>33.8</v>
      </c>
      <c r="L17" s="25" t="n">
        <v>32.2</v>
      </c>
      <c r="M17" s="26"/>
      <c r="N17" s="25" t="n">
        <v>31.6</v>
      </c>
      <c r="O17" s="25" t="n">
        <v>31.3</v>
      </c>
      <c r="P17" s="25" t="n">
        <v>31</v>
      </c>
      <c r="Q17" s="25" t="n">
        <v>30.5</v>
      </c>
      <c r="R17" s="26"/>
      <c r="S17" s="25" t="n">
        <v>32.6</v>
      </c>
      <c r="T17" s="25" t="n">
        <v>30.7</v>
      </c>
      <c r="U17" s="25" t="n">
        <v>29.9</v>
      </c>
      <c r="V17" s="25" t="n">
        <v>29.6</v>
      </c>
      <c r="W17" s="26"/>
      <c r="X17" s="25" t="n">
        <v>30.4</v>
      </c>
      <c r="Y17" s="25" t="n">
        <v>33.2</v>
      </c>
      <c r="Z17" s="25" t="n">
        <v>32.7</v>
      </c>
      <c r="AA17" s="25" t="n">
        <v>31.7</v>
      </c>
      <c r="AB17" s="27" t="n">
        <f aca="false">AVERAGE(Y17,T17,O17,J17,E17)</f>
        <v>33.72</v>
      </c>
      <c r="AC17" s="28" t="n">
        <f aca="false">STDEV(E17,J17,O17,T17,Y17)</f>
        <v>3.08739372286723</v>
      </c>
    </row>
    <row r="18" s="21" customFormat="true" ht="13" hidden="false" customHeight="false" outlineLevel="0" collapsed="false">
      <c r="A18" s="22" t="s">
        <v>29</v>
      </c>
      <c r="B18" s="23" t="n">
        <v>0.416666666666667</v>
      </c>
      <c r="C18" s="24"/>
      <c r="D18" s="25" t="n">
        <v>40.2</v>
      </c>
      <c r="E18" s="25" t="n">
        <v>39</v>
      </c>
      <c r="F18" s="25" t="n">
        <v>36</v>
      </c>
      <c r="G18" s="25" t="n">
        <v>33</v>
      </c>
      <c r="H18" s="26"/>
      <c r="I18" s="25" t="n">
        <v>48.4</v>
      </c>
      <c r="J18" s="25" t="n">
        <v>36.8</v>
      </c>
      <c r="K18" s="25" t="n">
        <v>34.6</v>
      </c>
      <c r="L18" s="25" t="n">
        <v>32.3</v>
      </c>
      <c r="M18" s="26"/>
      <c r="N18" s="25" t="n">
        <v>33.2</v>
      </c>
      <c r="O18" s="25" t="n">
        <v>30.3</v>
      </c>
      <c r="P18" s="25" t="n">
        <v>30</v>
      </c>
      <c r="Q18" s="25" t="n">
        <v>30</v>
      </c>
      <c r="R18" s="26"/>
      <c r="S18" s="25" t="n">
        <v>30.2</v>
      </c>
      <c r="T18" s="25" t="n">
        <v>30.5</v>
      </c>
      <c r="U18" s="25" t="n">
        <v>30.1</v>
      </c>
      <c r="V18" s="25" t="n">
        <v>30.1</v>
      </c>
      <c r="W18" s="26"/>
      <c r="X18" s="25" t="n">
        <v>29.6</v>
      </c>
      <c r="Y18" s="25" t="n">
        <v>29.6</v>
      </c>
      <c r="Z18" s="25" t="n">
        <v>29.7</v>
      </c>
      <c r="AA18" s="25" t="n">
        <v>29.8</v>
      </c>
      <c r="AB18" s="27" t="n">
        <f aca="false">AVERAGE(Y18,T18,O18,J18,E18)</f>
        <v>33.24</v>
      </c>
      <c r="AC18" s="28" t="n">
        <f aca="false">STDEV(E18,J18,O18,T18,Y18)</f>
        <v>4.33739553188316</v>
      </c>
    </row>
    <row r="19" s="21" customFormat="true" ht="13" hidden="false" customHeight="false" outlineLevel="0" collapsed="false">
      <c r="A19" s="22" t="s">
        <v>30</v>
      </c>
      <c r="B19" s="23" t="n">
        <v>0.40625</v>
      </c>
      <c r="C19" s="24"/>
      <c r="D19" s="25" t="n">
        <v>41.4</v>
      </c>
      <c r="E19" s="25" t="n">
        <v>37.6</v>
      </c>
      <c r="F19" s="25" t="n">
        <v>34.6</v>
      </c>
      <c r="G19" s="25" t="n">
        <v>33.2</v>
      </c>
      <c r="H19" s="26"/>
      <c r="I19" s="25" t="n">
        <v>44.2</v>
      </c>
      <c r="J19" s="25" t="n">
        <v>37.1</v>
      </c>
      <c r="K19" s="25" t="n">
        <v>34.1</v>
      </c>
      <c r="L19" s="25" t="n">
        <v>32.9</v>
      </c>
      <c r="M19" s="26"/>
      <c r="N19" s="25" t="n">
        <v>50.2</v>
      </c>
      <c r="O19" s="25" t="n">
        <v>38</v>
      </c>
      <c r="P19" s="25" t="n">
        <v>34.2</v>
      </c>
      <c r="Q19" s="25" t="n">
        <v>33</v>
      </c>
      <c r="R19" s="26"/>
      <c r="S19" s="25" t="n">
        <v>31.8</v>
      </c>
      <c r="T19" s="25" t="n">
        <v>33.3</v>
      </c>
      <c r="U19" s="25" t="n">
        <v>31.4</v>
      </c>
      <c r="V19" s="25" t="n">
        <v>31.6</v>
      </c>
      <c r="W19" s="26"/>
      <c r="X19" s="25" t="n">
        <v>43.8</v>
      </c>
      <c r="Y19" s="25" t="n">
        <v>40.4</v>
      </c>
      <c r="Z19" s="25" t="n">
        <v>35.2</v>
      </c>
      <c r="AA19" s="25" t="n">
        <v>33.8</v>
      </c>
      <c r="AB19" s="27" t="n">
        <f aca="false">AVERAGE(Y19,T19,O19,J19,E19)</f>
        <v>37.28</v>
      </c>
      <c r="AC19" s="28" t="n">
        <f aca="false">STDEV(E19,J19,O19,T19,Y19)</f>
        <v>2.56066397639362</v>
      </c>
    </row>
    <row r="20" s="21" customFormat="true" ht="13" hidden="false" customHeight="false" outlineLevel="0" collapsed="false">
      <c r="A20" s="22" t="s">
        <v>31</v>
      </c>
      <c r="B20" s="23" t="n">
        <v>0.359027777777778</v>
      </c>
      <c r="C20" s="26"/>
      <c r="D20" s="25" t="n">
        <v>27.8</v>
      </c>
      <c r="E20" s="25" t="n">
        <v>27.4</v>
      </c>
      <c r="F20" s="25" t="n">
        <v>27</v>
      </c>
      <c r="G20" s="25" t="n">
        <v>27.5</v>
      </c>
      <c r="H20" s="26"/>
      <c r="I20" s="25" t="n">
        <v>37</v>
      </c>
      <c r="J20" s="25" t="n">
        <v>29.1</v>
      </c>
      <c r="K20" s="25" t="n">
        <v>27.7</v>
      </c>
      <c r="L20" s="25" t="n">
        <v>27.6</v>
      </c>
      <c r="M20" s="26"/>
      <c r="N20" s="25" t="n">
        <v>32</v>
      </c>
      <c r="O20" s="25" t="n">
        <v>29.5</v>
      </c>
      <c r="P20" s="25" t="n">
        <v>27.3</v>
      </c>
      <c r="Q20" s="25" t="n">
        <v>27.8</v>
      </c>
      <c r="R20" s="26"/>
      <c r="S20" s="25" t="n">
        <v>35.6</v>
      </c>
      <c r="T20" s="25" t="n">
        <v>28.5</v>
      </c>
      <c r="U20" s="25" t="n">
        <v>27.8</v>
      </c>
      <c r="V20" s="25" t="n">
        <v>27.8</v>
      </c>
      <c r="W20" s="26"/>
      <c r="X20" s="25" t="n">
        <v>33.6</v>
      </c>
      <c r="Y20" s="25" t="n">
        <v>30.9</v>
      </c>
      <c r="Z20" s="25" t="n">
        <v>27.7</v>
      </c>
      <c r="AA20" s="25" t="n">
        <v>27.1</v>
      </c>
      <c r="AB20" s="27" t="n">
        <f aca="false">AVERAGE(Y20,T20,O20,J20,E20)</f>
        <v>29.08</v>
      </c>
      <c r="AC20" s="28" t="n">
        <f aca="false">STDEV(E20,J20,O20,T20,Y20)</f>
        <v>1.28918578955867</v>
      </c>
    </row>
    <row r="21" s="21" customFormat="true" ht="13" hidden="false" customHeight="false" outlineLevel="0" collapsed="false">
      <c r="A21" s="22" t="s">
        <v>32</v>
      </c>
      <c r="B21" s="23" t="n">
        <v>0.368055555555556</v>
      </c>
      <c r="C21" s="26"/>
      <c r="D21" s="25" t="n">
        <v>29</v>
      </c>
      <c r="E21" s="25" t="n">
        <v>29.8</v>
      </c>
      <c r="F21" s="25" t="n">
        <v>30</v>
      </c>
      <c r="G21" s="25" t="n">
        <v>30.1</v>
      </c>
      <c r="H21" s="26"/>
      <c r="I21" s="25" t="n">
        <v>29.8</v>
      </c>
      <c r="J21" s="25" t="n">
        <v>29.6</v>
      </c>
      <c r="K21" s="25" t="n">
        <v>29.8</v>
      </c>
      <c r="L21" s="25" t="n">
        <v>30.3</v>
      </c>
      <c r="M21" s="26"/>
      <c r="N21" s="25" t="n">
        <v>34.6</v>
      </c>
      <c r="O21" s="25" t="n">
        <v>31.1</v>
      </c>
      <c r="P21" s="25" t="n">
        <v>30.6</v>
      </c>
      <c r="Q21" s="25" t="n">
        <v>30.6</v>
      </c>
      <c r="R21" s="26"/>
      <c r="S21" s="25" t="n">
        <v>29</v>
      </c>
      <c r="T21" s="25" t="n">
        <v>29.5</v>
      </c>
      <c r="U21" s="25" t="n">
        <v>29.9</v>
      </c>
      <c r="V21" s="25" t="n">
        <v>30.2</v>
      </c>
      <c r="W21" s="26"/>
      <c r="X21" s="25" t="n">
        <v>35.4</v>
      </c>
      <c r="Y21" s="25" t="n">
        <v>30.7</v>
      </c>
      <c r="Z21" s="25" t="n">
        <v>30.4</v>
      </c>
      <c r="AA21" s="25" t="n">
        <v>30.4</v>
      </c>
      <c r="AB21" s="27" t="n">
        <f aca="false">AVERAGE(Y21,T21,O21,J21,E21)</f>
        <v>30.14</v>
      </c>
      <c r="AC21" s="28" t="n">
        <f aca="false">STDEV(E21,J21,O21,T21,Y21)</f>
        <v>0.716240183178799</v>
      </c>
    </row>
    <row r="22" s="21" customFormat="true" ht="13" hidden="false" customHeight="false" outlineLevel="0" collapsed="false">
      <c r="A22" s="22" t="s">
        <v>33</v>
      </c>
      <c r="B22" s="23" t="n">
        <v>0.379166666666667</v>
      </c>
      <c r="C22" s="26"/>
      <c r="D22" s="25" t="n">
        <v>26.8</v>
      </c>
      <c r="E22" s="25" t="n">
        <v>27.8</v>
      </c>
      <c r="F22" s="25" t="n">
        <v>27.6</v>
      </c>
      <c r="G22" s="25" t="n">
        <v>27.8</v>
      </c>
      <c r="H22" s="26"/>
      <c r="I22" s="25" t="n">
        <v>37.2</v>
      </c>
      <c r="J22" s="25" t="n">
        <v>33.8</v>
      </c>
      <c r="K22" s="25" t="n">
        <v>32.1</v>
      </c>
      <c r="L22" s="25" t="n">
        <v>29.6</v>
      </c>
      <c r="M22" s="26"/>
      <c r="N22" s="25" t="n">
        <v>27.6</v>
      </c>
      <c r="O22" s="25" t="n">
        <v>28.6</v>
      </c>
      <c r="P22" s="25" t="n">
        <v>28.1</v>
      </c>
      <c r="Q22" s="25" t="n">
        <v>27.8</v>
      </c>
      <c r="R22" s="26"/>
      <c r="S22" s="25" t="n">
        <v>31.8</v>
      </c>
      <c r="T22" s="25" t="n">
        <v>29.6</v>
      </c>
      <c r="U22" s="25" t="n">
        <v>29.1</v>
      </c>
      <c r="V22" s="25" t="n">
        <v>29.3</v>
      </c>
      <c r="W22" s="26"/>
      <c r="X22" s="25" t="n">
        <v>32.2</v>
      </c>
      <c r="Y22" s="25" t="n">
        <v>30</v>
      </c>
      <c r="Z22" s="25" t="n">
        <v>29.8</v>
      </c>
      <c r="AA22" s="25" t="n">
        <v>29.3</v>
      </c>
      <c r="AB22" s="27" t="n">
        <f aca="false">AVERAGE(Y22,T22,O22,J22,E22)</f>
        <v>29.96</v>
      </c>
      <c r="AC22" s="28" t="n">
        <f aca="false">STDEV(E22,J22,O22,T22,Y22)</f>
        <v>2.31257432312996</v>
      </c>
    </row>
    <row r="23" s="21" customFormat="true" ht="13" hidden="false" customHeight="false" outlineLevel="0" collapsed="false">
      <c r="A23" s="22" t="s">
        <v>34</v>
      </c>
      <c r="B23" s="23" t="n">
        <v>0.385416666666667</v>
      </c>
      <c r="C23" s="26"/>
      <c r="D23" s="25" t="n">
        <v>40.8</v>
      </c>
      <c r="E23" s="25" t="n">
        <v>39.1</v>
      </c>
      <c r="F23" s="25" t="n">
        <v>34.2</v>
      </c>
      <c r="G23" s="25" t="n">
        <v>32.6</v>
      </c>
      <c r="H23" s="26"/>
      <c r="I23" s="25" t="n">
        <v>46.8</v>
      </c>
      <c r="J23" s="25" t="n">
        <v>37.8</v>
      </c>
      <c r="K23" s="25" t="n">
        <v>35.1</v>
      </c>
      <c r="L23" s="25" t="n">
        <v>32.6</v>
      </c>
      <c r="M23" s="26"/>
      <c r="N23" s="25" t="n">
        <v>44.4</v>
      </c>
      <c r="O23" s="25" t="n">
        <v>38.6</v>
      </c>
      <c r="P23" s="25" t="n">
        <v>34.4</v>
      </c>
      <c r="Q23" s="25" t="n">
        <v>32.9</v>
      </c>
      <c r="R23" s="26"/>
      <c r="S23" s="25" t="n">
        <v>41.2</v>
      </c>
      <c r="T23" s="25" t="n">
        <v>37.2</v>
      </c>
      <c r="U23" s="25" t="n">
        <v>34.8</v>
      </c>
      <c r="V23" s="25" t="n">
        <v>32.4</v>
      </c>
      <c r="W23" s="26"/>
      <c r="X23" s="25" t="n">
        <v>41.8</v>
      </c>
      <c r="Y23" s="25" t="n">
        <v>37.4</v>
      </c>
      <c r="Z23" s="25" t="n">
        <v>35.5</v>
      </c>
      <c r="AA23" s="25" t="s">
        <v>16</v>
      </c>
      <c r="AB23" s="27" t="n">
        <f aca="false">AVERAGE(Y23,T23,O23,J23,E23)</f>
        <v>38.02</v>
      </c>
      <c r="AC23" s="28" t="n">
        <f aca="false">STDEV(E23,J23,O23,T23,Y23)</f>
        <v>0.807465169527455</v>
      </c>
    </row>
    <row r="24" s="21" customFormat="true" ht="13" hidden="false" customHeight="false" outlineLevel="0" collapsed="false">
      <c r="A24" s="22" t="s">
        <v>35</v>
      </c>
      <c r="B24" s="23" t="n">
        <v>0.397222222222222</v>
      </c>
      <c r="C24" s="26"/>
      <c r="D24" s="25" t="n">
        <v>27.8</v>
      </c>
      <c r="E24" s="25" t="n">
        <v>31.6</v>
      </c>
      <c r="F24" s="25" t="n">
        <v>31.3</v>
      </c>
      <c r="G24" s="25" t="n">
        <v>31.2</v>
      </c>
      <c r="H24" s="26"/>
      <c r="I24" s="25" t="n">
        <v>30.8</v>
      </c>
      <c r="J24" s="25" t="n">
        <v>31.5</v>
      </c>
      <c r="K24" s="25" t="n">
        <v>31.7</v>
      </c>
      <c r="L24" s="25" t="n">
        <v>30.9</v>
      </c>
      <c r="M24" s="26"/>
      <c r="N24" s="25" t="n">
        <v>26.8</v>
      </c>
      <c r="O24" s="25" t="n">
        <v>29.5</v>
      </c>
      <c r="P24" s="25" t="n">
        <v>29.8</v>
      </c>
      <c r="Q24" s="25" t="n">
        <v>30.5</v>
      </c>
      <c r="R24" s="26"/>
      <c r="S24" s="25" t="n">
        <v>27</v>
      </c>
      <c r="T24" s="25" t="n">
        <v>29.2</v>
      </c>
      <c r="U24" s="25" t="n">
        <v>29.1</v>
      </c>
      <c r="V24" s="25" t="n">
        <v>29.2</v>
      </c>
      <c r="W24" s="26"/>
      <c r="X24" s="25" t="n">
        <v>30.8</v>
      </c>
      <c r="Y24" s="25" t="n">
        <v>30.1</v>
      </c>
      <c r="Z24" s="25" t="n">
        <v>30.8</v>
      </c>
      <c r="AA24" s="25" t="n">
        <v>30.4</v>
      </c>
      <c r="AB24" s="27" t="n">
        <f aca="false">AVERAGE(Y24,T24,O24,J24,E24)</f>
        <v>30.38</v>
      </c>
      <c r="AC24" s="28" t="n">
        <f aca="false">STDEV(E24,J24,O24,T24,Y24)</f>
        <v>1.11669154201149</v>
      </c>
    </row>
    <row r="25" s="21" customFormat="true" ht="13" hidden="false" customHeight="false" outlineLevel="0" collapsed="false">
      <c r="A25" s="22" t="s">
        <v>36</v>
      </c>
      <c r="B25" s="23" t="n">
        <v>0.351388888888889</v>
      </c>
      <c r="C25" s="26"/>
      <c r="D25" s="25" t="n">
        <v>24.8</v>
      </c>
      <c r="E25" s="25" t="n">
        <v>27.4</v>
      </c>
      <c r="F25" s="25" t="n">
        <v>27.2</v>
      </c>
      <c r="G25" s="25" t="n">
        <v>27.2</v>
      </c>
      <c r="H25" s="26"/>
      <c r="I25" s="25" t="n">
        <v>24.8</v>
      </c>
      <c r="J25" s="25" t="n">
        <v>27.3</v>
      </c>
      <c r="K25" s="25" t="n">
        <v>26.8</v>
      </c>
      <c r="L25" s="25" t="n">
        <v>27.4</v>
      </c>
      <c r="M25" s="26"/>
      <c r="N25" s="25" t="n">
        <v>25.4</v>
      </c>
      <c r="O25" s="25" t="n">
        <v>27.6</v>
      </c>
      <c r="P25" s="25" t="n">
        <v>27.7</v>
      </c>
      <c r="Q25" s="25" t="n">
        <v>27.4</v>
      </c>
      <c r="R25" s="26"/>
      <c r="S25" s="25" t="n">
        <v>26</v>
      </c>
      <c r="T25" s="25" t="n">
        <v>27.7</v>
      </c>
      <c r="U25" s="25" t="n">
        <v>27.3</v>
      </c>
      <c r="V25" s="25" t="n">
        <v>27.8</v>
      </c>
      <c r="W25" s="26"/>
      <c r="X25" s="25" t="n">
        <v>25.4</v>
      </c>
      <c r="Y25" s="25" t="n">
        <v>27.6</v>
      </c>
      <c r="Z25" s="25" t="n">
        <v>27.6</v>
      </c>
      <c r="AA25" s="25" t="n">
        <v>27.3</v>
      </c>
      <c r="AB25" s="27" t="n">
        <f aca="false">AVERAGE(Y25,T25,O25,J25,E25)</f>
        <v>27.52</v>
      </c>
      <c r="AC25" s="28" t="n">
        <f aca="false">STDEV(E25,J25,O25,T25,Y25)</f>
        <v>0.16431676725155</v>
      </c>
    </row>
    <row r="26" s="21" customFormat="true" ht="13" hidden="false" customHeight="false" outlineLevel="0" collapsed="false">
      <c r="A26" s="22" t="s">
        <v>37</v>
      </c>
      <c r="B26" s="23" t="n">
        <v>0.342361111111111</v>
      </c>
      <c r="C26" s="26"/>
      <c r="D26" s="25" t="n">
        <v>31.2</v>
      </c>
      <c r="E26" s="25" t="n">
        <v>30.2</v>
      </c>
      <c r="F26" s="25" t="n">
        <v>30</v>
      </c>
      <c r="G26" s="25" t="n">
        <v>30</v>
      </c>
      <c r="H26" s="26"/>
      <c r="I26" s="25" t="n">
        <v>35.8</v>
      </c>
      <c r="J26" s="25" t="n">
        <v>31</v>
      </c>
      <c r="K26" s="25" t="n">
        <v>30.3</v>
      </c>
      <c r="L26" s="25" t="n">
        <v>29.9</v>
      </c>
      <c r="M26" s="26"/>
      <c r="N26" s="25" t="n">
        <v>39.6</v>
      </c>
      <c r="O26" s="25" t="n">
        <v>33.1</v>
      </c>
      <c r="P26" s="25" t="n">
        <v>30.6</v>
      </c>
      <c r="Q26" s="25" t="n">
        <v>30.7</v>
      </c>
      <c r="R26" s="26"/>
      <c r="S26" s="25" t="n">
        <v>33.4</v>
      </c>
      <c r="T26" s="25" t="n">
        <v>31.1</v>
      </c>
      <c r="U26" s="25" t="n">
        <v>30.3</v>
      </c>
      <c r="V26" s="25" t="n">
        <v>29.5</v>
      </c>
      <c r="W26" s="26"/>
      <c r="X26" s="25" t="n">
        <v>34.4</v>
      </c>
      <c r="Y26" s="25" t="n">
        <v>31.8</v>
      </c>
      <c r="Z26" s="25" t="n">
        <v>29.9</v>
      </c>
      <c r="AA26" s="25" t="n">
        <v>29.8</v>
      </c>
      <c r="AB26" s="27" t="n">
        <f aca="false">AVERAGE(Y26,T26,O26,J26,E26)</f>
        <v>31.44</v>
      </c>
      <c r="AC26" s="28" t="n">
        <f aca="false">STDEV(E26,J26,O26,T26,Y26)</f>
        <v>1.0876580344943</v>
      </c>
    </row>
    <row r="27" s="21" customFormat="true" ht="13" hidden="false" customHeight="false" outlineLevel="0" collapsed="false">
      <c r="A27" s="22" t="s">
        <v>38</v>
      </c>
      <c r="B27" s="23" t="n">
        <v>0.334027777777778</v>
      </c>
      <c r="C27" s="26"/>
      <c r="D27" s="25" t="n">
        <v>31.2</v>
      </c>
      <c r="E27" s="25" t="n">
        <v>30.9</v>
      </c>
      <c r="F27" s="25" t="n">
        <v>30.6</v>
      </c>
      <c r="G27" s="25" t="n">
        <v>30.4</v>
      </c>
      <c r="H27" s="26"/>
      <c r="I27" s="25" t="n">
        <v>33.6</v>
      </c>
      <c r="J27" s="25" t="n">
        <v>31.7</v>
      </c>
      <c r="K27" s="25" t="n">
        <v>30.9</v>
      </c>
      <c r="L27" s="25" t="n">
        <v>30.8</v>
      </c>
      <c r="M27" s="26"/>
      <c r="N27" s="25" t="n">
        <v>27</v>
      </c>
      <c r="O27" s="25" t="n">
        <v>29.6</v>
      </c>
      <c r="P27" s="25" t="n">
        <v>29</v>
      </c>
      <c r="Q27" s="25" t="n">
        <v>30.7</v>
      </c>
      <c r="R27" s="26"/>
      <c r="S27" s="25" t="n">
        <v>29.2</v>
      </c>
      <c r="T27" s="25" t="n">
        <v>29.6</v>
      </c>
      <c r="U27" s="25" t="n">
        <v>29.9</v>
      </c>
      <c r="V27" s="25" t="n">
        <v>29.7</v>
      </c>
      <c r="W27" s="26"/>
      <c r="X27" s="25" t="n">
        <v>33.2</v>
      </c>
      <c r="Y27" s="25" t="n">
        <v>30.8</v>
      </c>
      <c r="Z27" s="25" t="n">
        <v>31.5</v>
      </c>
      <c r="AA27" s="25" t="n">
        <v>30.9</v>
      </c>
      <c r="AB27" s="27" t="n">
        <f aca="false">AVERAGE(Y27,T27,O27,J27,E27)</f>
        <v>30.52</v>
      </c>
      <c r="AC27" s="28" t="n">
        <f aca="false">STDEV(E27,J27,O27,T27,Y27)</f>
        <v>0.909395403551172</v>
      </c>
    </row>
    <row r="28" s="21" customFormat="true" ht="13" hidden="false" customHeight="false" outlineLevel="0" collapsed="false">
      <c r="A28" s="22" t="s">
        <v>39</v>
      </c>
      <c r="B28" s="23" t="n">
        <v>0.324305555555556</v>
      </c>
      <c r="C28" s="26"/>
      <c r="D28" s="25" t="n">
        <v>30.6</v>
      </c>
      <c r="E28" s="25" t="n">
        <v>29.8</v>
      </c>
      <c r="F28" s="25" t="n">
        <v>29.6</v>
      </c>
      <c r="G28" s="25" t="n">
        <v>30.6</v>
      </c>
      <c r="H28" s="26"/>
      <c r="I28" s="25" t="n">
        <v>33.2</v>
      </c>
      <c r="J28" s="25" t="n">
        <v>31.8</v>
      </c>
      <c r="K28" s="25" t="n">
        <v>30.7</v>
      </c>
      <c r="L28" s="25" t="n">
        <v>30.1</v>
      </c>
      <c r="M28" s="26"/>
      <c r="N28" s="25" t="n">
        <v>29.2</v>
      </c>
      <c r="O28" s="25" t="n">
        <v>28.8</v>
      </c>
      <c r="P28" s="25" t="n">
        <v>28.9</v>
      </c>
      <c r="Q28" s="25" t="n">
        <v>28.9</v>
      </c>
      <c r="R28" s="26"/>
      <c r="S28" s="25" t="n">
        <v>29.2</v>
      </c>
      <c r="T28" s="25" t="n">
        <v>28.8</v>
      </c>
      <c r="U28" s="25" t="n">
        <v>28.9</v>
      </c>
      <c r="V28" s="25" t="n">
        <v>28.9</v>
      </c>
      <c r="W28" s="26"/>
      <c r="X28" s="25" t="n">
        <v>30.2</v>
      </c>
      <c r="Y28" s="25" t="n">
        <v>29.1</v>
      </c>
      <c r="Z28" s="25" t="n">
        <v>28.8</v>
      </c>
      <c r="AA28" s="25" t="n">
        <v>29.6</v>
      </c>
      <c r="AB28" s="27" t="n">
        <f aca="false">AVERAGE(Y28,T28,O28,J28,E28)</f>
        <v>29.66</v>
      </c>
      <c r="AC28" s="28" t="n">
        <f aca="false">STDEV(E28,J28,O28,T28,Y28)</f>
        <v>1.26412024744484</v>
      </c>
    </row>
    <row r="29" s="21" customFormat="true" ht="13" hidden="false" customHeight="false" outlineLevel="0" collapsed="false">
      <c r="A29" s="22" t="s">
        <v>40</v>
      </c>
      <c r="B29" s="23" t="n">
        <v>0.317361111111111</v>
      </c>
      <c r="C29" s="26"/>
      <c r="D29" s="25" t="n">
        <v>27.8</v>
      </c>
      <c r="E29" s="25" t="n">
        <v>28.9</v>
      </c>
      <c r="F29" s="25" t="n">
        <v>29.6</v>
      </c>
      <c r="G29" s="25" t="n">
        <v>30.1</v>
      </c>
      <c r="H29" s="26"/>
      <c r="I29" s="25" t="n">
        <v>29.2</v>
      </c>
      <c r="J29" s="25" t="n">
        <v>30.2</v>
      </c>
      <c r="K29" s="25" t="n">
        <v>30.5</v>
      </c>
      <c r="L29" s="25" t="n">
        <v>31</v>
      </c>
      <c r="M29" s="26"/>
      <c r="N29" s="25" t="n">
        <v>27.8</v>
      </c>
      <c r="O29" s="25" t="n">
        <v>28.5</v>
      </c>
      <c r="P29" s="25" t="n">
        <v>28.1</v>
      </c>
      <c r="Q29" s="25" t="n">
        <v>29.6</v>
      </c>
      <c r="R29" s="26"/>
      <c r="S29" s="25" t="n">
        <v>27.8</v>
      </c>
      <c r="T29" s="25" t="n">
        <v>29.1</v>
      </c>
      <c r="U29" s="25" t="n">
        <v>29.4</v>
      </c>
      <c r="V29" s="25" t="n">
        <v>30.7</v>
      </c>
      <c r="W29" s="26"/>
      <c r="X29" s="25" t="n">
        <v>27</v>
      </c>
      <c r="Y29" s="25" t="n">
        <v>27.8</v>
      </c>
      <c r="Z29" s="25" t="n">
        <v>29.1</v>
      </c>
      <c r="AA29" s="25" t="n">
        <v>28.7</v>
      </c>
      <c r="AB29" s="27" t="n">
        <f aca="false">AVERAGE(Y29,T29,O29,J29,E29)</f>
        <v>28.9</v>
      </c>
      <c r="AC29" s="28" t="n">
        <f aca="false">STDEV(E29,J29,O29,T29,Y29)</f>
        <v>0.88034084308295</v>
      </c>
    </row>
    <row r="30" s="21" customFormat="true" ht="13" hidden="false" customHeight="false" outlineLevel="0" collapsed="false">
      <c r="A30" s="22" t="s">
        <v>41</v>
      </c>
      <c r="B30" s="23" t="n">
        <v>0.43125</v>
      </c>
      <c r="C30" s="26"/>
      <c r="D30" s="25" t="n">
        <v>42.6</v>
      </c>
      <c r="E30" s="25" t="n">
        <v>39</v>
      </c>
      <c r="F30" s="25" t="n">
        <v>31.9</v>
      </c>
      <c r="G30" s="25" t="n">
        <v>33</v>
      </c>
      <c r="H30" s="26"/>
      <c r="I30" s="25" t="n">
        <v>44.8</v>
      </c>
      <c r="J30" s="25" t="n">
        <v>39.6</v>
      </c>
      <c r="K30" s="25" t="n">
        <v>34.8</v>
      </c>
      <c r="L30" s="25" t="n">
        <v>32.1</v>
      </c>
      <c r="M30" s="26"/>
      <c r="N30" s="25" t="n">
        <v>46.4</v>
      </c>
      <c r="O30" s="25" t="n">
        <v>40.3</v>
      </c>
      <c r="P30" s="25" t="n">
        <v>35.7</v>
      </c>
      <c r="Q30" s="25" t="n">
        <v>33.4</v>
      </c>
      <c r="R30" s="26"/>
      <c r="S30" s="25" t="n">
        <v>43.6</v>
      </c>
      <c r="T30" s="25" t="n">
        <v>40.3</v>
      </c>
      <c r="U30" s="25" t="n">
        <v>36</v>
      </c>
      <c r="V30" s="25" t="n">
        <v>33.5</v>
      </c>
      <c r="W30" s="26"/>
      <c r="X30" s="25" t="n">
        <v>44.2</v>
      </c>
      <c r="Y30" s="25" t="n">
        <v>40.1</v>
      </c>
      <c r="Z30" s="25" t="n">
        <v>35.9</v>
      </c>
      <c r="AA30" s="25" t="n">
        <v>33.2</v>
      </c>
      <c r="AB30" s="27" t="n">
        <f aca="false">AVERAGE(Y30,T30,O30,J30,E30)</f>
        <v>39.86</v>
      </c>
      <c r="AC30" s="28" t="n">
        <f aca="false">STDEV(E30,J30,O30,T30,Y30)</f>
        <v>0.559464029227973</v>
      </c>
    </row>
    <row r="31" s="21" customFormat="true" ht="13" hidden="false" customHeight="false" outlineLevel="0" collapsed="false">
      <c r="A31" s="22" t="s">
        <v>42</v>
      </c>
      <c r="B31" s="23" t="n">
        <v>0.421527777777778</v>
      </c>
      <c r="C31" s="26"/>
      <c r="D31" s="25" t="n">
        <v>43.4</v>
      </c>
      <c r="E31" s="25" t="n">
        <v>37.4</v>
      </c>
      <c r="F31" s="25" t="n">
        <v>34.7</v>
      </c>
      <c r="G31" s="25" t="n">
        <v>32.6</v>
      </c>
      <c r="H31" s="26"/>
      <c r="I31" s="25" t="n">
        <v>40</v>
      </c>
      <c r="J31" s="25" t="n">
        <v>34.5</v>
      </c>
      <c r="K31" s="25" t="n">
        <v>31.3</v>
      </c>
      <c r="L31" s="25" t="n">
        <v>30.9</v>
      </c>
      <c r="M31" s="26"/>
      <c r="N31" s="25" t="n">
        <v>37.6</v>
      </c>
      <c r="O31" s="25" t="n">
        <v>37.1</v>
      </c>
      <c r="P31" s="25" t="n">
        <v>33.6</v>
      </c>
      <c r="Q31" s="25" t="n">
        <v>32.8</v>
      </c>
      <c r="R31" s="26"/>
      <c r="S31" s="25" t="n">
        <v>28.8</v>
      </c>
      <c r="T31" s="25" t="n">
        <v>30.8</v>
      </c>
      <c r="U31" s="25" t="n">
        <v>30.7</v>
      </c>
      <c r="V31" s="25" t="n">
        <v>30.2</v>
      </c>
      <c r="W31" s="26"/>
      <c r="X31" s="25" t="n">
        <v>38.6</v>
      </c>
      <c r="Y31" s="25" t="n">
        <v>33.6</v>
      </c>
      <c r="Z31" s="25" t="n">
        <v>32.4</v>
      </c>
      <c r="AA31" s="25" t="n">
        <v>31.2</v>
      </c>
      <c r="AB31" s="27" t="n">
        <f aca="false">AVERAGE(Y31,T31,O31,J31,E31)</f>
        <v>34.68</v>
      </c>
      <c r="AC31" s="28" t="n">
        <f aca="false">STDEV(E31,J31,O31,T31,Y31)</f>
        <v>2.71606332768586</v>
      </c>
    </row>
    <row r="32" s="21" customFormat="true" ht="13" hidden="false" customHeight="false" outlineLevel="0" collapsed="false">
      <c r="A32" s="22" t="s">
        <v>43</v>
      </c>
      <c r="B32" s="23" t="n">
        <v>0.43125</v>
      </c>
      <c r="C32" s="26"/>
      <c r="D32" s="25" t="n">
        <v>41.8</v>
      </c>
      <c r="E32" s="25" t="n">
        <v>37.6</v>
      </c>
      <c r="F32" s="25" t="n">
        <v>31.6</v>
      </c>
      <c r="G32" s="25" t="n">
        <v>31.2</v>
      </c>
      <c r="H32" s="26"/>
      <c r="I32" s="25" t="n">
        <v>43.4</v>
      </c>
      <c r="J32" s="25" t="n">
        <v>36.6</v>
      </c>
      <c r="K32" s="25" t="n">
        <v>34.9</v>
      </c>
      <c r="L32" s="25" t="n">
        <v>32.7</v>
      </c>
      <c r="M32" s="26"/>
      <c r="N32" s="25" t="n">
        <v>47.8</v>
      </c>
      <c r="O32" s="25" t="n">
        <v>37.8</v>
      </c>
      <c r="P32" s="25" t="n">
        <v>34.1</v>
      </c>
      <c r="Q32" s="25" t="n">
        <v>31.3</v>
      </c>
      <c r="R32" s="26"/>
      <c r="S32" s="25" t="n">
        <v>47.8</v>
      </c>
      <c r="T32" s="25" t="n">
        <v>39.3</v>
      </c>
      <c r="U32" s="25" t="n">
        <v>35.9</v>
      </c>
      <c r="V32" s="25" t="n">
        <v>33.1</v>
      </c>
      <c r="W32" s="26"/>
      <c r="X32" s="25" t="n">
        <v>40.2</v>
      </c>
      <c r="Y32" s="25" t="n">
        <v>37.6</v>
      </c>
      <c r="Z32" s="25" t="n">
        <v>34.2</v>
      </c>
      <c r="AA32" s="25" t="n">
        <v>32.5</v>
      </c>
      <c r="AB32" s="27" t="n">
        <f aca="false">AVERAGE(Y32,T32,O32,J32,E32)</f>
        <v>37.78</v>
      </c>
      <c r="AC32" s="28" t="n">
        <f aca="false">STDEV(E32,J32,O32,T32,Y32)</f>
        <v>0.970566844684073</v>
      </c>
    </row>
    <row r="33" s="21" customFormat="true" ht="13" hidden="false" customHeight="false" outlineLevel="0" collapsed="false">
      <c r="A33" s="30" t="s">
        <v>44</v>
      </c>
      <c r="B33" s="31" t="n">
        <v>0.429166666666667</v>
      </c>
      <c r="C33" s="32"/>
      <c r="D33" s="33" t="n">
        <v>36.8</v>
      </c>
      <c r="E33" s="33" t="n">
        <v>36.1</v>
      </c>
      <c r="F33" s="33" t="n">
        <v>31.2</v>
      </c>
      <c r="G33" s="33" t="n">
        <v>31.8</v>
      </c>
      <c r="H33" s="32"/>
      <c r="I33" s="33" t="n">
        <v>38.6</v>
      </c>
      <c r="J33" s="33" t="n">
        <v>29.2</v>
      </c>
      <c r="K33" s="33" t="n">
        <v>30.7</v>
      </c>
      <c r="L33" s="33" t="n">
        <v>31.7</v>
      </c>
      <c r="M33" s="32"/>
      <c r="N33" s="33" t="n">
        <v>45</v>
      </c>
      <c r="O33" s="33" t="n">
        <v>33</v>
      </c>
      <c r="P33" s="33" t="n">
        <v>30.9</v>
      </c>
      <c r="Q33" s="33" t="n">
        <v>31.4</v>
      </c>
      <c r="R33" s="32"/>
      <c r="S33" s="33" t="n">
        <v>41.6</v>
      </c>
      <c r="T33" s="33" t="n">
        <v>34.8</v>
      </c>
      <c r="U33" s="33" t="n">
        <v>31</v>
      </c>
      <c r="V33" s="33" t="n">
        <v>30.9</v>
      </c>
      <c r="W33" s="32"/>
      <c r="X33" s="33" t="n">
        <v>42.4</v>
      </c>
      <c r="Y33" s="33" t="n">
        <v>32.7</v>
      </c>
      <c r="Z33" s="33" t="n">
        <v>33</v>
      </c>
      <c r="AA33" s="33" t="n">
        <v>31.2</v>
      </c>
      <c r="AB33" s="34" t="n">
        <f aca="false">AVERAGE(Y33,T33,O33,J33,E33)</f>
        <v>33.16</v>
      </c>
      <c r="AC33" s="28" t="n">
        <f aca="false">STDEV(E33,J33,O33,T33,Y33)</f>
        <v>2.61017240809875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31.8648275862069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3.33795341563152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26388888888889</v>
      </c>
      <c r="C43" s="18"/>
      <c r="D43" s="17" t="n">
        <v>4.9</v>
      </c>
      <c r="E43" s="17" t="n">
        <v>178</v>
      </c>
      <c r="F43" s="17" t="n">
        <v>4.1</v>
      </c>
      <c r="G43" s="17" t="n">
        <v>164</v>
      </c>
      <c r="H43" s="17" t="n">
        <v>8.1</v>
      </c>
      <c r="I43" s="17" t="n">
        <v>236</v>
      </c>
      <c r="J43" s="17" t="n">
        <v>10.6</v>
      </c>
      <c r="K43" s="17" t="n">
        <v>289</v>
      </c>
      <c r="L43" s="17" t="n">
        <v>10.2</v>
      </c>
      <c r="M43" s="17" t="n">
        <v>282</v>
      </c>
      <c r="N43" s="18" t="n">
        <f aca="false">AVERAGE(D43,F43,H43,J43,L43)</f>
        <v>7.58</v>
      </c>
      <c r="O43" s="95" t="n">
        <f aca="false">STDEV(D43,F43,H43,J43,L43)</f>
        <v>2.98110717687238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26" customFormat="true" ht="15" hidden="false" customHeight="false" outlineLevel="0" collapsed="false">
      <c r="A44" s="22" t="s">
        <v>17</v>
      </c>
      <c r="B44" s="23" t="n">
        <v>0.329861111111111</v>
      </c>
      <c r="D44" s="26" t="n">
        <v>19</v>
      </c>
      <c r="E44" s="26" t="n">
        <v>486</v>
      </c>
      <c r="F44" s="25" t="n">
        <v>14.9</v>
      </c>
      <c r="G44" s="25" t="n">
        <v>385</v>
      </c>
      <c r="H44" s="25" t="n">
        <v>13.1</v>
      </c>
      <c r="I44" s="25" t="n">
        <v>342</v>
      </c>
      <c r="J44" s="25" t="n">
        <v>19.8</v>
      </c>
      <c r="K44" s="25" t="n">
        <v>506</v>
      </c>
      <c r="L44" s="25" t="n">
        <v>14.4</v>
      </c>
      <c r="M44" s="25" t="n">
        <v>372</v>
      </c>
      <c r="N44" s="26" t="n">
        <f aca="false">AVERAGE(D44,F44,H44,J44,L44)</f>
        <v>16.24</v>
      </c>
      <c r="O44" s="96" t="n">
        <f aca="false">STDEV(D44,F44,H44,J44,L44)</f>
        <v>2.97203633894339</v>
      </c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</row>
    <row r="45" s="43" customFormat="true" ht="15" hidden="false" customHeight="false" outlineLevel="0" collapsed="false">
      <c r="A45" s="22" t="s">
        <v>18</v>
      </c>
      <c r="B45" s="23" t="n">
        <v>0.341666666666667</v>
      </c>
      <c r="C45" s="26"/>
      <c r="D45" s="26" t="n">
        <v>11.8</v>
      </c>
      <c r="E45" s="26" t="n">
        <v>315</v>
      </c>
      <c r="F45" s="25" t="n">
        <v>9.7</v>
      </c>
      <c r="G45" s="25" t="n">
        <v>272</v>
      </c>
      <c r="H45" s="25" t="n">
        <v>9.5</v>
      </c>
      <c r="I45" s="25" t="n">
        <v>268</v>
      </c>
      <c r="J45" s="25" t="n">
        <v>13.1</v>
      </c>
      <c r="K45" s="25" t="n">
        <v>343</v>
      </c>
      <c r="L45" s="25" t="n">
        <v>14.6</v>
      </c>
      <c r="M45" s="25" t="n">
        <v>377</v>
      </c>
      <c r="N45" s="26" t="n">
        <f aca="false">AVERAGE(D45,F45,H45,J45,L45)</f>
        <v>11.74</v>
      </c>
      <c r="O45" s="96" t="n">
        <f aca="false">STDEV(D45,F45,H45,J45,L45)</f>
        <v>2.1915747762739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45138888888889</v>
      </c>
      <c r="C46" s="26"/>
      <c r="D46" s="25" t="n">
        <v>9</v>
      </c>
      <c r="E46" s="25" t="n">
        <v>256</v>
      </c>
      <c r="F46" s="25" t="n">
        <v>7</v>
      </c>
      <c r="G46" s="25" t="n">
        <v>216</v>
      </c>
      <c r="H46" s="25" t="n">
        <v>5</v>
      </c>
      <c r="I46" s="25" t="n">
        <v>180</v>
      </c>
      <c r="J46" s="25" t="n">
        <v>8.9</v>
      </c>
      <c r="K46" s="25" t="n">
        <v>255</v>
      </c>
      <c r="L46" s="25" t="n">
        <v>8.7</v>
      </c>
      <c r="M46" s="25" t="n">
        <v>250</v>
      </c>
      <c r="N46" s="26" t="n">
        <f aca="false">AVERAGE(D46,F46,H46,J46,L46)</f>
        <v>7.72</v>
      </c>
      <c r="O46" s="96" t="n">
        <f aca="false">STDEV(D46,F46,H46,J46,L46)</f>
        <v>1.72539850469392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53472222222222</v>
      </c>
      <c r="C47" s="26"/>
      <c r="D47" s="25" t="n">
        <v>8.4</v>
      </c>
      <c r="E47" s="25" t="n">
        <v>244</v>
      </c>
      <c r="F47" s="25" t="n">
        <v>5.6</v>
      </c>
      <c r="G47" s="25" t="n">
        <v>191</v>
      </c>
      <c r="H47" s="25" t="n">
        <v>7.8</v>
      </c>
      <c r="I47" s="25" t="n">
        <v>231</v>
      </c>
      <c r="J47" s="25" t="n">
        <v>5</v>
      </c>
      <c r="K47" s="25" t="n">
        <v>180</v>
      </c>
      <c r="L47" s="25" t="n">
        <v>8.4</v>
      </c>
      <c r="M47" s="25" t="n">
        <v>244</v>
      </c>
      <c r="N47" s="26" t="n">
        <f aca="false">AVERAGE(D47,F47,H47,J47,L47)</f>
        <v>7.04</v>
      </c>
      <c r="O47" s="96" t="n">
        <f aca="false">STDEV(D47,F47,H47,J47,L47)</f>
        <v>1.62111073033276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403472222222222</v>
      </c>
      <c r="C48" s="26"/>
      <c r="D48" s="25" t="n">
        <v>8.2</v>
      </c>
      <c r="E48" s="25" t="n">
        <v>239</v>
      </c>
      <c r="F48" s="25" t="n">
        <v>10</v>
      </c>
      <c r="G48" s="25" t="n">
        <v>278</v>
      </c>
      <c r="H48" s="25" t="n">
        <v>5.2</v>
      </c>
      <c r="I48" s="25" t="n">
        <v>183</v>
      </c>
      <c r="J48" s="25" t="n">
        <v>6</v>
      </c>
      <c r="K48" s="25" t="n">
        <v>198</v>
      </c>
      <c r="L48" s="25" t="n">
        <v>3.4</v>
      </c>
      <c r="M48" s="25" t="n">
        <v>153</v>
      </c>
      <c r="N48" s="26" t="n">
        <f aca="false">AVERAGE(D48,F48,H48,J48,L48)</f>
        <v>6.56</v>
      </c>
      <c r="O48" s="96" t="n">
        <f aca="false">STDEV(D48,F48,H48,J48,L48)</f>
        <v>2.5822470834527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39375</v>
      </c>
      <c r="C49" s="26"/>
      <c r="D49" s="25" t="n">
        <v>3.4</v>
      </c>
      <c r="E49" s="25" t="n">
        <v>153</v>
      </c>
      <c r="F49" s="25" t="n">
        <v>4</v>
      </c>
      <c r="G49" s="25" t="n">
        <v>162</v>
      </c>
      <c r="H49" s="25" t="n">
        <v>2.7</v>
      </c>
      <c r="I49" s="25" t="n">
        <v>140</v>
      </c>
      <c r="J49" s="25" t="n">
        <v>2.6</v>
      </c>
      <c r="K49" s="25" t="n">
        <v>137</v>
      </c>
      <c r="L49" s="25" t="n">
        <v>6.4</v>
      </c>
      <c r="M49" s="25" t="n">
        <v>205</v>
      </c>
      <c r="N49" s="26" t="n">
        <f aca="false">AVERAGE(D49,F49,H49,J49,L49)</f>
        <v>3.82</v>
      </c>
      <c r="O49" s="96" t="n">
        <f aca="false">STDEV(D49,F49,H49,J49,L49)</f>
        <v>1.54983870128475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83333333333333</v>
      </c>
      <c r="C50" s="26"/>
      <c r="D50" s="25" t="n">
        <v>4.3</v>
      </c>
      <c r="E50" s="25" t="n">
        <v>168</v>
      </c>
      <c r="F50" s="25" t="n">
        <v>11.8</v>
      </c>
      <c r="G50" s="25" t="n">
        <v>315</v>
      </c>
      <c r="H50" s="25" t="n">
        <v>5.7</v>
      </c>
      <c r="I50" s="25" t="n">
        <v>193</v>
      </c>
      <c r="J50" s="25" t="n">
        <v>7.6</v>
      </c>
      <c r="K50" s="25" t="n">
        <v>228</v>
      </c>
      <c r="L50" s="25" t="n">
        <v>4.7</v>
      </c>
      <c r="M50" s="25" t="n">
        <v>174</v>
      </c>
      <c r="N50" s="26" t="n">
        <f aca="false">AVERAGE(D50,F50,H50,J50,L50)</f>
        <v>6.82</v>
      </c>
      <c r="O50" s="96" t="n">
        <f aca="false">STDEV(D50,F50,H50,J50,L50)</f>
        <v>3.06218875969461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75</v>
      </c>
      <c r="C51" s="26"/>
      <c r="D51" s="25" t="n">
        <v>7.7</v>
      </c>
      <c r="E51" s="25" t="n">
        <v>230</v>
      </c>
      <c r="F51" s="25" t="n">
        <v>5.1</v>
      </c>
      <c r="G51" s="25" t="n">
        <v>182</v>
      </c>
      <c r="H51" s="25" t="n">
        <v>5.4</v>
      </c>
      <c r="I51" s="25" t="n">
        <v>187</v>
      </c>
      <c r="J51" s="25" t="n">
        <v>5.3</v>
      </c>
      <c r="K51" s="25" t="n">
        <v>185</v>
      </c>
      <c r="L51" s="25" t="n">
        <v>8.4</v>
      </c>
      <c r="M51" s="25" t="n">
        <v>244</v>
      </c>
      <c r="N51" s="26" t="n">
        <f aca="false">AVERAGE(D51,F51,H51,J51,L51)</f>
        <v>6.38</v>
      </c>
      <c r="O51" s="96" t="n">
        <f aca="false">STDEV(D51,F51,H51,J51,L51)</f>
        <v>1.54822478988033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625</v>
      </c>
      <c r="C52" s="26"/>
      <c r="D52" s="25" t="n">
        <v>4.4</v>
      </c>
      <c r="E52" s="25" t="n">
        <v>169</v>
      </c>
      <c r="F52" s="25" t="n">
        <v>6.6</v>
      </c>
      <c r="G52" s="25" t="n">
        <v>209</v>
      </c>
      <c r="H52" s="25" t="n">
        <v>5.2</v>
      </c>
      <c r="I52" s="25" t="n">
        <v>184</v>
      </c>
      <c r="J52" s="25" t="n">
        <v>8.7</v>
      </c>
      <c r="K52" s="25" t="n">
        <v>250</v>
      </c>
      <c r="L52" s="25" t="n">
        <v>3.8</v>
      </c>
      <c r="M52" s="25" t="n">
        <v>159</v>
      </c>
      <c r="N52" s="26" t="n">
        <f aca="false">AVERAGE(D52,F52,H52,J52,L52)</f>
        <v>5.74</v>
      </c>
      <c r="O52" s="96" t="n">
        <f aca="false">STDEV(D52,F52,H52,J52,L52)</f>
        <v>1.95908141739949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413888888888889</v>
      </c>
      <c r="C53" s="26"/>
      <c r="D53" s="25" t="n">
        <v>13.8</v>
      </c>
      <c r="E53" s="25" t="n">
        <v>357</v>
      </c>
      <c r="F53" s="25" t="n">
        <v>17.2</v>
      </c>
      <c r="G53" s="25" t="n">
        <v>442</v>
      </c>
      <c r="H53" s="25" t="n">
        <v>10.9</v>
      </c>
      <c r="I53" s="25" t="n">
        <v>296</v>
      </c>
      <c r="J53" s="25" t="n">
        <v>18.3</v>
      </c>
      <c r="K53" s="25" t="n">
        <v>470</v>
      </c>
      <c r="L53" s="25" t="n">
        <v>16.9</v>
      </c>
      <c r="M53" s="25" t="n">
        <v>436</v>
      </c>
      <c r="N53" s="26" t="n">
        <f aca="false">AVERAGE(D53,F53,H53,J53,L53)</f>
        <v>15.42</v>
      </c>
      <c r="O53" s="96" t="n">
        <f aca="false">STDEV(D53,F53,H53,J53,L53)</f>
        <v>3.02935636728332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423611111111111</v>
      </c>
      <c r="C54" s="26"/>
      <c r="D54" s="25" t="n">
        <v>9.6</v>
      </c>
      <c r="E54" s="25" t="n">
        <v>270</v>
      </c>
      <c r="F54" s="25" t="n">
        <v>13.1</v>
      </c>
      <c r="G54" s="25" t="n">
        <v>342</v>
      </c>
      <c r="H54" s="25" t="n">
        <v>8.7</v>
      </c>
      <c r="I54" s="25" t="n">
        <v>249</v>
      </c>
      <c r="J54" s="25" t="n">
        <v>7.3</v>
      </c>
      <c r="K54" s="25" t="n">
        <v>221</v>
      </c>
      <c r="L54" s="25" t="n">
        <v>12.3</v>
      </c>
      <c r="M54" s="25" t="n">
        <v>325</v>
      </c>
      <c r="N54" s="26" t="n">
        <f aca="false">AVERAGE(D54,F54,H54,J54,L54)</f>
        <v>10.2</v>
      </c>
      <c r="O54" s="96" t="n">
        <f aca="false">STDEV(D54,F54,H54,J54,L54)</f>
        <v>2.44131112314674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26388888888889</v>
      </c>
      <c r="C55" s="26"/>
      <c r="D55" s="25" t="n">
        <v>6.1</v>
      </c>
      <c r="E55" s="25" t="n">
        <v>200</v>
      </c>
      <c r="F55" s="25" t="n">
        <v>10.3</v>
      </c>
      <c r="G55" s="25" t="n">
        <v>283</v>
      </c>
      <c r="H55" s="25" t="n">
        <v>6.1</v>
      </c>
      <c r="I55" s="25" t="n">
        <v>199</v>
      </c>
      <c r="J55" s="25" t="n">
        <v>16.8</v>
      </c>
      <c r="K55" s="25" t="n">
        <v>433</v>
      </c>
      <c r="L55" s="25" t="n">
        <v>11.9</v>
      </c>
      <c r="M55" s="25" t="n">
        <v>318</v>
      </c>
      <c r="N55" s="26" t="n">
        <f aca="false">AVERAGE(D55,F55,H55,J55,L55)</f>
        <v>10.24</v>
      </c>
      <c r="O55" s="96" t="n">
        <f aca="false">STDEV(D55,F55,H55,J55,L55)</f>
        <v>4.47414796357921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416666666666667</v>
      </c>
      <c r="C56" s="26"/>
      <c r="D56" s="25" t="n">
        <v>12.4</v>
      </c>
      <c r="E56" s="25" t="n">
        <v>328</v>
      </c>
      <c r="F56" s="25" t="n">
        <v>10.2</v>
      </c>
      <c r="G56" s="25" t="n">
        <v>281</v>
      </c>
      <c r="H56" s="25" t="n">
        <v>3.2</v>
      </c>
      <c r="I56" s="25" t="n">
        <v>149</v>
      </c>
      <c r="J56" s="25" t="n">
        <v>2.6</v>
      </c>
      <c r="K56" s="25" t="n">
        <v>138</v>
      </c>
      <c r="L56" s="25" t="n">
        <v>7.7</v>
      </c>
      <c r="M56" s="25" t="n">
        <v>230</v>
      </c>
      <c r="N56" s="26" t="n">
        <f aca="false">AVERAGE(D56,F56,H56,J56,L56)</f>
        <v>7.22</v>
      </c>
      <c r="O56" s="96" t="n">
        <f aca="false">STDEV(D56,F56,H56,J56,L56)</f>
        <v>4.2850904307844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40625</v>
      </c>
      <c r="C57" s="26"/>
      <c r="D57" s="25" t="n">
        <v>9.5</v>
      </c>
      <c r="E57" s="25" t="n">
        <v>266</v>
      </c>
      <c r="F57" s="25" t="n">
        <v>6.4</v>
      </c>
      <c r="G57" s="25" t="n">
        <v>204</v>
      </c>
      <c r="H57" s="25" t="n">
        <v>4.9</v>
      </c>
      <c r="I57" s="25" t="n">
        <v>178</v>
      </c>
      <c r="J57" s="25" t="n">
        <v>3.7</v>
      </c>
      <c r="K57" s="25" t="n">
        <v>157</v>
      </c>
      <c r="L57" s="25" t="n">
        <v>3.6</v>
      </c>
      <c r="M57" s="25" t="n">
        <v>155</v>
      </c>
      <c r="N57" s="26" t="n">
        <f aca="false">AVERAGE(D57,F57,H57,J57,L57)</f>
        <v>5.62</v>
      </c>
      <c r="O57" s="96" t="n">
        <f aca="false">STDEV(D57,F57,H57,J57,L57)</f>
        <v>2.44683468996171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59027777777778</v>
      </c>
      <c r="C58" s="26"/>
      <c r="D58" s="25" t="n">
        <v>5.8</v>
      </c>
      <c r="E58" s="25" t="n">
        <v>194</v>
      </c>
      <c r="F58" s="25" t="n">
        <v>8.2</v>
      </c>
      <c r="G58" s="25" t="n">
        <v>240</v>
      </c>
      <c r="H58" s="25" t="n">
        <v>7.1</v>
      </c>
      <c r="I58" s="25" t="n">
        <v>218</v>
      </c>
      <c r="J58" s="25" t="n">
        <v>3.7</v>
      </c>
      <c r="K58" s="25" t="n">
        <v>158</v>
      </c>
      <c r="L58" s="25" t="n">
        <v>7.8</v>
      </c>
      <c r="M58" s="25" t="n">
        <v>232</v>
      </c>
      <c r="N58" s="26" t="n">
        <f aca="false">AVERAGE(D58,F58,H58,J58,L58)</f>
        <v>6.52</v>
      </c>
      <c r="O58" s="96" t="n">
        <f aca="false">STDEV(D58,F58,H58,J58,L58)</f>
        <v>1.82126329782379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68055555555556</v>
      </c>
      <c r="C59" s="26"/>
      <c r="D59" s="25" t="n">
        <v>4.7</v>
      </c>
      <c r="E59" s="25" t="n">
        <v>174</v>
      </c>
      <c r="F59" s="25" t="n">
        <v>4.3</v>
      </c>
      <c r="G59" s="25" t="n">
        <v>168</v>
      </c>
      <c r="H59" s="25" t="n">
        <v>10.5</v>
      </c>
      <c r="I59" s="25" t="n">
        <v>289</v>
      </c>
      <c r="J59" s="25" t="n">
        <v>4.7</v>
      </c>
      <c r="K59" s="25" t="n">
        <v>175</v>
      </c>
      <c r="L59" s="25" t="n">
        <v>3</v>
      </c>
      <c r="M59" s="25" t="n">
        <v>145</v>
      </c>
      <c r="N59" s="26" t="n">
        <f aca="false">AVERAGE(D59,F59,H59,J59,L59)</f>
        <v>5.44</v>
      </c>
      <c r="O59" s="96" t="n">
        <f aca="false">STDEV(D59,F59,H59,J59,L59)</f>
        <v>2.91341723754082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79166666666667</v>
      </c>
      <c r="C60" s="26"/>
      <c r="D60" s="25" t="n">
        <v>9</v>
      </c>
      <c r="E60" s="25" t="n">
        <v>256</v>
      </c>
      <c r="F60" s="25" t="n">
        <v>5.8</v>
      </c>
      <c r="G60" s="25" t="n">
        <v>194</v>
      </c>
      <c r="H60" s="25" t="n">
        <v>7</v>
      </c>
      <c r="I60" s="25" t="n">
        <v>215</v>
      </c>
      <c r="J60" s="25" t="n">
        <v>4.3</v>
      </c>
      <c r="K60" s="25" t="n">
        <v>167</v>
      </c>
      <c r="L60" s="25" t="n">
        <v>6.4</v>
      </c>
      <c r="M60" s="25" t="n">
        <v>215</v>
      </c>
      <c r="N60" s="26" t="n">
        <f aca="false">AVERAGE(D60,F60,H60,J60,L60)</f>
        <v>6.5</v>
      </c>
      <c r="O60" s="96" t="n">
        <f aca="false">STDEV(D60,F60,H60,J60,L60)</f>
        <v>1.72046505340853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85416666666667</v>
      </c>
      <c r="C61" s="26"/>
      <c r="D61" s="25" t="n">
        <v>6.6</v>
      </c>
      <c r="E61" s="25" t="n">
        <v>208</v>
      </c>
      <c r="F61" s="25" t="n">
        <v>4.2</v>
      </c>
      <c r="G61" s="25" t="n">
        <v>167</v>
      </c>
      <c r="H61" s="25" t="n">
        <v>7.7</v>
      </c>
      <c r="I61" s="25" t="n">
        <v>228</v>
      </c>
      <c r="J61" s="25" t="n">
        <v>3.9</v>
      </c>
      <c r="K61" s="25" t="n">
        <v>161</v>
      </c>
      <c r="L61" s="25" t="n">
        <v>3.3</v>
      </c>
      <c r="M61" s="25" t="n">
        <v>149</v>
      </c>
      <c r="N61" s="26" t="n">
        <f aca="false">AVERAGE(D61,F61,H61,J61,L61)</f>
        <v>5.14</v>
      </c>
      <c r="O61" s="96" t="n">
        <f aca="false">STDEV(D61,F61,H61,J61,L61)</f>
        <v>1.90341797826962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97222222222222</v>
      </c>
      <c r="C62" s="26"/>
      <c r="D62" s="25" t="n">
        <v>5.5</v>
      </c>
      <c r="E62" s="25" t="n">
        <v>189</v>
      </c>
      <c r="F62" s="25" t="n">
        <v>2.9</v>
      </c>
      <c r="G62" s="25" t="n">
        <v>143</v>
      </c>
      <c r="H62" s="25" t="n">
        <v>5.6</v>
      </c>
      <c r="I62" s="25" t="n">
        <v>192</v>
      </c>
      <c r="J62" s="25" t="n">
        <v>8.3</v>
      </c>
      <c r="K62" s="25" t="n">
        <v>242</v>
      </c>
      <c r="L62" s="25" t="n">
        <v>2.8</v>
      </c>
      <c r="M62" s="25" t="n">
        <v>142</v>
      </c>
      <c r="N62" s="26" t="n">
        <f aca="false">AVERAGE(D62,F62,H62,J62,L62)</f>
        <v>5.02</v>
      </c>
      <c r="O62" s="96" t="n">
        <f aca="false">STDEV(D62,F62,H62,J62,L62)</f>
        <v>2.27749862788104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51388888888889</v>
      </c>
      <c r="C63" s="26"/>
      <c r="D63" s="25" t="n">
        <v>12.7</v>
      </c>
      <c r="E63" s="25" t="n">
        <v>334</v>
      </c>
      <c r="F63" s="25" t="n">
        <v>8.1</v>
      </c>
      <c r="G63" s="25" t="n">
        <v>239</v>
      </c>
      <c r="H63" s="25" t="n">
        <v>20.8</v>
      </c>
      <c r="I63" s="25" t="n">
        <v>528</v>
      </c>
      <c r="J63" s="25" t="n">
        <v>9.6</v>
      </c>
      <c r="K63" s="25" t="n">
        <v>270</v>
      </c>
      <c r="L63" s="25" t="n">
        <v>10.8</v>
      </c>
      <c r="M63" s="25" t="n">
        <v>295</v>
      </c>
      <c r="N63" s="26" t="n">
        <f aca="false">AVERAGE(D63,F63,H63,J63,L63)</f>
        <v>12.4</v>
      </c>
      <c r="O63" s="96" t="n">
        <f aca="false">STDEV(D63,F63,H63,J63,L63)</f>
        <v>4.98848674449477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42361111111111</v>
      </c>
      <c r="C64" s="26"/>
      <c r="D64" s="25" t="n">
        <v>2.9</v>
      </c>
      <c r="E64" s="25" t="n">
        <v>144</v>
      </c>
      <c r="F64" s="25" t="n">
        <v>3.6</v>
      </c>
      <c r="G64" s="25" t="n">
        <v>156</v>
      </c>
      <c r="H64" s="25" t="n">
        <v>3.9</v>
      </c>
      <c r="I64" s="25" t="n">
        <v>161</v>
      </c>
      <c r="J64" s="25" t="n">
        <v>3</v>
      </c>
      <c r="K64" s="25" t="n">
        <v>145</v>
      </c>
      <c r="L64" s="25" t="n">
        <v>2.1</v>
      </c>
      <c r="M64" s="25" t="n">
        <v>128</v>
      </c>
      <c r="N64" s="26" t="n">
        <f aca="false">AVERAGE(D64,F64,H64,J64,L64)</f>
        <v>3.1</v>
      </c>
      <c r="O64" s="96" t="n">
        <f aca="false">STDEV(D64,F64,H64,J64,L64)</f>
        <v>0.696419413859206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34027777777778</v>
      </c>
      <c r="C65" s="26"/>
      <c r="D65" s="25" t="n">
        <v>4.9</v>
      </c>
      <c r="E65" s="25" t="n">
        <v>179</v>
      </c>
      <c r="F65" s="25" t="n">
        <v>9.9</v>
      </c>
      <c r="G65" s="25" t="n">
        <v>275</v>
      </c>
      <c r="H65" s="25" t="n">
        <v>7.7</v>
      </c>
      <c r="I65" s="25" t="n">
        <v>229</v>
      </c>
      <c r="J65" s="25" t="n">
        <v>9.9</v>
      </c>
      <c r="K65" s="25" t="n">
        <v>276</v>
      </c>
      <c r="L65" s="25" t="n">
        <v>7.1</v>
      </c>
      <c r="M65" s="25" t="n">
        <v>217</v>
      </c>
      <c r="N65" s="26" t="n">
        <f aca="false">AVERAGE(D65,F65,H65,J65,L65)</f>
        <v>7.9</v>
      </c>
      <c r="O65" s="96" t="n">
        <f aca="false">STDEV(D65,F65,H65,J65,L65)</f>
        <v>2.10237960416286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24305555555556</v>
      </c>
      <c r="C66" s="26"/>
      <c r="D66" s="25" t="n">
        <v>3.4</v>
      </c>
      <c r="E66" s="25" t="n">
        <v>152</v>
      </c>
      <c r="F66" s="25" t="n">
        <v>7.3</v>
      </c>
      <c r="G66" s="25" t="n">
        <v>220</v>
      </c>
      <c r="H66" s="25" t="n">
        <v>8.9</v>
      </c>
      <c r="I66" s="25" t="n">
        <v>255</v>
      </c>
      <c r="J66" s="25" t="n">
        <v>3.7</v>
      </c>
      <c r="K66" s="25" t="n">
        <v>158</v>
      </c>
      <c r="L66" s="25" t="n">
        <v>8.7</v>
      </c>
      <c r="M66" s="25" t="n">
        <v>250</v>
      </c>
      <c r="N66" s="26" t="n">
        <f aca="false">AVERAGE(D66,F66,H66,J66,L66)</f>
        <v>6.4</v>
      </c>
      <c r="O66" s="96" t="n">
        <f aca="false">STDEV(D66,F66,H66,J66,L66)</f>
        <v>2.67581763205193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17361111111111</v>
      </c>
      <c r="C67" s="26"/>
      <c r="D67" s="25" t="n">
        <v>5.7</v>
      </c>
      <c r="E67" s="25" t="n">
        <v>193</v>
      </c>
      <c r="F67" s="25" t="n">
        <v>6.3</v>
      </c>
      <c r="G67" s="25" t="n">
        <v>204</v>
      </c>
      <c r="H67" s="25" t="n">
        <v>5</v>
      </c>
      <c r="I67" s="25" t="n">
        <v>180</v>
      </c>
      <c r="J67" s="25" t="n">
        <v>6.1</v>
      </c>
      <c r="K67" s="25" t="n">
        <v>200</v>
      </c>
      <c r="L67" s="25" t="n">
        <v>7.1</v>
      </c>
      <c r="M67" s="25" t="n">
        <v>217</v>
      </c>
      <c r="N67" s="26" t="n">
        <f aca="false">AVERAGE(D67,F67,H67,J67,L67)</f>
        <v>6.04</v>
      </c>
      <c r="O67" s="96" t="n">
        <f aca="false">STDEV(D67,F67,H67,J67,L67)</f>
        <v>0.773304597167248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3125</v>
      </c>
      <c r="C68" s="26"/>
      <c r="D68" s="25" t="n">
        <v>4.2</v>
      </c>
      <c r="E68" s="25" t="n">
        <v>165</v>
      </c>
      <c r="F68" s="25" t="n">
        <v>3.5</v>
      </c>
      <c r="G68" s="25" t="n">
        <v>154</v>
      </c>
      <c r="H68" s="25" t="n">
        <v>5.1</v>
      </c>
      <c r="I68" s="25" t="n">
        <v>182</v>
      </c>
      <c r="J68" s="25" t="n">
        <v>4</v>
      </c>
      <c r="K68" s="25" t="n">
        <v>163</v>
      </c>
      <c r="L68" s="25" t="s">
        <v>16</v>
      </c>
      <c r="M68" s="25" t="s">
        <v>16</v>
      </c>
      <c r="N68" s="26" t="n">
        <f aca="false">AVERAGE(D68,F68,H68,J68,L68)</f>
        <v>4.2</v>
      </c>
      <c r="O68" s="96" t="n">
        <f aca="false">STDEV(D68,F68,H68,J68,L68)</f>
        <v>0.668331255192114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421527777777778</v>
      </c>
      <c r="C69" s="26"/>
      <c r="D69" s="25" t="n">
        <v>5.5</v>
      </c>
      <c r="E69" s="25" t="n">
        <v>190</v>
      </c>
      <c r="F69" s="25" t="n">
        <v>6.2</v>
      </c>
      <c r="G69" s="25" t="n">
        <v>202</v>
      </c>
      <c r="H69" s="25" t="n">
        <v>6.1</v>
      </c>
      <c r="I69" s="25" t="n">
        <v>200</v>
      </c>
      <c r="J69" s="25" t="n">
        <v>14.3</v>
      </c>
      <c r="K69" s="25" t="n">
        <v>369</v>
      </c>
      <c r="L69" s="25" t="n">
        <v>9.3</v>
      </c>
      <c r="M69" s="25" t="n">
        <v>262</v>
      </c>
      <c r="N69" s="26" t="n">
        <f aca="false">AVERAGE(D69,F69,H69,J69,L69)</f>
        <v>8.28</v>
      </c>
      <c r="O69" s="96" t="n">
        <f aca="false">STDEV(D69,F69,H69,J69,L69)</f>
        <v>3.67722721625956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43125</v>
      </c>
      <c r="C70" s="26"/>
      <c r="D70" s="25" t="n">
        <v>5</v>
      </c>
      <c r="E70" s="25" t="n">
        <v>181</v>
      </c>
      <c r="F70" s="25" t="n">
        <v>9</v>
      </c>
      <c r="G70" s="25" t="n">
        <v>257</v>
      </c>
      <c r="H70" s="25" t="n">
        <v>4.1</v>
      </c>
      <c r="I70" s="25" t="n">
        <v>164</v>
      </c>
      <c r="J70" s="25" t="n">
        <v>7.9</v>
      </c>
      <c r="K70" s="25" t="n">
        <v>234</v>
      </c>
      <c r="L70" s="25" t="n">
        <v>5.3</v>
      </c>
      <c r="M70" s="25" t="n">
        <v>186</v>
      </c>
      <c r="N70" s="26" t="n">
        <f aca="false">AVERAGE(D70,F70,H70,J70,L70)</f>
        <v>6.26</v>
      </c>
      <c r="O70" s="96" t="n">
        <f aca="false">STDEV(D70,F70,H70,J70,L70)</f>
        <v>2.08398656425611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429166666666667</v>
      </c>
      <c r="C71" s="32"/>
      <c r="D71" s="33" t="n">
        <v>16.2</v>
      </c>
      <c r="E71" s="33" t="n">
        <v>418</v>
      </c>
      <c r="F71" s="33" t="n">
        <v>3.9</v>
      </c>
      <c r="G71" s="33" t="n">
        <v>160</v>
      </c>
      <c r="H71" s="33" t="n">
        <v>2.7</v>
      </c>
      <c r="I71" s="33" t="n">
        <v>139</v>
      </c>
      <c r="J71" s="33" t="n">
        <v>2</v>
      </c>
      <c r="K71" s="33" t="n">
        <v>128</v>
      </c>
      <c r="L71" s="33" t="n">
        <v>4.7</v>
      </c>
      <c r="M71" s="33" t="n">
        <v>176</v>
      </c>
      <c r="N71" s="32" t="n">
        <f aca="false">AVERAGE(D71,F71,H71,J71,L71)</f>
        <v>5.9</v>
      </c>
      <c r="O71" s="98" t="n">
        <f aca="false">STDEV(D71,F71,H71,J71,L71)</f>
        <v>5.85192276093935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1" t="s">
        <v>56</v>
      </c>
      <c r="F76" s="91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1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5.15391945714286</v>
      </c>
      <c r="E77" s="26" t="n">
        <f aca="false">E43/1000</f>
        <v>0.178</v>
      </c>
      <c r="F77" s="25" t="n">
        <f aca="false">((1.07+6.4*G77-6.4*G77^2+4.7*G77^3)-1.6)/8.4*100</f>
        <v>4.38329805714286</v>
      </c>
      <c r="G77" s="18" t="n">
        <f aca="false">G43/1000</f>
        <v>0.164</v>
      </c>
      <c r="H77" s="17" t="n">
        <f aca="false">((1.07+6.4*I77-6.4*I77^2+4.7*I77^3)-1.6)/8.4*100</f>
        <v>8.16337622857143</v>
      </c>
      <c r="I77" s="18" t="n">
        <f aca="false">I43/1000</f>
        <v>0.236</v>
      </c>
      <c r="J77" s="17" t="n">
        <f aca="false">((1.07+6.4*K77-6.4*K77^2+4.7*K77^3)-1.6)/8.4*100</f>
        <v>10.6965735035714</v>
      </c>
      <c r="K77" s="18" t="n">
        <f aca="false">K43/1000</f>
        <v>0.289</v>
      </c>
      <c r="L77" s="17" t="n">
        <f aca="false">((1.07+6.4*M77-6.4*M77^2+4.7*M77^3)-1.6)/8.4*100</f>
        <v>10.3719941619048</v>
      </c>
      <c r="M77" s="18" t="n">
        <f aca="false">M43/1000</f>
        <v>0.282</v>
      </c>
      <c r="N77" s="26" t="n">
        <f aca="false">AVERAGE(D77,F77,H77,J77,L77)</f>
        <v>7.75383228166667</v>
      </c>
      <c r="O77" s="47" t="n">
        <f aca="false">STDEV(D77,F77,H77,J77,L77)</f>
        <v>2.90698604350302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9.1460059904762</v>
      </c>
      <c r="E78" s="26" t="n">
        <f aca="false">E44/1000</f>
        <v>0.486</v>
      </c>
      <c r="F78" s="25" t="n">
        <f aca="false">((1.07+6.4*G78-6.4*G78^2+4.7*G78^3)-1.6)/8.4*100</f>
        <v>14.9234897321429</v>
      </c>
      <c r="G78" s="26" t="n">
        <f aca="false">G44/1000</f>
        <v>0.385</v>
      </c>
      <c r="H78" s="25" t="n">
        <f aca="false">((1.07+6.4*I78-6.4*I78^2+4.7*I78^3)-1.6)/8.4*100</f>
        <v>13.0742658761905</v>
      </c>
      <c r="I78" s="26" t="n">
        <f aca="false">I44/1000</f>
        <v>0.342</v>
      </c>
      <c r="J78" s="25" t="n">
        <f aca="false">((1.07+6.4*K78-6.4*K78^2+4.7*K78^3)-1.6)/8.4*100</f>
        <v>19.9842192285714</v>
      </c>
      <c r="K78" s="26" t="n">
        <f aca="false">K44/1000</f>
        <v>0.506</v>
      </c>
      <c r="L78" s="25" t="n">
        <f aca="false">((1.07+6.4*M78-6.4*M78^2+4.7*M78^3)-1.6)/8.4*100</f>
        <v>14.3701545904762</v>
      </c>
      <c r="M78" s="26" t="n">
        <f aca="false">M44/1000</f>
        <v>0.372</v>
      </c>
      <c r="N78" s="26" t="n">
        <f aca="false">AVERAGE(D78,F78,H78,J78,L78)</f>
        <v>16.2996270835714</v>
      </c>
      <c r="O78" s="48" t="n">
        <f aca="false">STDEV(D78,F78,H78,J78,L78)</f>
        <v>3.06992121993195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1.8793168154762</v>
      </c>
      <c r="E79" s="26" t="n">
        <f aca="false">E45/1000</f>
        <v>0.315</v>
      </c>
      <c r="F79" s="25" t="n">
        <f aca="false">((1.07+6.4*G79-6.4*G79^2+4.7*G79^3)-1.6)/8.4*100</f>
        <v>9.90337554285715</v>
      </c>
      <c r="G79" s="26" t="n">
        <f aca="false">G45/1000</f>
        <v>0.272</v>
      </c>
      <c r="H79" s="25" t="n">
        <f aca="false">((1.07+6.4*I79-6.4*I79^2+4.7*I79^3)-1.6)/8.4*100</f>
        <v>9.71423702857143</v>
      </c>
      <c r="I79" s="26" t="n">
        <f aca="false">I45/1000</f>
        <v>0.268</v>
      </c>
      <c r="J79" s="25" t="n">
        <f aca="false">((1.07+6.4*K79-6.4*K79^2+4.7*K79^3)-1.6)/8.4*100</f>
        <v>13.1179565821429</v>
      </c>
      <c r="K79" s="26" t="n">
        <f aca="false">K45/1000</f>
        <v>0.343</v>
      </c>
      <c r="L79" s="25" t="n">
        <f aca="false">((1.07+6.4*M79-6.4*M79^2+4.7*M79^3)-1.6)/8.4*100</f>
        <v>14.5834854178571</v>
      </c>
      <c r="M79" s="26" t="n">
        <f aca="false">M45/1000</f>
        <v>0.377</v>
      </c>
      <c r="N79" s="26" t="n">
        <f aca="false">AVERAGE(D79,F79,H79,J79,L79)</f>
        <v>11.839674277381</v>
      </c>
      <c r="O79" s="48" t="n">
        <f aca="false">STDEV(D79,F79,H79,J79,L79)</f>
        <v>2.08751126009183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9.14074422857143</v>
      </c>
      <c r="E80" s="26" t="n">
        <f aca="false">E46/1000</f>
        <v>0.256</v>
      </c>
      <c r="F80" s="25" t="n">
        <f aca="false">((1.07+6.4*G80-6.4*G80^2+4.7*G80^3)-1.6)/8.4*100</f>
        <v>7.15674727619048</v>
      </c>
      <c r="G80" s="26" t="n">
        <f aca="false">G46/1000</f>
        <v>0.216</v>
      </c>
      <c r="H80" s="25" t="n">
        <f aca="false">((1.07+6.4*I80-6.4*I80^2+4.7*I80^3)-1.6)/8.4*100</f>
        <v>5.26250476190476</v>
      </c>
      <c r="I80" s="26" t="n">
        <f aca="false">I46/1000</f>
        <v>0.18</v>
      </c>
      <c r="J80" s="25" t="n">
        <f aca="false">((1.07+6.4*K80-6.4*K80^2+4.7*K80^3)-1.6)/8.4*100</f>
        <v>9.09252931547619</v>
      </c>
      <c r="K80" s="26" t="n">
        <f aca="false">K46/1000</f>
        <v>0.255</v>
      </c>
      <c r="L80" s="25" t="n">
        <f aca="false">((1.07+6.4*M80-6.4*M80^2+4.7*M80^3)-1.6)/8.4*100</f>
        <v>8.85044642857143</v>
      </c>
      <c r="M80" s="26" t="n">
        <f aca="false">M46/1000</f>
        <v>0.25</v>
      </c>
      <c r="N80" s="26" t="n">
        <f aca="false">AVERAGE(D80,F80,H80,J80,L80)</f>
        <v>7.90059440214286</v>
      </c>
      <c r="O80" s="48" t="n">
        <f aca="false">STDEV(D80,F80,H80,J80,L80)</f>
        <v>1.68624766852644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8.55768434285714</v>
      </c>
      <c r="E81" s="26" t="n">
        <f aca="false">E47/1000</f>
        <v>0.244</v>
      </c>
      <c r="F81" s="25" t="n">
        <f aca="false">((1.07+6.4*G81-6.4*G81^2+4.7*G81^3)-1.6)/8.4*100</f>
        <v>5.85322135357143</v>
      </c>
      <c r="G81" s="26" t="n">
        <f aca="false">G47/1000</f>
        <v>0.191</v>
      </c>
      <c r="H81" s="25" t="n">
        <f aca="false">((1.07+6.4*I81-6.4*I81^2+4.7*I81^3)-1.6)/8.4*100</f>
        <v>7.91456711547619</v>
      </c>
      <c r="I81" s="26" t="n">
        <f aca="false">I47/1000</f>
        <v>0.231</v>
      </c>
      <c r="J81" s="25" t="n">
        <f aca="false">((1.07+6.4*K81-6.4*K81^2+4.7*K81^3)-1.6)/8.4*100</f>
        <v>5.26250476190476</v>
      </c>
      <c r="K81" s="26" t="n">
        <f aca="false">K47/1000</f>
        <v>0.18</v>
      </c>
      <c r="L81" s="25" t="n">
        <f aca="false">((1.07+6.4*M81-6.4*M81^2+4.7*M81^3)-1.6)/8.4*100</f>
        <v>8.55768434285714</v>
      </c>
      <c r="M81" s="26" t="n">
        <f aca="false">M47/1000</f>
        <v>0.244</v>
      </c>
      <c r="N81" s="26" t="n">
        <f aca="false">AVERAGE(D81,F81,H81,J81,L81)</f>
        <v>7.22913238333333</v>
      </c>
      <c r="O81" s="48" t="n">
        <f aca="false">STDEV(D81,F81,H81,J81,L81)</f>
        <v>1.56210409012357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8.31178118214286</v>
      </c>
      <c r="E82" s="26" t="n">
        <f aca="false">E48/1000</f>
        <v>0.239</v>
      </c>
      <c r="F82" s="25" t="n">
        <f aca="false">((1.07+6.4*G82-6.4*G82^2+4.7*G82^3)-1.6)/8.4*100</f>
        <v>10.1852580285714</v>
      </c>
      <c r="G82" s="26" t="n">
        <f aca="false">G48/1000</f>
        <v>0.278</v>
      </c>
      <c r="H82" s="25" t="n">
        <f aca="false">((1.07+6.4*I82-6.4*I82^2+4.7*I82^3)-1.6)/8.4*100</f>
        <v>5.42469391547619</v>
      </c>
      <c r="I82" s="26" t="n">
        <f aca="false">I48/1000</f>
        <v>0.183</v>
      </c>
      <c r="J82" s="25" t="n">
        <f aca="false">((1.07+6.4*K82-6.4*K82^2+4.7*K82^3)-1.6)/8.4*100</f>
        <v>6.22354336190477</v>
      </c>
      <c r="K82" s="26" t="n">
        <f aca="false">K48/1000</f>
        <v>0.198</v>
      </c>
      <c r="L82" s="25" t="n">
        <f aca="false">((1.07+6.4*M82-6.4*M82^2+4.7*M82^3)-1.6)/8.4*100</f>
        <v>3.76447395119047</v>
      </c>
      <c r="M82" s="26" t="n">
        <f aca="false">M48/1000</f>
        <v>0.153</v>
      </c>
      <c r="N82" s="26" t="n">
        <f aca="false">AVERAGE(D82,F82,H82,J82,L82)</f>
        <v>6.78195008785715</v>
      </c>
      <c r="O82" s="48" t="n">
        <f aca="false">STDEV(D82,F82,H82,J82,L82)</f>
        <v>2.50908413274546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3.76447395119047</v>
      </c>
      <c r="E83" s="26" t="n">
        <f aca="false">E49/1000</f>
        <v>0.153</v>
      </c>
      <c r="F83" s="25" t="n">
        <f aca="false">((1.07+6.4*G83-6.4*G83^2+4.7*G83^3)-1.6)/8.4*100</f>
        <v>4.27167359047619</v>
      </c>
      <c r="G83" s="26" t="n">
        <f aca="false">G49/1000</f>
        <v>0.162</v>
      </c>
      <c r="H83" s="25" t="n">
        <f aca="false">((1.07+6.4*I83-6.4*I83^2+4.7*I83^3)-1.6)/8.4*100</f>
        <v>3.01734285714286</v>
      </c>
      <c r="I83" s="26" t="n">
        <f aca="false">I49/1000</f>
        <v>0.14</v>
      </c>
      <c r="J83" s="25" t="n">
        <f aca="false">((1.07+6.4*K83-6.4*K83^2+4.7*K83^3)-1.6)/8.4*100</f>
        <v>2.84242570357143</v>
      </c>
      <c r="K83" s="26" t="n">
        <f aca="false">K49/1000</f>
        <v>0.137</v>
      </c>
      <c r="L83" s="25" t="n">
        <f aca="false">((1.07+6.4*M83-6.4*M83^2+4.7*M83^3)-1.6)/8.4*100</f>
        <v>6.58965580357143</v>
      </c>
      <c r="M83" s="26" t="n">
        <f aca="false">M49/1000</f>
        <v>0.205</v>
      </c>
      <c r="N83" s="26" t="n">
        <f aca="false">AVERAGE(D83,F83,H83,J83,L83)</f>
        <v>4.09711438119048</v>
      </c>
      <c r="O83" s="48" t="n">
        <f aca="false">STDEV(D83,F83,H83,J83,L83)</f>
        <v>1.50781576604964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4.60538179047619</v>
      </c>
      <c r="E84" s="26" t="n">
        <f aca="false">E50/1000</f>
        <v>0.168</v>
      </c>
      <c r="F84" s="25" t="n">
        <f aca="false">((1.07+6.4*G84-6.4*G84^2+4.7*G84^3)-1.6)/8.4*100</f>
        <v>11.8793168154762</v>
      </c>
      <c r="G84" s="26" t="n">
        <f aca="false">G50/1000</f>
        <v>0.315</v>
      </c>
      <c r="H84" s="25" t="n">
        <f aca="false">((1.07+6.4*I84-6.4*I84^2+4.7*I84^3)-1.6)/8.4*100</f>
        <v>5.95946390357143</v>
      </c>
      <c r="I84" s="26" t="n">
        <f aca="false">I50/1000</f>
        <v>0.193</v>
      </c>
      <c r="J84" s="25" t="n">
        <f aca="false">((1.07+6.4*K84-6.4*K84^2+4.7*K84^3)-1.6)/8.4*100</f>
        <v>7.76438636190476</v>
      </c>
      <c r="K84" s="26" t="n">
        <f aca="false">K50/1000</f>
        <v>0.228</v>
      </c>
      <c r="L84" s="25" t="n">
        <f aca="false">((1.07+6.4*M84-6.4*M84^2+4.7*M84^3)-1.6)/8.4*100</f>
        <v>4.93563467619048</v>
      </c>
      <c r="M84" s="26" t="n">
        <f aca="false">M50/1000</f>
        <v>0.174</v>
      </c>
      <c r="N84" s="26" t="n">
        <f aca="false">AVERAGE(D84,F84,H84,J84,L84)</f>
        <v>7.02883670952381</v>
      </c>
      <c r="O84" s="48" t="n">
        <f aca="false">STDEV(D84,F84,H84,J84,L84)</f>
        <v>2.97768270826808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7.86458214285714</v>
      </c>
      <c r="E85" s="26" t="n">
        <f aca="false">E51/1000</f>
        <v>0.23</v>
      </c>
      <c r="F85" s="25" t="n">
        <f aca="false">((1.07+6.4*G85-6.4*G85^2+4.7*G85^3)-1.6)/8.4*100</f>
        <v>5.37072225714286</v>
      </c>
      <c r="G85" s="26" t="n">
        <f aca="false">G51/1000</f>
        <v>0.182</v>
      </c>
      <c r="H85" s="25" t="n">
        <f aca="false">((1.07+6.4*I85-6.4*I85^2+4.7*I85^3)-1.6)/8.4*100</f>
        <v>5.63967445357143</v>
      </c>
      <c r="I85" s="26" t="n">
        <f aca="false">I51/1000</f>
        <v>0.187</v>
      </c>
      <c r="J85" s="25" t="n">
        <f aca="false">((1.07+6.4*K85-6.4*K85^2+4.7*K85^3)-1.6)/8.4*100</f>
        <v>5.53236473214286</v>
      </c>
      <c r="K85" s="26" t="n">
        <f aca="false">K51/1000</f>
        <v>0.185</v>
      </c>
      <c r="L85" s="25" t="n">
        <f aca="false">((1.07+6.4*M85-6.4*M85^2+4.7*M85^3)-1.6)/8.4*100</f>
        <v>8.55768434285714</v>
      </c>
      <c r="M85" s="26" t="n">
        <f aca="false">M51/1000</f>
        <v>0.244</v>
      </c>
      <c r="N85" s="26" t="n">
        <f aca="false">AVERAGE(D85,F85,H85,J85,L85)</f>
        <v>6.59300558571429</v>
      </c>
      <c r="O85" s="48" t="n">
        <f aca="false">STDEV(D85,F85,H85,J85,L85)</f>
        <v>1.50038706360433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4.66066193214286</v>
      </c>
      <c r="E86" s="26" t="n">
        <f aca="false">E52/1000</f>
        <v>0.169</v>
      </c>
      <c r="F86" s="25" t="n">
        <f aca="false">((1.07+6.4*G86-6.4*G86^2+4.7*G86^3)-1.6)/8.4*100</f>
        <v>6.79701721785715</v>
      </c>
      <c r="G86" s="26" t="n">
        <f aca="false">G52/1000</f>
        <v>0.209</v>
      </c>
      <c r="H86" s="25" t="n">
        <f aca="false">((1.07+6.4*I86-6.4*I86^2+4.7*I86^3)-1.6)/8.4*100</f>
        <v>5.47857462857143</v>
      </c>
      <c r="I86" s="26" t="n">
        <f aca="false">I52/1000</f>
        <v>0.184</v>
      </c>
      <c r="J86" s="25" t="n">
        <f aca="false">((1.07+6.4*K86-6.4*K86^2+4.7*K86^3)-1.6)/8.4*100</f>
        <v>8.85044642857143</v>
      </c>
      <c r="K86" s="26" t="n">
        <f aca="false">K52/1000</f>
        <v>0.25</v>
      </c>
      <c r="L86" s="25" t="n">
        <f aca="false">((1.07+6.4*M86-6.4*M86^2+4.7*M86^3)-1.6)/8.4*100</f>
        <v>4.10350108690476</v>
      </c>
      <c r="M86" s="26" t="n">
        <f aca="false">M52/1000</f>
        <v>0.159</v>
      </c>
      <c r="N86" s="26" t="n">
        <f aca="false">AVERAGE(D86,F86,H86,J86,L86)</f>
        <v>5.97804025880952</v>
      </c>
      <c r="O86" s="48" t="n">
        <f aca="false">STDEV(D86,F86,H86,J86,L86)</f>
        <v>1.8987027901901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13.7258699654762</v>
      </c>
      <c r="E87" s="26" t="n">
        <f aca="false">E53/1000</f>
        <v>0.357</v>
      </c>
      <c r="F87" s="25" t="n">
        <f aca="false">((1.07+6.4*G87-6.4*G87^2+4.7*G87^3)-1.6)/8.4*100</f>
        <v>17.3133282571429</v>
      </c>
      <c r="G87" s="26" t="n">
        <f aca="false">G53/1000</f>
        <v>0.442</v>
      </c>
      <c r="H87" s="25" t="n">
        <f aca="false">((1.07+6.4*I87-6.4*I87^2+4.7*I87^3)-1.6)/8.4*100</f>
        <v>11.0184402285714</v>
      </c>
      <c r="I87" s="26" t="n">
        <f aca="false">I53/1000</f>
        <v>0.296</v>
      </c>
      <c r="J87" s="25" t="n">
        <f aca="false">((1.07+6.4*K87-6.4*K87^2+4.7*K87^3)-1.6)/8.4*100</f>
        <v>18.4786678571429</v>
      </c>
      <c r="K87" s="26" t="n">
        <f aca="false">K53/1000</f>
        <v>0.47</v>
      </c>
      <c r="L87" s="25" t="n">
        <f aca="false">((1.07+6.4*M87-6.4*M87^2+4.7*M87^3)-1.6)/8.4*100</f>
        <v>17.0634562285714</v>
      </c>
      <c r="M87" s="26" t="n">
        <f aca="false">M53/1000</f>
        <v>0.436</v>
      </c>
      <c r="N87" s="26" t="n">
        <f aca="false">AVERAGE(D87,F87,H87,J87,L87)</f>
        <v>15.519952507381</v>
      </c>
      <c r="O87" s="48" t="n">
        <f aca="false">STDEV(D87,F87,H87,J87,L87)</f>
        <v>3.07550572270318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9.80892976190476</v>
      </c>
      <c r="E88" s="26" t="n">
        <f aca="false">E54/1000</f>
        <v>0.27</v>
      </c>
      <c r="F88" s="25" t="n">
        <f aca="false">((1.07+6.4*G88-6.4*G88^2+4.7*G88^3)-1.6)/8.4*100</f>
        <v>13.0742658761905</v>
      </c>
      <c r="G88" s="26" t="n">
        <f aca="false">G54/1000</f>
        <v>0.342</v>
      </c>
      <c r="H88" s="25" t="n">
        <f aca="false">((1.07+6.4*I88-6.4*I88^2+4.7*I88^3)-1.6)/8.4*100</f>
        <v>8.80182583690476</v>
      </c>
      <c r="I88" s="26" t="n">
        <f aca="false">I54/1000</f>
        <v>0.249</v>
      </c>
      <c r="J88" s="25" t="n">
        <f aca="false">((1.07+6.4*K88-6.4*K88^2+4.7*K88^3)-1.6)/8.4*100</f>
        <v>7.41129460357143</v>
      </c>
      <c r="K88" s="26" t="n">
        <f aca="false">K54/1000</f>
        <v>0.221</v>
      </c>
      <c r="L88" s="25" t="n">
        <f aca="false">((1.07+6.4*M88-6.4*M88^2+4.7*M88^3)-1.6)/8.4*100</f>
        <v>12.3255022321429</v>
      </c>
      <c r="M88" s="26" t="n">
        <f aca="false">M54/1000</f>
        <v>0.325</v>
      </c>
      <c r="N88" s="26" t="n">
        <f aca="false">AVERAGE(D88,F88,H88,J88,L88)</f>
        <v>10.2843636621429</v>
      </c>
      <c r="O88" s="48" t="n">
        <f aca="false">STDEV(D88,F88,H88,J88,L88)</f>
        <v>2.37845972416853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6.32857142857143</v>
      </c>
      <c r="E89" s="26" t="n">
        <f aca="false">E55/1000</f>
        <v>0.2</v>
      </c>
      <c r="F89" s="25" t="n">
        <f aca="false">((1.07+6.4*G89-6.4*G89^2+4.7*G89^3)-1.6)/8.4*100</f>
        <v>10.4185330821429</v>
      </c>
      <c r="G89" s="26" t="n">
        <f aca="false">G55/1000</f>
        <v>0.283</v>
      </c>
      <c r="H89" s="25" t="n">
        <f aca="false">((1.07+6.4*I89-6.4*I89^2+4.7*I89^3)-1.6)/8.4*100</f>
        <v>6.27610018214286</v>
      </c>
      <c r="I89" s="26" t="n">
        <f aca="false">I55/1000</f>
        <v>0.199</v>
      </c>
      <c r="J89" s="25" t="n">
        <f aca="false">((1.07+6.4*K89-6.4*K89^2+4.7*K89^3)-1.6)/8.4*100</f>
        <v>16.9384436178572</v>
      </c>
      <c r="K89" s="26" t="n">
        <f aca="false">K55/1000</f>
        <v>0.433</v>
      </c>
      <c r="L89" s="25" t="n">
        <f aca="false">((1.07+6.4*M89-6.4*M89^2+4.7*M89^3)-1.6)/8.4*100</f>
        <v>12.0136467904762</v>
      </c>
      <c r="M89" s="26" t="n">
        <f aca="false">M55/1000</f>
        <v>0.318</v>
      </c>
      <c r="N89" s="26" t="n">
        <f aca="false">AVERAGE(D89,F89,H89,J89,L89)</f>
        <v>10.3950590202381</v>
      </c>
      <c r="O89" s="48" t="n">
        <f aca="false">STDEV(D89,F89,H89,J89,L89)</f>
        <v>4.44236430960493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2.4584987428571</v>
      </c>
      <c r="E90" s="26" t="n">
        <f aca="false">E56/1000</f>
        <v>0.328</v>
      </c>
      <c r="F90" s="25" t="n">
        <f aca="false">((1.07+6.4*G90-6.4*G90^2+4.7*G90^3)-1.6)/8.4*100</f>
        <v>10.3253975321429</v>
      </c>
      <c r="G90" s="26" t="n">
        <f aca="false">G56/1000</f>
        <v>0.281</v>
      </c>
      <c r="H90" s="25" t="n">
        <f aca="false">((1.07+6.4*I90-6.4*I90^2+4.7*I90^3)-1.6)/8.4*100</f>
        <v>3.53644000357143</v>
      </c>
      <c r="I90" s="26" t="n">
        <f aca="false">I56/1000</f>
        <v>0.149</v>
      </c>
      <c r="J90" s="25" t="n">
        <f aca="false">((1.07+6.4*K90-6.4*K90^2+4.7*K90^3)-1.6)/8.4*100</f>
        <v>2.90083736190476</v>
      </c>
      <c r="K90" s="26" t="n">
        <f aca="false">K56/1000</f>
        <v>0.138</v>
      </c>
      <c r="L90" s="25" t="n">
        <f aca="false">((1.07+6.4*M90-6.4*M90^2+4.7*M90^3)-1.6)/8.4*100</f>
        <v>7.86458214285714</v>
      </c>
      <c r="M90" s="26" t="n">
        <f aca="false">M56/1000</f>
        <v>0.23</v>
      </c>
      <c r="N90" s="26" t="n">
        <f aca="false">AVERAGE(D90,F90,H90,J90,L90)</f>
        <v>7.41715115666667</v>
      </c>
      <c r="O90" s="48" t="n">
        <f aca="false">STDEV(D90,F90,H90,J90,L90)</f>
        <v>4.16924112696714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9.61929465714286</v>
      </c>
      <c r="E91" s="26" t="n">
        <f aca="false">E57/1000</f>
        <v>0.266</v>
      </c>
      <c r="F91" s="25" t="n">
        <f aca="false">((1.07+6.4*G91-6.4*G91^2+4.7*G91^3)-1.6)/8.4*100</f>
        <v>6.53760739047619</v>
      </c>
      <c r="G91" s="26" t="n">
        <f aca="false">G57/1000</f>
        <v>0.204</v>
      </c>
      <c r="H91" s="25" t="n">
        <f aca="false">((1.07+6.4*I91-6.4*I91^2+4.7*I91^3)-1.6)/8.4*100</f>
        <v>5.15391945714286</v>
      </c>
      <c r="I91" s="26" t="n">
        <f aca="false">I57/1000</f>
        <v>0.178</v>
      </c>
      <c r="J91" s="25" t="n">
        <f aca="false">((1.07+6.4*K91-6.4*K91^2+4.7*K91^3)-1.6)/8.4*100</f>
        <v>3.99089163214286</v>
      </c>
      <c r="K91" s="26" t="n">
        <f aca="false">K57/1000</f>
        <v>0.157</v>
      </c>
      <c r="L91" s="25" t="n">
        <f aca="false">((1.07+6.4*M91-6.4*M91^2+4.7*M91^3)-1.6)/8.4*100</f>
        <v>3.87788348214286</v>
      </c>
      <c r="M91" s="26" t="n">
        <f aca="false">M57/1000</f>
        <v>0.155</v>
      </c>
      <c r="N91" s="26" t="n">
        <f aca="false">AVERAGE(D91,F91,H91,J91,L91)</f>
        <v>5.83591932380953</v>
      </c>
      <c r="O91" s="48" t="n">
        <f aca="false">STDEV(D91,F91,H91,J91,L91)</f>
        <v>2.37220627339714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6.01245362857143</v>
      </c>
      <c r="E92" s="26" t="n">
        <f aca="false">E58/1000</f>
        <v>0.194</v>
      </c>
      <c r="F92" s="25" t="n">
        <f aca="false">((1.07+6.4*G92-6.4*G92^2+4.7*G92^3)-1.6)/8.4*100</f>
        <v>8.36110476190476</v>
      </c>
      <c r="G92" s="26" t="n">
        <f aca="false">G58/1000</f>
        <v>0.24</v>
      </c>
      <c r="H92" s="25" t="n">
        <f aca="false">((1.07+6.4*I92-6.4*I92^2+4.7*I92^3)-1.6)/8.4*100</f>
        <v>7.25880345714286</v>
      </c>
      <c r="I92" s="26" t="n">
        <f aca="false">I58/1000</f>
        <v>0.218</v>
      </c>
      <c r="J92" s="25" t="n">
        <f aca="false">((1.07+6.4*K92-6.4*K92^2+4.7*K92^3)-1.6)/8.4*100</f>
        <v>4.04724602857143</v>
      </c>
      <c r="K92" s="26" t="n">
        <f aca="false">K58/1000</f>
        <v>0.158</v>
      </c>
      <c r="L92" s="25" t="n">
        <f aca="false">((1.07+6.4*M92-6.4*M92^2+4.7*M92^3)-1.6)/8.4*100</f>
        <v>7.96447725714286</v>
      </c>
      <c r="M92" s="26" t="n">
        <f aca="false">M58/1000</f>
        <v>0.232</v>
      </c>
      <c r="N92" s="26" t="n">
        <f aca="false">AVERAGE(D92,F92,H92,J92,L92)</f>
        <v>6.72881702666667</v>
      </c>
      <c r="O92" s="48" t="n">
        <f aca="false">STDEV(D92,F92,H92,J92,L92)</f>
        <v>1.74471377367708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4.93563467619048</v>
      </c>
      <c r="E93" s="26" t="n">
        <f aca="false">E59/1000</f>
        <v>0.174</v>
      </c>
      <c r="F93" s="25" t="n">
        <f aca="false">((1.07+6.4*G93-6.4*G93^2+4.7*G93^3)-1.6)/8.4*100</f>
        <v>4.60538179047619</v>
      </c>
      <c r="G93" s="26" t="n">
        <f aca="false">G59/1000</f>
        <v>0.168</v>
      </c>
      <c r="H93" s="25" t="n">
        <f aca="false">((1.07+6.4*I93-6.4*I93^2+4.7*I93^3)-1.6)/8.4*100</f>
        <v>10.6965735035714</v>
      </c>
      <c r="I93" s="26" t="n">
        <f aca="false">I59/1000</f>
        <v>0.289</v>
      </c>
      <c r="J93" s="25" t="n">
        <f aca="false">((1.07+6.4*K93-6.4*K93^2+4.7*K93^3)-1.6)/8.4*100</f>
        <v>4.99034598214286</v>
      </c>
      <c r="K93" s="26" t="n">
        <f aca="false">K59/1000</f>
        <v>0.175</v>
      </c>
      <c r="L93" s="25" t="n">
        <f aca="false">((1.07+6.4*M93-6.4*M93^2+4.7*M93^3)-1.6)/8.4*100</f>
        <v>3.30676830357143</v>
      </c>
      <c r="M93" s="26" t="n">
        <f aca="false">M59/1000</f>
        <v>0.145</v>
      </c>
      <c r="N93" s="26" t="n">
        <f aca="false">AVERAGE(D93,F93,H93,J93,L93)</f>
        <v>5.70694085119048</v>
      </c>
      <c r="O93" s="48" t="n">
        <f aca="false">STDEV(D93,F93,H93,J93,L93)</f>
        <v>2.87137232217587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9.14074422857143</v>
      </c>
      <c r="E94" s="26" t="n">
        <f aca="false">E60/1000</f>
        <v>0.256</v>
      </c>
      <c r="F94" s="25" t="n">
        <f aca="false">((1.07+6.4*G94-6.4*G94^2+4.7*G94^3)-1.6)/8.4*100</f>
        <v>6.01245362857143</v>
      </c>
      <c r="G94" s="26" t="n">
        <f aca="false">G60/1000</f>
        <v>0.194</v>
      </c>
      <c r="H94" s="25" t="n">
        <f aca="false">((1.07+6.4*I94-6.4*I94^2+4.7*I94^3)-1.6)/8.4*100</f>
        <v>7.10559955357143</v>
      </c>
      <c r="I94" s="26" t="n">
        <f aca="false">I60/1000</f>
        <v>0.215</v>
      </c>
      <c r="J94" s="25" t="n">
        <f aca="false">((1.07+6.4*K94-6.4*K94^2+4.7*K94^3)-1.6)/8.4*100</f>
        <v>4.55000566785714</v>
      </c>
      <c r="K94" s="26" t="n">
        <f aca="false">K60/1000</f>
        <v>0.167</v>
      </c>
      <c r="L94" s="25" t="n">
        <f aca="false">((1.07+6.4*M94-6.4*M94^2+4.7*M94^3)-1.6)/8.4*100</f>
        <v>7.10559955357143</v>
      </c>
      <c r="M94" s="26" t="n">
        <f aca="false">M60/1000</f>
        <v>0.215</v>
      </c>
      <c r="N94" s="26" t="n">
        <f aca="false">AVERAGE(D94,F94,H94,J94,L94)</f>
        <v>6.78288052642857</v>
      </c>
      <c r="O94" s="48" t="n">
        <f aca="false">STDEV(D94,F94,H94,J94,L94)</f>
        <v>1.68427314573862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6.74530102857143</v>
      </c>
      <c r="E95" s="26" t="n">
        <f aca="false">E61/1000</f>
        <v>0.208</v>
      </c>
      <c r="F95" s="25" t="n">
        <f aca="false">((1.07+6.4*G95-6.4*G95^2+4.7*G95^3)-1.6)/8.4*100</f>
        <v>4.55000566785714</v>
      </c>
      <c r="G95" s="26" t="n">
        <f aca="false">G61/1000</f>
        <v>0.167</v>
      </c>
      <c r="H95" s="25" t="n">
        <f aca="false">((1.07+6.4*I95-6.4*I95^2+4.7*I95^3)-1.6)/8.4*100</f>
        <v>7.76438636190476</v>
      </c>
      <c r="I95" s="26" t="n">
        <f aca="false">I61/1000</f>
        <v>0.228</v>
      </c>
      <c r="J95" s="25" t="n">
        <f aca="false">((1.07+6.4*K95-6.4*K95^2+4.7*K95^3)-1.6)/8.4*100</f>
        <v>4.21571453214286</v>
      </c>
      <c r="K95" s="26" t="n">
        <f aca="false">K61/1000</f>
        <v>0.161</v>
      </c>
      <c r="L95" s="25" t="n">
        <f aca="false">((1.07+6.4*M95-6.4*M95^2+4.7*M95^3)-1.6)/8.4*100</f>
        <v>3.53644000357143</v>
      </c>
      <c r="M95" s="26" t="n">
        <f aca="false">M61/1000</f>
        <v>0.149</v>
      </c>
      <c r="N95" s="26" t="n">
        <f aca="false">AVERAGE(D95,F95,H95,J95,L95)</f>
        <v>5.36236951880952</v>
      </c>
      <c r="O95" s="48" t="n">
        <f aca="false">STDEV(D95,F95,H95,J95,L95)</f>
        <v>1.80214842303602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5.74662576547619</v>
      </c>
      <c r="E96" s="26" t="n">
        <f aca="false">E62/1000</f>
        <v>0.189</v>
      </c>
      <c r="F96" s="25" t="n">
        <f aca="false">((1.07+6.4*G96-6.4*G96^2+4.7*G96^3)-1.6)/8.4*100</f>
        <v>3.19131158214286</v>
      </c>
      <c r="G96" s="26" t="n">
        <f aca="false">G62/1000</f>
        <v>0.143</v>
      </c>
      <c r="H96" s="25" t="n">
        <f aca="false">((1.07+6.4*I96-6.4*I96^2+4.7*I96^3)-1.6)/8.4*100</f>
        <v>5.90638659047619</v>
      </c>
      <c r="I96" s="26" t="n">
        <f aca="false">I62/1000</f>
        <v>0.192</v>
      </c>
      <c r="J96" s="25" t="n">
        <f aca="false">((1.07+6.4*K96-6.4*K96^2+4.7*K96^3)-1.6)/8.4*100</f>
        <v>8.45953682857143</v>
      </c>
      <c r="K96" s="26" t="n">
        <f aca="false">K62/1000</f>
        <v>0.242</v>
      </c>
      <c r="L96" s="25" t="n">
        <f aca="false">((1.07+6.4*M96-6.4*M96^2+4.7*M96^3)-1.6)/8.4*100</f>
        <v>3.13342682857143</v>
      </c>
      <c r="M96" s="26" t="n">
        <f aca="false">M62/1000</f>
        <v>0.142</v>
      </c>
      <c r="N96" s="26" t="n">
        <f aca="false">AVERAGE(D96,F96,H96,J96,L96)</f>
        <v>5.28745751904762</v>
      </c>
      <c r="O96" s="48" t="n">
        <f aca="false">STDEV(D96,F96,H96,J96,L96)</f>
        <v>2.21865228371936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12.7233596285714</v>
      </c>
      <c r="E97" s="26" t="n">
        <f aca="false">E63/1000</f>
        <v>0.334</v>
      </c>
      <c r="F97" s="25" t="n">
        <f aca="false">((1.07+6.4*G97-6.4*G97^2+4.7*G97^3)-1.6)/8.4*100</f>
        <v>8.31178118214286</v>
      </c>
      <c r="G97" s="26" t="n">
        <f aca="false">G63/1000</f>
        <v>0.239</v>
      </c>
      <c r="H97" s="25" t="n">
        <f aca="false">((1.07+6.4*I97-6.4*I97^2+4.7*I97^3)-1.6)/8.4*100</f>
        <v>20.9144377904762</v>
      </c>
      <c r="I97" s="26" t="n">
        <f aca="false">I63/1000</f>
        <v>0.528</v>
      </c>
      <c r="J97" s="25" t="n">
        <f aca="false">((1.07+6.4*K97-6.4*K97^2+4.7*K97^3)-1.6)/8.4*100</f>
        <v>9.80892976190476</v>
      </c>
      <c r="K97" s="26" t="n">
        <f aca="false">K63/1000</f>
        <v>0.27</v>
      </c>
      <c r="L97" s="25" t="n">
        <f aca="false">((1.07+6.4*M97-6.4*M97^2+4.7*M97^3)-1.6)/8.4*100</f>
        <v>10.9726209821429</v>
      </c>
      <c r="M97" s="26" t="n">
        <f aca="false">M63/1000</f>
        <v>0.295</v>
      </c>
      <c r="N97" s="26" t="n">
        <f aca="false">AVERAGE(D97,F97,H97,J97,L97)</f>
        <v>12.5462258690476</v>
      </c>
      <c r="O97" s="48" t="n">
        <f aca="false">STDEV(D97,F97,H97,J97,L97)</f>
        <v>4.94868394766296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3.24909196190476</v>
      </c>
      <c r="E98" s="26" t="n">
        <f aca="false">E64/1000</f>
        <v>0.144</v>
      </c>
      <c r="F98" s="25" t="n">
        <f aca="false">((1.07+6.4*G98-6.4*G98^2+4.7*G98^3)-1.6)/8.4*100</f>
        <v>3.93443756190476</v>
      </c>
      <c r="G98" s="26" t="n">
        <f aca="false">G64/1000</f>
        <v>0.156</v>
      </c>
      <c r="H98" s="25" t="n">
        <f aca="false">((1.07+6.4*I98-6.4*I98^2+4.7*I98^3)-1.6)/8.4*100</f>
        <v>4.21571453214286</v>
      </c>
      <c r="I98" s="26" t="n">
        <f aca="false">I64/1000</f>
        <v>0.161</v>
      </c>
      <c r="J98" s="25" t="n">
        <f aca="false">((1.07+6.4*K98-6.4*K98^2+4.7*K98^3)-1.6)/8.4*100</f>
        <v>3.30676830357143</v>
      </c>
      <c r="K98" s="26" t="n">
        <f aca="false">K64/1000</f>
        <v>0.145</v>
      </c>
      <c r="L98" s="25" t="n">
        <f aca="false">((1.07+6.4*M98-6.4*M98^2+4.7*M98^3)-1.6)/8.4*100</f>
        <v>2.31189302857143</v>
      </c>
      <c r="M98" s="26" t="n">
        <f aca="false">M64/1000</f>
        <v>0.128</v>
      </c>
      <c r="N98" s="26" t="n">
        <f aca="false">AVERAGE(D98,F98,H98,J98,L98)</f>
        <v>3.40358107761905</v>
      </c>
      <c r="O98" s="48" t="n">
        <f aca="false">STDEV(D98,F98,H98,J98,L98)</f>
        <v>0.735933378674885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5.20825825357143</v>
      </c>
      <c r="E99" s="26" t="n">
        <f aca="false">E65/1000</f>
        <v>0.179</v>
      </c>
      <c r="F99" s="25" t="n">
        <f aca="false">((1.07+6.4*G99-6.4*G99^2+4.7*G99^3)-1.6)/8.4*100</f>
        <v>10.0445870535714</v>
      </c>
      <c r="G99" s="26" t="n">
        <f aca="false">G65/1000</f>
        <v>0.275</v>
      </c>
      <c r="H99" s="25" t="n">
        <f aca="false">((1.07+6.4*I99-6.4*I99^2+4.7*I99^3)-1.6)/8.4*100</f>
        <v>7.81452200357144</v>
      </c>
      <c r="I99" s="26" t="n">
        <f aca="false">I65/1000</f>
        <v>0.229</v>
      </c>
      <c r="J99" s="25" t="n">
        <f aca="false">((1.07+6.4*K99-6.4*K99^2+4.7*K99^3)-1.6)/8.4*100</f>
        <v>10.0915369904762</v>
      </c>
      <c r="K99" s="26" t="n">
        <f aca="false">K65/1000</f>
        <v>0.276</v>
      </c>
      <c r="L99" s="25" t="n">
        <f aca="false">((1.07+6.4*M99-6.4*M99^2+4.7*M99^3)-1.6)/8.4*100</f>
        <v>7.20781513214285</v>
      </c>
      <c r="M99" s="26" t="n">
        <f aca="false">M65/1000</f>
        <v>0.217</v>
      </c>
      <c r="N99" s="26" t="n">
        <f aca="false">AVERAGE(D99,F99,H99,J99,L99)</f>
        <v>8.07334388666667</v>
      </c>
      <c r="O99" s="48" t="n">
        <f aca="false">STDEV(D99,F99,H99,J99,L99)</f>
        <v>2.06056712486989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3.70761782857143</v>
      </c>
      <c r="E100" s="26" t="n">
        <f aca="false">E66/1000</f>
        <v>0.152</v>
      </c>
      <c r="F100" s="25" t="n">
        <f aca="false">((1.07+6.4*G100-6.4*G100^2+4.7*G100^3)-1.6)/8.4*100</f>
        <v>7.36054285714285</v>
      </c>
      <c r="G100" s="26" t="n">
        <f aca="false">G66/1000</f>
        <v>0.22</v>
      </c>
      <c r="H100" s="25" t="n">
        <f aca="false">((1.07+6.4*I100-6.4*I100^2+4.7*I100^3)-1.6)/8.4*100</f>
        <v>9.09252931547619</v>
      </c>
      <c r="I100" s="26" t="n">
        <f aca="false">I66/1000</f>
        <v>0.255</v>
      </c>
      <c r="J100" s="25" t="n">
        <f aca="false">((1.07+6.4*K100-6.4*K100^2+4.7*K100^3)-1.6)/8.4*100</f>
        <v>4.04724602857143</v>
      </c>
      <c r="K100" s="26" t="n">
        <f aca="false">K66/1000</f>
        <v>0.158</v>
      </c>
      <c r="L100" s="25" t="n">
        <f aca="false">((1.07+6.4*M100-6.4*M100^2+4.7*M100^3)-1.6)/8.4*100</f>
        <v>8.85044642857143</v>
      </c>
      <c r="M100" s="26" t="n">
        <f aca="false">M66/1000</f>
        <v>0.25</v>
      </c>
      <c r="N100" s="26" t="n">
        <f aca="false">AVERAGE(D100,F100,H100,J100,L100)</f>
        <v>6.61167649166667</v>
      </c>
      <c r="O100" s="48" t="n">
        <f aca="false">STDEV(D100,F100,H100,J100,L100)</f>
        <v>2.58541015681667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5.95946390357143</v>
      </c>
      <c r="E101" s="26" t="n">
        <f aca="false">E67/1000</f>
        <v>0.193</v>
      </c>
      <c r="F101" s="25" t="n">
        <f aca="false">((1.07+6.4*G101-6.4*G101^2+4.7*G101^3)-1.6)/8.4*100</f>
        <v>6.53760739047619</v>
      </c>
      <c r="G101" s="26" t="n">
        <f aca="false">G67/1000</f>
        <v>0.204</v>
      </c>
      <c r="H101" s="25" t="n">
        <f aca="false">((1.07+6.4*I101-6.4*I101^2+4.7*I101^3)-1.6)/8.4*100</f>
        <v>5.26250476190476</v>
      </c>
      <c r="I101" s="26" t="n">
        <f aca="false">I67/1000</f>
        <v>0.18</v>
      </c>
      <c r="J101" s="25" t="n">
        <f aca="false">((1.07+6.4*K101-6.4*K101^2+4.7*K101^3)-1.6)/8.4*100</f>
        <v>6.32857142857143</v>
      </c>
      <c r="K101" s="26" t="n">
        <f aca="false">K67/1000</f>
        <v>0.2</v>
      </c>
      <c r="L101" s="25" t="n">
        <f aca="false">((1.07+6.4*M101-6.4*M101^2+4.7*M101^3)-1.6)/8.4*100</f>
        <v>7.20781513214285</v>
      </c>
      <c r="M101" s="26" t="n">
        <f aca="false">M67/1000</f>
        <v>0.217</v>
      </c>
      <c r="N101" s="26" t="n">
        <f aca="false">AVERAGE(D101,F101,H101,J101,L101)</f>
        <v>6.25919252333333</v>
      </c>
      <c r="O101" s="48" t="n">
        <f aca="false">STDEV(D101,F101,H101,J101,L101)</f>
        <v>0.718581391348376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4.43896413690477</v>
      </c>
      <c r="E102" s="26" t="n">
        <f aca="false">E68/1000</f>
        <v>0.165</v>
      </c>
      <c r="F102" s="25" t="n">
        <f aca="false">((1.07+6.4*G102-6.4*G102^2+4.7*G102^3)-1.6)/8.4*100</f>
        <v>3.82122905714286</v>
      </c>
      <c r="G102" s="26" t="n">
        <f aca="false">G68/1000</f>
        <v>0.154</v>
      </c>
      <c r="H102" s="25" t="n">
        <f aca="false">((1.07+6.4*I102-6.4*I102^2+4.7*I102^3)-1.6)/8.4*100</f>
        <v>5.37072225714286</v>
      </c>
      <c r="I102" s="26" t="n">
        <f aca="false">I68/1000</f>
        <v>0.182</v>
      </c>
      <c r="J102" s="25" t="n">
        <f aca="false">((1.07+6.4*K102-6.4*K102^2+4.7*K102^3)-1.6)/8.4*100</f>
        <v>4.32753465357143</v>
      </c>
      <c r="K102" s="26" t="n">
        <f aca="false">K68/1000</f>
        <v>0.163</v>
      </c>
      <c r="L102" s="25" t="s">
        <v>16</v>
      </c>
      <c r="M102" s="26" t="s">
        <v>16</v>
      </c>
      <c r="N102" s="26" t="n">
        <f aca="false">AVERAGE(D102,F102,H102,J102,L102)</f>
        <v>4.48961252619048</v>
      </c>
      <c r="O102" s="48" t="n">
        <f aca="false">STDEV(D102,F102,H102,J102,L102)</f>
        <v>0.645994147498015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5.79996785714286</v>
      </c>
      <c r="E103" s="26" t="n">
        <f aca="false">E69/1000</f>
        <v>0.19</v>
      </c>
      <c r="F103" s="25" t="n">
        <f aca="false">((1.07+6.4*G103-6.4*G103^2+4.7*G103^3)-1.6)/8.4*100</f>
        <v>6.43325854285715</v>
      </c>
      <c r="G103" s="26" t="n">
        <f aca="false">G69/1000</f>
        <v>0.202</v>
      </c>
      <c r="H103" s="25" t="n">
        <f aca="false">((1.07+6.4*I103-6.4*I103^2+4.7*I103^3)-1.6)/8.4*100</f>
        <v>6.32857142857143</v>
      </c>
      <c r="I103" s="26" t="n">
        <f aca="false">I69/1000</f>
        <v>0.2</v>
      </c>
      <c r="J103" s="25" t="n">
        <f aca="false">((1.07+6.4*K103-6.4*K103^2+4.7*K103^3)-1.6)/8.4*100</f>
        <v>14.2418288369048</v>
      </c>
      <c r="K103" s="26" t="n">
        <f aca="false">K69/1000</f>
        <v>0.369</v>
      </c>
      <c r="L103" s="25" t="n">
        <f aca="false">((1.07+6.4*M103-6.4*M103^2+4.7*M103^3)-1.6)/8.4*100</f>
        <v>9.42865025714286</v>
      </c>
      <c r="M103" s="26" t="n">
        <f aca="false">M69/1000</f>
        <v>0.262</v>
      </c>
      <c r="N103" s="26" t="n">
        <f aca="false">AVERAGE(D103,F103,H103,J103,L103)</f>
        <v>8.44645538452381</v>
      </c>
      <c r="O103" s="48" t="n">
        <f aca="false">STDEV(D103,F103,H103,J103,L103)</f>
        <v>3.53883280288576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5.31665931785714</v>
      </c>
      <c r="E104" s="26" t="n">
        <f aca="false">E70/1000</f>
        <v>0.181</v>
      </c>
      <c r="F104" s="25" t="n">
        <f aca="false">((1.07+6.4*G104-6.4*G104^2+4.7*G104^3)-1.6)/8.4*100</f>
        <v>9.18889270357144</v>
      </c>
      <c r="G104" s="26" t="n">
        <f aca="false">G70/1000</f>
        <v>0.257</v>
      </c>
      <c r="H104" s="25" t="n">
        <f aca="false">((1.07+6.4*I104-6.4*I104^2+4.7*I104^3)-1.6)/8.4*100</f>
        <v>4.38329805714286</v>
      </c>
      <c r="I104" s="26" t="n">
        <f aca="false">I70/1000</f>
        <v>0.164</v>
      </c>
      <c r="J104" s="25" t="n">
        <f aca="false">((1.07+6.4*K104-6.4*K104^2+4.7*K104^3)-1.6)/8.4*100</f>
        <v>8.0640743904762</v>
      </c>
      <c r="K104" s="26" t="n">
        <f aca="false">K70/1000</f>
        <v>0.234</v>
      </c>
      <c r="L104" s="25" t="n">
        <f aca="false">((1.07+6.4*M104-6.4*M104^2+4.7*M104^3)-1.6)/8.4*100</f>
        <v>5.58606456190477</v>
      </c>
      <c r="M104" s="26" t="n">
        <f aca="false">M70/1000</f>
        <v>0.186</v>
      </c>
      <c r="N104" s="26" t="n">
        <f aca="false">AVERAGE(D104,F104,H104,J104,L104)</f>
        <v>6.50779780619048</v>
      </c>
      <c r="O104" s="48" t="n">
        <f aca="false">STDEV(D104,F104,H104,J104,L104)</f>
        <v>2.02436217802498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6.3122520285714</v>
      </c>
      <c r="E105" s="32" t="n">
        <f aca="false">E71/1000</f>
        <v>0.418</v>
      </c>
      <c r="F105" s="33" t="n">
        <f aca="false">((1.07+6.4*G105-6.4*G105^2+4.7*G105^3)-1.6)/8.4*100</f>
        <v>4.15965714285715</v>
      </c>
      <c r="G105" s="32" t="n">
        <f aca="false">G71/1000</f>
        <v>0.16</v>
      </c>
      <c r="H105" s="33" t="n">
        <f aca="false">((1.07+6.4*I105-6.4*I105^2+4.7*I105^3)-1.6)/8.4*100</f>
        <v>2.95914296785715</v>
      </c>
      <c r="I105" s="32" t="n">
        <f aca="false">I71/1000</f>
        <v>0.139</v>
      </c>
      <c r="J105" s="33" t="n">
        <f aca="false">((1.07+6.4*K105-6.4*K105^2+4.7*K105^3)-1.6)/8.4*100</f>
        <v>2.31189302857143</v>
      </c>
      <c r="K105" s="32" t="n">
        <f aca="false">K71/1000</f>
        <v>0.128</v>
      </c>
      <c r="L105" s="33" t="n">
        <f aca="false">((1.07+6.4*M105-6.4*M105^2+4.7*M105^3)-1.6)/8.4*100</f>
        <v>5.04496365714286</v>
      </c>
      <c r="M105" s="32" t="n">
        <f aca="false">M71/1000</f>
        <v>0.176</v>
      </c>
      <c r="N105" s="32" t="n">
        <f aca="false">AVERAGE(D105,F105,H105,J105,L105)</f>
        <v>6.157581765</v>
      </c>
      <c r="O105" s="51" t="n">
        <f aca="false">STDEV(D105,F105,H105,J105,L105)</f>
        <v>5.77421602055466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7.70062709978654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3.07942039747652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79" t="s">
        <v>60</v>
      </c>
      <c r="AE4" s="79" t="s">
        <v>61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375</v>
      </c>
      <c r="C5" s="16"/>
      <c r="D5" s="99" t="n">
        <v>30.8</v>
      </c>
      <c r="E5" s="17" t="n">
        <v>30.9</v>
      </c>
      <c r="F5" s="17" t="n">
        <v>30.4</v>
      </c>
      <c r="G5" s="17" t="n">
        <v>31.5</v>
      </c>
      <c r="H5" s="18"/>
      <c r="I5" s="17" t="n">
        <v>32.8</v>
      </c>
      <c r="J5" s="17" t="n">
        <v>32.9</v>
      </c>
      <c r="K5" s="17" t="n">
        <v>36.6</v>
      </c>
      <c r="L5" s="17" t="n">
        <v>32.7</v>
      </c>
      <c r="M5" s="18"/>
      <c r="N5" s="17" t="n">
        <v>29.2</v>
      </c>
      <c r="O5" s="17" t="n">
        <v>29.3</v>
      </c>
      <c r="P5" s="17" t="n">
        <v>29.4</v>
      </c>
      <c r="Q5" s="17" t="n">
        <v>29.5</v>
      </c>
      <c r="R5" s="18"/>
      <c r="S5" s="17" t="n">
        <v>29.2</v>
      </c>
      <c r="T5" s="17" t="n">
        <v>28.8</v>
      </c>
      <c r="U5" s="17" t="n">
        <v>29.1</v>
      </c>
      <c r="V5" s="17" t="n">
        <v>29.5</v>
      </c>
      <c r="W5" s="18"/>
      <c r="X5" s="17" t="n">
        <v>30.4</v>
      </c>
      <c r="Y5" s="17" t="n">
        <v>30.2</v>
      </c>
      <c r="Z5" s="17" t="n">
        <v>30.7</v>
      </c>
      <c r="AA5" s="17" t="n">
        <v>30.6</v>
      </c>
      <c r="AB5" s="19" t="n">
        <f aca="false">AVERAGE(Y5,T5,O5,J5,E5)</f>
        <v>30.42</v>
      </c>
      <c r="AC5" s="20" t="n">
        <f aca="false">STDEV(E5,J5,O5,T5,Y5)</f>
        <v>1.60530370958271</v>
      </c>
      <c r="AD5" s="100" t="n">
        <f aca="false">AVERAGE('Day 1 07-03-2008'!AB5,'Day 2 07-04-2008'!AB5,'Day 3 07-05-2008'!AB5,'Day 4 07-06-2008'!AB5,'Day 5 07-07-2008'!AB5,'Day 6 07-08-2008'!AB5,'Day 7 07-09-2008'!AB5,'Day 8 07-10-2008'!AB5,'Day 9 07-11-2008'!AB5,'Day 10 07-13-2008'!AB5,'Day 11 07-14-2008'!AB5,'Day 12 07-15-2008'!AB5,'Day 13 07-16-2008'!AB5,'Day 14 07-17-2008'!AB5)</f>
        <v>29.24</v>
      </c>
      <c r="AE5" s="100" t="n">
        <f aca="false">STDEV('Day 1 07-03-2008'!AB5,'Day 2 07-04-2008'!AB5,'Day 3 07-05-2008'!AB5,'Day 4 07-06-2008'!AB5,'Day 5 07-07-2008'!AB5,'Day 6 07-08-2008'!AB5,'Day 7 07-09-2008'!AB5,'Day 8 07-10-2008'!AB5,'Day 9 07-11-2008'!AB5,'Day 10 07-13-2008'!AB5,'Day 11 07-14-2008'!AB5,'Day 12 07-15-2008'!AB5,'Day 13 07-16-2008'!AB5,'Day 14 07-17-2008'!AB5)</f>
        <v>2.98422519257512</v>
      </c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54861111111111</v>
      </c>
      <c r="C6" s="24"/>
      <c r="D6" s="25" t="n">
        <v>31.6</v>
      </c>
      <c r="E6" s="25" t="n">
        <v>30.8</v>
      </c>
      <c r="F6" s="25" t="n">
        <v>30.6</v>
      </c>
      <c r="G6" s="25" t="n">
        <v>30.7</v>
      </c>
      <c r="H6" s="26"/>
      <c r="I6" s="25" t="n">
        <v>31.2</v>
      </c>
      <c r="J6" s="25" t="n">
        <v>29.6</v>
      </c>
      <c r="K6" s="25" t="n">
        <v>29.7</v>
      </c>
      <c r="L6" s="25" t="n">
        <v>29.9</v>
      </c>
      <c r="M6" s="26"/>
      <c r="N6" s="25" t="n">
        <v>31.2</v>
      </c>
      <c r="O6" s="25" t="n">
        <v>30.9</v>
      </c>
      <c r="P6" s="25" t="n">
        <v>30.6</v>
      </c>
      <c r="Q6" s="25" t="n">
        <v>31</v>
      </c>
      <c r="R6" s="26"/>
      <c r="S6" s="25" t="n">
        <v>30.6</v>
      </c>
      <c r="T6" s="25" t="n">
        <v>29.8</v>
      </c>
      <c r="U6" s="25" t="n">
        <v>29.8</v>
      </c>
      <c r="V6" s="25" t="n">
        <v>30</v>
      </c>
      <c r="W6" s="26"/>
      <c r="X6" s="25" t="n">
        <v>34.6</v>
      </c>
      <c r="Y6" s="25" t="n">
        <v>31.7</v>
      </c>
      <c r="Z6" s="25" t="n">
        <v>30.9</v>
      </c>
      <c r="AA6" s="25" t="n">
        <v>30.6</v>
      </c>
      <c r="AB6" s="27" t="n">
        <f aca="false">AVERAGE(Y6,T6,O6,J6,E6)</f>
        <v>30.56</v>
      </c>
      <c r="AC6" s="28" t="n">
        <f aca="false">STDEV(E6,J6,O6,T6,Y6)</f>
        <v>0.861974477580397</v>
      </c>
      <c r="AD6" s="100" t="n">
        <f aca="false">AVERAGE('Day 1 07-03-2008'!AB6,'Day 2 07-04-2008'!AB6,'Day 3 07-05-2008'!AB6,'Day 4 07-06-2008'!AB6,'Day 5 07-07-2008'!AB6,'Day 6 07-08-2008'!AB6,'Day 7 07-09-2008'!AB6,'Day 8 07-10-2008'!AB6,'Day 9 07-11-2008'!AB6,'Day 10 07-13-2008'!AB6,'Day 11 07-14-2008'!AB6,'Day 12 07-15-2008'!AB6,'Day 13 07-16-2008'!AB6,'Day 14 07-17-2008'!AB6)</f>
        <v>29.8385714285714</v>
      </c>
      <c r="AE6" s="100" t="n">
        <f aca="false">STDEV('Day 1 07-03-2008'!AB6,'Day 2 07-04-2008'!AB6,'Day 3 07-05-2008'!AB6,'Day 4 07-06-2008'!AB6,'Day 5 07-07-2008'!AB6,'Day 6 07-08-2008'!AB6,'Day 7 07-09-2008'!AB6,'Day 8 07-10-2008'!AB6,'Day 9 07-11-2008'!AB6,'Day 10 07-13-2008'!AB6,'Day 11 07-14-2008'!AB6,'Day 12 07-15-2008'!AB6,'Day 13 07-16-2008'!AB6,'Day 14 07-17-2008'!AB6)</f>
        <v>2.88340038881141</v>
      </c>
    </row>
    <row r="7" s="21" customFormat="true" ht="13" hidden="false" customHeight="false" outlineLevel="0" collapsed="false">
      <c r="A7" s="22" t="s">
        <v>18</v>
      </c>
      <c r="B7" s="23" t="n">
        <v>0.365972222222222</v>
      </c>
      <c r="C7" s="24"/>
      <c r="D7" s="25" t="n">
        <v>36.4</v>
      </c>
      <c r="E7" s="25" t="n">
        <v>33.6</v>
      </c>
      <c r="F7" s="25" t="n">
        <v>31.3</v>
      </c>
      <c r="G7" s="25" t="n">
        <v>30.1</v>
      </c>
      <c r="H7" s="26"/>
      <c r="I7" s="25" t="n">
        <v>32.2</v>
      </c>
      <c r="J7" s="25" t="n">
        <v>30.4</v>
      </c>
      <c r="K7" s="25" t="n">
        <v>30.3</v>
      </c>
      <c r="L7" s="25" t="n">
        <v>30.3</v>
      </c>
      <c r="M7" s="26"/>
      <c r="N7" s="25" t="n">
        <v>29.6</v>
      </c>
      <c r="O7" s="25" t="n">
        <v>29.5</v>
      </c>
      <c r="P7" s="25" t="n">
        <v>30</v>
      </c>
      <c r="Q7" s="25" t="n">
        <v>30.5</v>
      </c>
      <c r="R7" s="26"/>
      <c r="S7" s="25" t="n">
        <v>30.8</v>
      </c>
      <c r="T7" s="25" t="n">
        <v>29.8</v>
      </c>
      <c r="U7" s="25" t="n">
        <v>29.9</v>
      </c>
      <c r="V7" s="25" t="n">
        <v>30.5</v>
      </c>
      <c r="W7" s="26"/>
      <c r="X7" s="25" t="n">
        <v>34.2</v>
      </c>
      <c r="Y7" s="25" t="n">
        <v>31.6</v>
      </c>
      <c r="Z7" s="25" t="n">
        <v>30.2</v>
      </c>
      <c r="AA7" s="25" t="n">
        <v>30.4</v>
      </c>
      <c r="AB7" s="27" t="n">
        <f aca="false">AVERAGE(Y7,T7,O7,J7,E7)</f>
        <v>30.98</v>
      </c>
      <c r="AC7" s="28" t="n">
        <f aca="false">STDEV(E7,J7,O7,T7,Y7)</f>
        <v>1.67092788593643</v>
      </c>
      <c r="AD7" s="100" t="n">
        <f aca="false">AVERAGE('Day 1 07-03-2008'!AB7,'Day 2 07-04-2008'!AB7,'Day 3 07-05-2008'!AB7,'Day 4 07-06-2008'!AB7,'Day 5 07-07-2008'!AB7,'Day 6 07-08-2008'!AB7,'Day 7 07-09-2008'!AB7,'Day 8 07-10-2008'!AB7,'Day 9 07-11-2008'!AB7,'Day 10 07-13-2008'!AB7,'Day 11 07-14-2008'!AB7,'Day 12 07-15-2008'!AB7,'Day 13 07-16-2008'!AB7,'Day 14 07-17-2008'!AB7)</f>
        <v>29.7585714285714</v>
      </c>
      <c r="AE7" s="100" t="n">
        <f aca="false">STDEV('Day 1 07-03-2008'!AB7,'Day 2 07-04-2008'!AB7,'Day 3 07-05-2008'!AB7,'Day 4 07-06-2008'!AB7,'Day 5 07-07-2008'!AB7,'Day 6 07-08-2008'!AB7,'Day 7 07-09-2008'!AB7,'Day 8 07-10-2008'!AB7,'Day 9 07-11-2008'!AB7,'Day 10 07-13-2008'!AB7,'Day 11 07-14-2008'!AB7,'Day 12 07-15-2008'!AB7,'Day 13 07-16-2008'!AB7,'Day 14 07-17-2008'!AB7)</f>
        <v>3.58493827249263</v>
      </c>
    </row>
    <row r="8" s="21" customFormat="true" ht="13" hidden="false" customHeight="false" outlineLevel="0" collapsed="false">
      <c r="A8" s="22" t="s">
        <v>19</v>
      </c>
      <c r="B8" s="23" t="n">
        <v>0.377777777777778</v>
      </c>
      <c r="C8" s="24"/>
      <c r="D8" s="25" t="n">
        <v>29.4</v>
      </c>
      <c r="E8" s="25" t="n">
        <v>29.5</v>
      </c>
      <c r="F8" s="25" t="n">
        <v>29.7</v>
      </c>
      <c r="G8" s="25" t="n">
        <v>29.9</v>
      </c>
      <c r="H8" s="26"/>
      <c r="I8" s="25" t="n">
        <v>29.6</v>
      </c>
      <c r="J8" s="25" t="n">
        <v>29.8</v>
      </c>
      <c r="K8" s="25" t="n">
        <v>29.8</v>
      </c>
      <c r="L8" s="25" t="n">
        <v>30</v>
      </c>
      <c r="M8" s="26"/>
      <c r="N8" s="25" t="n">
        <v>37.8</v>
      </c>
      <c r="O8" s="25" t="n">
        <v>32.2</v>
      </c>
      <c r="P8" s="25" t="n">
        <v>30.2</v>
      </c>
      <c r="Q8" s="25" t="n">
        <v>30.1</v>
      </c>
      <c r="R8" s="26"/>
      <c r="S8" s="25" t="n">
        <v>30.8</v>
      </c>
      <c r="T8" s="25" t="n">
        <v>30</v>
      </c>
      <c r="U8" s="25" t="n">
        <v>30</v>
      </c>
      <c r="V8" s="25" t="s">
        <v>16</v>
      </c>
      <c r="W8" s="26"/>
      <c r="X8" s="25" t="n">
        <v>33.4</v>
      </c>
      <c r="Y8" s="25" t="n">
        <v>30.6</v>
      </c>
      <c r="Z8" s="25" t="n">
        <v>30.2</v>
      </c>
      <c r="AA8" s="25" t="s">
        <v>16</v>
      </c>
      <c r="AB8" s="27" t="n">
        <f aca="false">AVERAGE(Y8,T8,O8,J8,E8)</f>
        <v>30.42</v>
      </c>
      <c r="AC8" s="28" t="n">
        <f aca="false">STDEV(E8,J8,O8,T8,Y8)</f>
        <v>1.0733126291999</v>
      </c>
      <c r="AD8" s="100" t="n">
        <f aca="false">AVERAGE('Day 1 07-03-2008'!AB8,'Day 2 07-04-2008'!AB8,'Day 3 07-05-2008'!AB8,'Day 4 07-06-2008'!AB8,'Day 5 07-07-2008'!AB8,'Day 6 07-08-2008'!AB8,'Day 7 07-09-2008'!AB8,'Day 8 07-10-2008'!AB8,'Day 9 07-11-2008'!AB8,'Day 10 07-13-2008'!AB8,'Day 11 07-14-2008'!AB8,'Day 12 07-15-2008'!AB8,'Day 13 07-16-2008'!AB8,'Day 14 07-17-2008'!AB8)</f>
        <v>28.6857142857143</v>
      </c>
      <c r="AE8" s="100" t="n">
        <f aca="false">STDEV('Day 1 07-03-2008'!AB8,'Day 2 07-04-2008'!AB8,'Day 3 07-05-2008'!AB8,'Day 4 07-06-2008'!AB8,'Day 5 07-07-2008'!AB8,'Day 6 07-08-2008'!AB8,'Day 7 07-09-2008'!AB8,'Day 8 07-10-2008'!AB8,'Day 9 07-11-2008'!AB8,'Day 10 07-13-2008'!AB8,'Day 11 07-14-2008'!AB8,'Day 12 07-15-2008'!AB8,'Day 13 07-16-2008'!AB8,'Day 14 07-17-2008'!AB8)</f>
        <v>2.20626281399012</v>
      </c>
    </row>
    <row r="9" s="21" customFormat="true" ht="13" hidden="false" customHeight="false" outlineLevel="0" collapsed="false">
      <c r="A9" s="22" t="s">
        <v>20</v>
      </c>
      <c r="B9" s="23" t="n">
        <v>0.388888888888889</v>
      </c>
      <c r="C9" s="24"/>
      <c r="D9" s="25" t="n">
        <v>33.2</v>
      </c>
      <c r="E9" s="25" t="n">
        <v>31.8</v>
      </c>
      <c r="F9" s="25" t="n">
        <v>31.7</v>
      </c>
      <c r="G9" s="25" t="n">
        <v>31.7</v>
      </c>
      <c r="H9" s="26"/>
      <c r="I9" s="25" t="n">
        <v>42.8</v>
      </c>
      <c r="J9" s="25" t="n">
        <v>37.6</v>
      </c>
      <c r="K9" s="25" t="n">
        <v>33.5</v>
      </c>
      <c r="L9" s="25" t="n">
        <v>32.5</v>
      </c>
      <c r="M9" s="26"/>
      <c r="N9" s="25" t="n">
        <v>32.4</v>
      </c>
      <c r="O9" s="25" t="n">
        <v>35.3</v>
      </c>
      <c r="P9" s="25" t="n">
        <v>32.8</v>
      </c>
      <c r="Q9" s="25" t="n">
        <v>32.5</v>
      </c>
      <c r="R9" s="26"/>
      <c r="S9" s="25" t="n">
        <v>36</v>
      </c>
      <c r="T9" s="25" t="n">
        <v>33.4</v>
      </c>
      <c r="U9" s="25" t="n">
        <v>32.5</v>
      </c>
      <c r="V9" s="25" t="n">
        <v>32.5</v>
      </c>
      <c r="W9" s="26"/>
      <c r="X9" s="25" t="n">
        <v>39.6</v>
      </c>
      <c r="Y9" s="25" t="n">
        <v>35.6</v>
      </c>
      <c r="Z9" s="25" t="n">
        <v>33</v>
      </c>
      <c r="AA9" s="25" t="n">
        <v>32.4</v>
      </c>
      <c r="AB9" s="27" t="n">
        <f aca="false">AVERAGE(Y9,T9,O9,J9,E9)</f>
        <v>34.74</v>
      </c>
      <c r="AC9" s="28" t="n">
        <f aca="false">STDEV(E9,J9,O9,T9,Y9)</f>
        <v>2.21765642063869</v>
      </c>
      <c r="AD9" s="100" t="n">
        <f aca="false">AVERAGE('Day 1 07-03-2008'!AB9,'Day 2 07-04-2008'!AB9,'Day 3 07-05-2008'!AB9,'Day 4 07-06-2008'!AB9,'Day 5 07-07-2008'!AB9,'Day 6 07-08-2008'!AB9,'Day 7 07-09-2008'!AB9,'Day 8 07-10-2008'!AB9,'Day 9 07-11-2008'!AB9,'Day 10 07-13-2008'!AB9,'Day 11 07-14-2008'!AB9,'Day 12 07-15-2008'!AB9,'Day 13 07-16-2008'!AB9,'Day 14 07-17-2008'!AB9)</f>
        <v>30.6989285714286</v>
      </c>
      <c r="AE9" s="100" t="n">
        <f aca="false">STDEV('Day 1 07-03-2008'!AB9,'Day 2 07-04-2008'!AB9,'Day 3 07-05-2008'!AB9,'Day 4 07-06-2008'!AB9,'Day 5 07-07-2008'!AB9,'Day 6 07-08-2008'!AB9,'Day 7 07-09-2008'!AB9,'Day 8 07-10-2008'!AB9,'Day 9 07-11-2008'!AB9,'Day 10 07-13-2008'!AB9,'Day 11 07-14-2008'!AB9,'Day 12 07-15-2008'!AB9,'Day 13 07-16-2008'!AB9,'Day 14 07-17-2008'!AB9)</f>
        <v>3.5888053393485</v>
      </c>
    </row>
    <row r="10" s="21" customFormat="true" ht="13" hidden="false" customHeight="false" outlineLevel="0" collapsed="false">
      <c r="A10" s="22" t="s">
        <v>21</v>
      </c>
      <c r="B10" s="23" t="n">
        <v>0.452777777777778</v>
      </c>
      <c r="C10" s="24"/>
      <c r="D10" s="25" t="n">
        <v>55.4</v>
      </c>
      <c r="E10" s="25" t="n">
        <v>43</v>
      </c>
      <c r="F10" s="25" t="n">
        <v>36.7</v>
      </c>
      <c r="G10" s="25" t="n">
        <v>34</v>
      </c>
      <c r="H10" s="26"/>
      <c r="I10" s="25" t="n">
        <v>54</v>
      </c>
      <c r="J10" s="25" t="n">
        <v>43.6</v>
      </c>
      <c r="K10" s="25" t="n">
        <v>38.9</v>
      </c>
      <c r="L10" s="25" t="n">
        <v>35.7</v>
      </c>
      <c r="M10" s="26"/>
      <c r="N10" s="25" t="n">
        <v>50.2</v>
      </c>
      <c r="O10" s="25" t="n">
        <v>35.5</v>
      </c>
      <c r="P10" s="25" t="n">
        <v>34</v>
      </c>
      <c r="Q10" s="25" t="n">
        <v>33.1</v>
      </c>
      <c r="R10" s="26"/>
      <c r="S10" s="25" t="n">
        <v>43.4</v>
      </c>
      <c r="T10" s="25" t="n">
        <v>38.3</v>
      </c>
      <c r="U10" s="25" t="n">
        <v>35.6</v>
      </c>
      <c r="V10" s="25" t="n">
        <v>33.6</v>
      </c>
      <c r="W10" s="26"/>
      <c r="X10" s="25" t="n">
        <v>50.2</v>
      </c>
      <c r="Y10" s="25" t="n">
        <v>39.2</v>
      </c>
      <c r="Z10" s="25" t="n">
        <v>34.2</v>
      </c>
      <c r="AA10" s="25" t="n">
        <v>33.5</v>
      </c>
      <c r="AB10" s="27" t="n">
        <f aca="false">AVERAGE(Y10,T10,O10,J10,E10)</f>
        <v>39.92</v>
      </c>
      <c r="AC10" s="28" t="n">
        <f aca="false">STDEV(E10,J10,O10,T10,Y10)</f>
        <v>3.38038459350412</v>
      </c>
      <c r="AD10" s="100" t="n">
        <f aca="false">AVERAGE('Day 1 07-03-2008'!AB10,'Day 2 07-04-2008'!AB10,'Day 3 07-05-2008'!AB10,'Day 4 07-06-2008'!AB10,'Day 5 07-07-2008'!AB10,'Day 6 07-08-2008'!AB10,'Day 7 07-09-2008'!AB10,'Day 8 07-10-2008'!AB10,'Day 9 07-11-2008'!AB10,'Day 10 07-13-2008'!AB10,'Day 11 07-14-2008'!AB10,'Day 12 07-15-2008'!AB10,'Day 13 07-16-2008'!AB10,'Day 14 07-17-2008'!AB10)</f>
        <v>33.4757142857143</v>
      </c>
      <c r="AE10" s="100" t="n">
        <f aca="false">STDEV('Day 1 07-03-2008'!AB10,'Day 2 07-04-2008'!AB10,'Day 3 07-05-2008'!AB10,'Day 4 07-06-2008'!AB10,'Day 5 07-07-2008'!AB10,'Day 6 07-08-2008'!AB10,'Day 7 07-09-2008'!AB10,'Day 8 07-10-2008'!AB10,'Day 9 07-11-2008'!AB10,'Day 10 07-13-2008'!AB10,'Day 11 07-14-2008'!AB10,'Day 12 07-15-2008'!AB10,'Day 13 07-16-2008'!AB10,'Day 14 07-17-2008'!AB10)</f>
        <v>3.86462599302107</v>
      </c>
    </row>
    <row r="11" s="21" customFormat="true" ht="13" hidden="false" customHeight="false" outlineLevel="0" collapsed="false">
      <c r="A11" s="22" t="s">
        <v>22</v>
      </c>
      <c r="B11" s="23" t="n">
        <v>0.442361111111111</v>
      </c>
      <c r="C11" s="24"/>
      <c r="D11" s="25" t="n">
        <v>44.4</v>
      </c>
      <c r="E11" s="25" t="n">
        <v>39.4</v>
      </c>
      <c r="F11" s="25" t="n">
        <v>37.5</v>
      </c>
      <c r="G11" s="25" t="n">
        <v>36.1</v>
      </c>
      <c r="H11" s="26"/>
      <c r="I11" s="25" t="n">
        <v>44.2</v>
      </c>
      <c r="J11" s="25" t="n">
        <v>39.5</v>
      </c>
      <c r="K11" s="25" t="n">
        <v>37.9</v>
      </c>
      <c r="L11" s="25" t="n">
        <v>36</v>
      </c>
      <c r="M11" s="26"/>
      <c r="N11" s="25" t="n">
        <v>46.8</v>
      </c>
      <c r="O11" s="25" t="n">
        <v>41.1</v>
      </c>
      <c r="P11" s="25" t="n">
        <v>38.7</v>
      </c>
      <c r="Q11" s="25" t="n">
        <v>37.5</v>
      </c>
      <c r="R11" s="26"/>
      <c r="S11" s="25" t="n">
        <v>53.2</v>
      </c>
      <c r="T11" s="25" t="n">
        <v>39.7</v>
      </c>
      <c r="U11" s="25" t="n">
        <v>38.7</v>
      </c>
      <c r="V11" s="25" t="n">
        <v>36.2</v>
      </c>
      <c r="W11" s="26"/>
      <c r="X11" s="25" t="n">
        <v>47</v>
      </c>
      <c r="Y11" s="25" t="n">
        <v>44.3</v>
      </c>
      <c r="Z11" s="25" t="n">
        <v>39.2</v>
      </c>
      <c r="AA11" s="25" t="s">
        <v>16</v>
      </c>
      <c r="AB11" s="27" t="n">
        <f aca="false">AVERAGE(Y11,T11,O11,J11,E11)</f>
        <v>40.8</v>
      </c>
      <c r="AC11" s="28" t="n">
        <f aca="false">STDEV(E11,J11,O11,T11,Y11)</f>
        <v>2.07364413533277</v>
      </c>
      <c r="AD11" s="100" t="n">
        <f aca="false">AVERAGE('Day 1 07-03-2008'!AB11,'Day 2 07-04-2008'!AB11,'Day 3 07-05-2008'!AB11,'Day 4 07-06-2008'!AB11,'Day 5 07-07-2008'!AB11,'Day 6 07-08-2008'!AB11,'Day 7 07-09-2008'!AB11,'Day 8 07-10-2008'!AB11,'Day 9 07-11-2008'!AB11,'Day 10 07-13-2008'!AB11,'Day 11 07-14-2008'!AB11,'Day 12 07-15-2008'!AB11,'Day 13 07-16-2008'!AB11,'Day 14 07-17-2008'!AB11)</f>
        <v>34.0571428571429</v>
      </c>
      <c r="AE11" s="100" t="n">
        <f aca="false">STDEV('Day 1 07-03-2008'!AB11,'Day 2 07-04-2008'!AB11,'Day 3 07-05-2008'!AB11,'Day 4 07-06-2008'!AB11,'Day 5 07-07-2008'!AB11,'Day 6 07-08-2008'!AB11,'Day 7 07-09-2008'!AB11,'Day 8 07-10-2008'!AB11,'Day 9 07-11-2008'!AB11,'Day 10 07-13-2008'!AB11,'Day 11 07-14-2008'!AB11,'Day 12 07-15-2008'!AB11,'Day 13 07-16-2008'!AB11,'Day 14 07-17-2008'!AB11)</f>
        <v>4.05117158471364</v>
      </c>
    </row>
    <row r="12" s="21" customFormat="true" ht="13" hidden="false" customHeight="false" outlineLevel="0" collapsed="false">
      <c r="A12" s="22" t="s">
        <v>23</v>
      </c>
      <c r="B12" s="23" t="n">
        <v>0.427777777777778</v>
      </c>
      <c r="C12" s="24"/>
      <c r="D12" s="25" t="n">
        <v>50.2</v>
      </c>
      <c r="E12" s="25" t="n">
        <v>40.4</v>
      </c>
      <c r="F12" s="25" t="n">
        <v>36</v>
      </c>
      <c r="G12" s="25" t="n">
        <v>34.1</v>
      </c>
      <c r="H12" s="26"/>
      <c r="I12" s="25" t="n">
        <v>44.8</v>
      </c>
      <c r="J12" s="25" t="n">
        <v>41.3</v>
      </c>
      <c r="K12" s="25" t="n">
        <v>35.2</v>
      </c>
      <c r="L12" s="25" t="n">
        <v>34</v>
      </c>
      <c r="M12" s="26"/>
      <c r="N12" s="25" t="n">
        <v>41.4</v>
      </c>
      <c r="O12" s="25" t="n">
        <v>32.6</v>
      </c>
      <c r="P12" s="25" t="n">
        <v>32</v>
      </c>
      <c r="Q12" s="25" t="n">
        <v>33</v>
      </c>
      <c r="R12" s="26"/>
      <c r="S12" s="25" t="n">
        <v>42.4</v>
      </c>
      <c r="T12" s="25" t="n">
        <v>34.1</v>
      </c>
      <c r="U12" s="25" t="n">
        <v>33.8</v>
      </c>
      <c r="V12" s="25" t="n">
        <v>33.1</v>
      </c>
      <c r="W12" s="26"/>
      <c r="X12" s="25" t="n">
        <v>46.6</v>
      </c>
      <c r="Y12" s="25" t="n">
        <v>38.1</v>
      </c>
      <c r="Z12" s="25" t="n">
        <v>33.9</v>
      </c>
      <c r="AA12" s="25" t="n">
        <v>34</v>
      </c>
      <c r="AB12" s="27" t="n">
        <f aca="false">AVERAGE(Y12,T12,O12,J12,E12)</f>
        <v>37.3</v>
      </c>
      <c r="AC12" s="28" t="n">
        <f aca="false">STDEV(E12,J12,O12,T12,Y12)</f>
        <v>3.82687862363049</v>
      </c>
      <c r="AD12" s="100" t="n">
        <f aca="false">AVERAGE('Day 1 07-03-2008'!AB12,'Day 2 07-04-2008'!AB12,'Day 3 07-05-2008'!AB12,'Day 4 07-06-2008'!AB12,'Day 5 07-07-2008'!AB12,'Day 6 07-08-2008'!AB12,'Day 7 07-09-2008'!AB12,'Day 8 07-10-2008'!AB12,'Day 9 07-11-2008'!AB12,'Day 10 07-13-2008'!AB12,'Day 11 07-14-2008'!AB12,'Day 12 07-15-2008'!AB12,'Day 13 07-16-2008'!AB12,'Day 14 07-17-2008'!AB12)</f>
        <v>32.5142857142857</v>
      </c>
      <c r="AE12" s="100" t="n">
        <f aca="false">STDEV('Day 1 07-03-2008'!AB12,'Day 2 07-04-2008'!AB12,'Day 3 07-05-2008'!AB12,'Day 4 07-06-2008'!AB12,'Day 5 07-07-2008'!AB12,'Day 6 07-08-2008'!AB12,'Day 7 07-09-2008'!AB12,'Day 8 07-10-2008'!AB12,'Day 9 07-11-2008'!AB12,'Day 10 07-13-2008'!AB12,'Day 11 07-14-2008'!AB12,'Day 12 07-15-2008'!AB12,'Day 13 07-16-2008'!AB12,'Day 14 07-17-2008'!AB12)</f>
        <v>3.56644557871476</v>
      </c>
    </row>
    <row r="13" s="21" customFormat="true" ht="13" hidden="false" customHeight="false" outlineLevel="0" collapsed="false">
      <c r="A13" s="22" t="s">
        <v>24</v>
      </c>
      <c r="B13" s="23" t="n">
        <v>0.410416666666667</v>
      </c>
      <c r="C13" s="24"/>
      <c r="D13" s="25" t="n">
        <v>54.6</v>
      </c>
      <c r="E13" s="25" t="n">
        <v>36.6</v>
      </c>
      <c r="F13" s="25" t="n">
        <v>34.1</v>
      </c>
      <c r="G13" s="25" t="n">
        <v>33</v>
      </c>
      <c r="H13" s="26"/>
      <c r="I13" s="25" t="n">
        <v>38.6</v>
      </c>
      <c r="J13" s="25" t="n">
        <v>35.9</v>
      </c>
      <c r="K13" s="25" t="n">
        <v>33.1</v>
      </c>
      <c r="L13" s="25" t="n">
        <v>32.2</v>
      </c>
      <c r="M13" s="26"/>
      <c r="N13" s="25" t="n">
        <v>36.4</v>
      </c>
      <c r="O13" s="25" t="n">
        <v>34.5</v>
      </c>
      <c r="P13" s="25" t="n">
        <v>33.6</v>
      </c>
      <c r="Q13" s="25" t="n">
        <v>32.9</v>
      </c>
      <c r="R13" s="26"/>
      <c r="S13" s="25" t="n">
        <v>51.6</v>
      </c>
      <c r="T13" s="25" t="n">
        <v>35.5</v>
      </c>
      <c r="U13" s="25" t="n">
        <v>34.2</v>
      </c>
      <c r="V13" s="25" t="n">
        <v>33.7</v>
      </c>
      <c r="W13" s="26"/>
      <c r="X13" s="25" t="n">
        <v>44.4</v>
      </c>
      <c r="Y13" s="25" t="n">
        <v>35.3</v>
      </c>
      <c r="Z13" s="25" t="n">
        <v>34.5</v>
      </c>
      <c r="AA13" s="25" t="n">
        <v>33.7</v>
      </c>
      <c r="AB13" s="27" t="n">
        <f aca="false">AVERAGE(Y13,T13,O13,J13,E13)</f>
        <v>35.56</v>
      </c>
      <c r="AC13" s="28" t="n">
        <f aca="false">STDEV(E13,J13,O13,T13,Y13)</f>
        <v>0.773304597167249</v>
      </c>
      <c r="AD13" s="100" t="n">
        <f aca="false">AVERAGE('Day 1 07-03-2008'!AB13,'Day 2 07-04-2008'!AB13,'Day 3 07-05-2008'!AB13,'Day 4 07-06-2008'!AB13,'Day 5 07-07-2008'!AB13,'Day 6 07-08-2008'!AB13,'Day 7 07-09-2008'!AB13,'Day 8 07-10-2008'!AB13,'Day 9 07-11-2008'!AB13,'Day 10 07-13-2008'!AB13,'Day 11 07-14-2008'!AB13,'Day 12 07-15-2008'!AB13,'Day 13 07-16-2008'!AB13,'Day 14 07-17-2008'!AB13)</f>
        <v>32.0414285714286</v>
      </c>
      <c r="AE13" s="100" t="n">
        <f aca="false">STDEV('Day 1 07-03-2008'!AB13,'Day 2 07-04-2008'!AB13,'Day 3 07-05-2008'!AB13,'Day 4 07-06-2008'!AB13,'Day 5 07-07-2008'!AB13,'Day 6 07-08-2008'!AB13,'Day 7 07-09-2008'!AB13,'Day 8 07-10-2008'!AB13,'Day 9 07-11-2008'!AB13,'Day 10 07-13-2008'!AB13,'Day 11 07-14-2008'!AB13,'Day 12 07-15-2008'!AB13,'Day 13 07-16-2008'!AB13,'Day 14 07-17-2008'!AB13)</f>
        <v>4.27953602291517</v>
      </c>
    </row>
    <row r="14" s="21" customFormat="true" ht="13" hidden="false" customHeight="false" outlineLevel="0" collapsed="false">
      <c r="A14" s="22" t="s">
        <v>25</v>
      </c>
      <c r="B14" s="23" t="n">
        <v>0.399305555555556</v>
      </c>
      <c r="C14" s="24"/>
      <c r="D14" s="25" t="n">
        <v>41.4</v>
      </c>
      <c r="E14" s="25" t="n">
        <v>36</v>
      </c>
      <c r="F14" s="25" t="n">
        <v>33.2</v>
      </c>
      <c r="G14" s="25" t="s">
        <v>16</v>
      </c>
      <c r="H14" s="26"/>
      <c r="I14" s="25" t="n">
        <v>35.6</v>
      </c>
      <c r="J14" s="25" t="n">
        <v>33.8</v>
      </c>
      <c r="K14" s="25" t="n">
        <v>33.6</v>
      </c>
      <c r="L14" s="25" t="n">
        <v>33.6</v>
      </c>
      <c r="M14" s="26"/>
      <c r="N14" s="25" t="n">
        <v>42</v>
      </c>
      <c r="O14" s="25" t="n">
        <v>38.7</v>
      </c>
      <c r="P14" s="25" t="n">
        <v>33.8</v>
      </c>
      <c r="Q14" s="25" t="s">
        <v>16</v>
      </c>
      <c r="R14" s="26"/>
      <c r="S14" s="25" t="n">
        <v>46.6</v>
      </c>
      <c r="T14" s="25" t="n">
        <v>37.7</v>
      </c>
      <c r="U14" s="25" t="n">
        <v>34.4</v>
      </c>
      <c r="V14" s="25" t="n">
        <v>33.8</v>
      </c>
      <c r="W14" s="26"/>
      <c r="X14" s="25" t="n">
        <v>43</v>
      </c>
      <c r="Y14" s="25" t="n">
        <v>35.6</v>
      </c>
      <c r="Z14" s="25" t="n">
        <v>34.2</v>
      </c>
      <c r="AA14" s="25" t="n">
        <v>33.8</v>
      </c>
      <c r="AB14" s="27" t="n">
        <f aca="false">AVERAGE(Y14,T14,O14,J14,E14)</f>
        <v>36.36</v>
      </c>
      <c r="AC14" s="28" t="n">
        <f aca="false">STDEV(E14,J14,O14,T14,Y14)</f>
        <v>1.90604302155015</v>
      </c>
      <c r="AD14" s="100" t="n">
        <f aca="false">AVERAGE('Day 1 07-03-2008'!AB14,'Day 2 07-04-2008'!AB14,'Day 3 07-05-2008'!AB14,'Day 4 07-06-2008'!AB14,'Day 5 07-07-2008'!AB14,'Day 6 07-08-2008'!AB14,'Day 7 07-09-2008'!AB14,'Day 8 07-10-2008'!AB14,'Day 9 07-11-2008'!AB14,'Day 10 07-13-2008'!AB14,'Day 11 07-14-2008'!AB14,'Day 12 07-15-2008'!AB14,'Day 13 07-16-2008'!AB14,'Day 14 07-17-2008'!AB14)</f>
        <v>31.9641666666667</v>
      </c>
      <c r="AE14" s="100" t="n">
        <f aca="false">STDEV('Day 1 07-03-2008'!AB14,'Day 2 07-04-2008'!AB14,'Day 3 07-05-2008'!AB14,'Day 4 07-06-2008'!AB14,'Day 5 07-07-2008'!AB14,'Day 6 07-08-2008'!AB14,'Day 7 07-09-2008'!AB14,'Day 8 07-10-2008'!AB14,'Day 9 07-11-2008'!AB14,'Day 10 07-13-2008'!AB14,'Day 11 07-14-2008'!AB14,'Day 12 07-15-2008'!AB14,'Day 13 07-16-2008'!AB14,'Day 14 07-17-2008'!AB14)</f>
        <v>4.55382194838653</v>
      </c>
    </row>
    <row r="15" s="21" customFormat="true" ht="13" hidden="false" customHeight="false" outlineLevel="0" collapsed="false">
      <c r="A15" s="22" t="s">
        <v>26</v>
      </c>
      <c r="B15" s="23" t="n">
        <v>0.465277777777778</v>
      </c>
      <c r="C15" s="24"/>
      <c r="D15" s="25" t="n">
        <v>31.6</v>
      </c>
      <c r="E15" s="25" t="n">
        <v>31.5</v>
      </c>
      <c r="F15" s="25" t="n">
        <v>30.2</v>
      </c>
      <c r="G15" s="25" t="n">
        <v>30.5</v>
      </c>
      <c r="H15" s="26"/>
      <c r="I15" s="25" t="n">
        <v>28</v>
      </c>
      <c r="J15" s="25" t="n">
        <v>29.2</v>
      </c>
      <c r="K15" s="25" t="n">
        <v>28.7</v>
      </c>
      <c r="L15" s="25" t="n">
        <v>28.6</v>
      </c>
      <c r="M15" s="26"/>
      <c r="N15" s="25" t="n">
        <v>30.8</v>
      </c>
      <c r="O15" s="25" t="n">
        <v>30.8</v>
      </c>
      <c r="P15" s="25" t="n">
        <v>30.5</v>
      </c>
      <c r="Q15" s="25" t="n">
        <v>30</v>
      </c>
      <c r="R15" s="26"/>
      <c r="S15" s="25" t="n">
        <v>32.8</v>
      </c>
      <c r="T15" s="25" t="n">
        <v>30.7</v>
      </c>
      <c r="U15" s="25" t="n">
        <v>29.4</v>
      </c>
      <c r="V15" s="25" t="n">
        <v>29.1</v>
      </c>
      <c r="W15" s="26"/>
      <c r="X15" s="25" t="n">
        <v>29.6</v>
      </c>
      <c r="Y15" s="25" t="n">
        <v>30.9</v>
      </c>
      <c r="Z15" s="25" t="n">
        <v>30.2</v>
      </c>
      <c r="AA15" s="25" t="n">
        <v>29.6</v>
      </c>
      <c r="AB15" s="27" t="n">
        <f aca="false">AVERAGE(Y15,T15,O15,J15,E15)</f>
        <v>30.62</v>
      </c>
      <c r="AC15" s="28" t="n">
        <f aca="false">STDEV(E15,J15,O15,T15,Y15)</f>
        <v>0.852642949891688</v>
      </c>
      <c r="AD15" s="100" t="n">
        <f aca="false">AVERAGE('Day 1 07-03-2008'!AB15,'Day 2 07-04-2008'!AB15,'Day 3 07-05-2008'!AB15,'Day 4 07-06-2008'!AB15,'Day 5 07-07-2008'!AB15,'Day 6 07-08-2008'!AB15,'Day 7 07-09-2008'!AB15,'Day 8 07-10-2008'!AB15,'Day 9 07-11-2008'!AB15,'Day 10 07-13-2008'!AB15,'Day 11 07-14-2008'!AB15,'Day 12 07-15-2008'!AB15,'Day 13 07-16-2008'!AB15,'Day 14 07-17-2008'!AB15)</f>
        <v>29.9314285714286</v>
      </c>
      <c r="AE15" s="100" t="n">
        <f aca="false">STDEV('Day 1 07-03-2008'!AB15,'Day 2 07-04-2008'!AB15,'Day 3 07-05-2008'!AB15,'Day 4 07-06-2008'!AB15,'Day 5 07-07-2008'!AB15,'Day 6 07-08-2008'!AB15,'Day 7 07-09-2008'!AB15,'Day 8 07-10-2008'!AB15,'Day 9 07-11-2008'!AB15,'Day 10 07-13-2008'!AB15,'Day 11 07-14-2008'!AB15,'Day 12 07-15-2008'!AB15,'Day 13 07-16-2008'!AB15,'Day 14 07-17-2008'!AB15)</f>
        <v>1.70587607604222</v>
      </c>
    </row>
    <row r="16" s="21" customFormat="true" ht="13" hidden="false" customHeight="false" outlineLevel="0" collapsed="false">
      <c r="A16" s="22" t="s">
        <v>27</v>
      </c>
      <c r="B16" s="23" t="n">
        <v>0.477083333333333</v>
      </c>
      <c r="C16" s="24"/>
      <c r="D16" s="25" t="n">
        <v>39.8</v>
      </c>
      <c r="E16" s="25" t="n">
        <v>34.7</v>
      </c>
      <c r="F16" s="25" t="n">
        <v>34.4</v>
      </c>
      <c r="G16" s="25" t="n">
        <v>33.2</v>
      </c>
      <c r="H16" s="26"/>
      <c r="I16" s="25" t="n">
        <v>42.6</v>
      </c>
      <c r="J16" s="25" t="n">
        <v>37.5</v>
      </c>
      <c r="K16" s="25" t="n">
        <v>33.2</v>
      </c>
      <c r="L16" s="25" t="n">
        <v>32.8</v>
      </c>
      <c r="M16" s="26"/>
      <c r="N16" s="25" t="n">
        <v>34.4</v>
      </c>
      <c r="O16" s="25" t="n">
        <v>37.1</v>
      </c>
      <c r="P16" s="25" t="n">
        <v>34.2</v>
      </c>
      <c r="Q16" s="25" t="n">
        <v>33.8</v>
      </c>
      <c r="R16" s="26"/>
      <c r="S16" s="25" t="n">
        <v>40.8</v>
      </c>
      <c r="T16" s="25" t="n">
        <v>39</v>
      </c>
      <c r="U16" s="25" t="n">
        <v>32.6</v>
      </c>
      <c r="V16" s="25" t="n">
        <v>32</v>
      </c>
      <c r="W16" s="26"/>
      <c r="X16" s="25" t="n">
        <v>41.6</v>
      </c>
      <c r="Y16" s="25" t="n">
        <v>38.6</v>
      </c>
      <c r="Z16" s="25" t="n">
        <v>34</v>
      </c>
      <c r="AA16" s="25" t="n">
        <v>30.3</v>
      </c>
      <c r="AB16" s="27" t="n">
        <f aca="false">AVERAGE(Y16,T16,O16,J16,E16)</f>
        <v>37.38</v>
      </c>
      <c r="AC16" s="28" t="n">
        <f aca="false">STDEV(E16,J16,O16,T16,Y16)</f>
        <v>1.6873055443517</v>
      </c>
      <c r="AD16" s="100" t="n">
        <f aca="false">AVERAGE('Day 1 07-03-2008'!AB16,'Day 2 07-04-2008'!AB16,'Day 3 07-05-2008'!AB16,'Day 4 07-06-2008'!AB16,'Day 5 07-07-2008'!AB16,'Day 6 07-08-2008'!AB16,'Day 7 07-09-2008'!AB16,'Day 8 07-10-2008'!AB16,'Day 9 07-11-2008'!AB16,'Day 10 07-13-2008'!AB16,'Day 11 07-14-2008'!AB16,'Day 12 07-15-2008'!AB16,'Day 13 07-16-2008'!AB16,'Day 14 07-17-2008'!AB16)</f>
        <v>32.1828571428571</v>
      </c>
      <c r="AE16" s="100" t="n">
        <f aca="false">STDEV('Day 1 07-03-2008'!AB16,'Day 2 07-04-2008'!AB16,'Day 3 07-05-2008'!AB16,'Day 4 07-06-2008'!AB16,'Day 5 07-07-2008'!AB16,'Day 6 07-08-2008'!AB16,'Day 7 07-09-2008'!AB16,'Day 8 07-10-2008'!AB16,'Day 9 07-11-2008'!AB16,'Day 10 07-13-2008'!AB16,'Day 11 07-14-2008'!AB16,'Day 12 07-15-2008'!AB16,'Day 13 07-16-2008'!AB16,'Day 14 07-17-2008'!AB16)</f>
        <v>3.13116205651765</v>
      </c>
    </row>
    <row r="17" s="21" customFormat="true" ht="13" hidden="false" customHeight="false" outlineLevel="0" collapsed="false">
      <c r="A17" s="22" t="s">
        <v>28</v>
      </c>
      <c r="B17" s="23" t="n">
        <v>0.438888888888889</v>
      </c>
      <c r="C17" s="24"/>
      <c r="D17" s="25" t="n">
        <v>40.4</v>
      </c>
      <c r="E17" s="25" t="n">
        <v>40.6</v>
      </c>
      <c r="F17" s="25" t="n">
        <v>41</v>
      </c>
      <c r="G17" s="25" t="n">
        <v>37.5</v>
      </c>
      <c r="H17" s="26"/>
      <c r="I17" s="25" t="n">
        <v>40</v>
      </c>
      <c r="J17" s="25" t="n">
        <v>40.3</v>
      </c>
      <c r="K17" s="25" t="n">
        <v>40.2</v>
      </c>
      <c r="L17" s="25" t="n">
        <v>36.8</v>
      </c>
      <c r="M17" s="26"/>
      <c r="N17" s="25" t="n">
        <v>33.8</v>
      </c>
      <c r="O17" s="25" t="n">
        <v>32.9</v>
      </c>
      <c r="P17" s="25" t="n">
        <v>31.3</v>
      </c>
      <c r="Q17" s="25" t="n">
        <v>30.1</v>
      </c>
      <c r="R17" s="26"/>
      <c r="S17" s="25" t="n">
        <v>32.6</v>
      </c>
      <c r="T17" s="25" t="n">
        <v>33.5</v>
      </c>
      <c r="U17" s="25" t="n">
        <v>33.8</v>
      </c>
      <c r="V17" s="25" t="n">
        <v>31.5</v>
      </c>
      <c r="W17" s="26"/>
      <c r="X17" s="25" t="n">
        <v>35.4</v>
      </c>
      <c r="Y17" s="25" t="n">
        <v>34.9</v>
      </c>
      <c r="Z17" s="25" t="n">
        <v>32</v>
      </c>
      <c r="AA17" s="25" t="n">
        <v>30.2</v>
      </c>
      <c r="AB17" s="27" t="n">
        <f aca="false">AVERAGE(Y17,T17,O17,J17,E17)</f>
        <v>36.44</v>
      </c>
      <c r="AC17" s="28" t="n">
        <f aca="false">STDEV(E17,J17,O17,T17,Y17)</f>
        <v>3.73336309511947</v>
      </c>
      <c r="AD17" s="100" t="n">
        <f aca="false">AVERAGE('Day 1 07-03-2008'!AB17,'Day 2 07-04-2008'!AB17,'Day 3 07-05-2008'!AB17,'Day 4 07-06-2008'!AB17,'Day 5 07-07-2008'!AB17,'Day 6 07-08-2008'!AB17,'Day 7 07-09-2008'!AB17,'Day 8 07-10-2008'!AB17,'Day 9 07-11-2008'!AB17,'Day 10 07-13-2008'!AB17,'Day 11 07-14-2008'!AB17,'Day 12 07-15-2008'!AB17,'Day 13 07-16-2008'!AB17,'Day 14 07-17-2008'!AB17)</f>
        <v>32.3714285714286</v>
      </c>
      <c r="AE17" s="100" t="n">
        <f aca="false">STDEV('Day 1 07-03-2008'!AB17,'Day 2 07-04-2008'!AB17,'Day 3 07-05-2008'!AB17,'Day 4 07-06-2008'!AB17,'Day 5 07-07-2008'!AB17,'Day 6 07-08-2008'!AB17,'Day 7 07-09-2008'!AB17,'Day 8 07-10-2008'!AB17,'Day 9 07-11-2008'!AB17,'Day 10 07-13-2008'!AB17,'Day 11 07-14-2008'!AB17,'Day 12 07-15-2008'!AB17,'Day 13 07-16-2008'!AB17,'Day 14 07-17-2008'!AB17)</f>
        <v>3.05538328740717</v>
      </c>
    </row>
    <row r="18" s="21" customFormat="true" ht="13" hidden="false" customHeight="false" outlineLevel="0" collapsed="false">
      <c r="A18" s="22" t="s">
        <v>29</v>
      </c>
      <c r="B18" s="23" t="n">
        <v>0.322916666666667</v>
      </c>
      <c r="C18" s="24"/>
      <c r="D18" s="25" t="n">
        <v>33.2</v>
      </c>
      <c r="E18" s="25" t="n">
        <v>32</v>
      </c>
      <c r="F18" s="25" t="n">
        <v>30.6</v>
      </c>
      <c r="G18" s="25" t="n">
        <v>30.4</v>
      </c>
      <c r="H18" s="26"/>
      <c r="I18" s="25" t="n">
        <v>33</v>
      </c>
      <c r="J18" s="25" t="n">
        <v>30.2</v>
      </c>
      <c r="K18" s="25" t="n">
        <v>30.7</v>
      </c>
      <c r="L18" s="25" t="n">
        <v>30.6</v>
      </c>
      <c r="M18" s="26"/>
      <c r="N18" s="25" t="n">
        <v>29.8</v>
      </c>
      <c r="O18" s="25" t="n">
        <v>29.6</v>
      </c>
      <c r="P18" s="25" t="n">
        <v>30.1</v>
      </c>
      <c r="Q18" s="25" t="n">
        <v>30.4</v>
      </c>
      <c r="R18" s="26"/>
      <c r="S18" s="25" t="n">
        <v>30.6</v>
      </c>
      <c r="T18" s="25" t="n">
        <v>30</v>
      </c>
      <c r="U18" s="25" t="n">
        <v>30.5</v>
      </c>
      <c r="V18" s="25" t="n">
        <v>30.7</v>
      </c>
      <c r="W18" s="26"/>
      <c r="X18" s="25" t="n">
        <v>33.6</v>
      </c>
      <c r="Y18" s="25" t="n">
        <v>30.6</v>
      </c>
      <c r="Z18" s="25" t="n">
        <v>30.4</v>
      </c>
      <c r="AA18" s="25" t="n">
        <v>30.6</v>
      </c>
      <c r="AB18" s="27" t="n">
        <f aca="false">AVERAGE(Y18,T18,O18,J18,E18)</f>
        <v>30.48</v>
      </c>
      <c r="AC18" s="28" t="n">
        <f aca="false">STDEV(E18,J18,O18,T18,Y18)</f>
        <v>0.923038460737146</v>
      </c>
      <c r="AD18" s="100" t="n">
        <f aca="false">AVERAGE('Day 1 07-03-2008'!AB18,'Day 2 07-04-2008'!AB18,'Day 3 07-05-2008'!AB18,'Day 4 07-06-2008'!AB18,'Day 5 07-07-2008'!AB18,'Day 6 07-08-2008'!AB18,'Day 7 07-09-2008'!AB18,'Day 8 07-10-2008'!AB18,'Day 9 07-11-2008'!AB18,'Day 10 07-13-2008'!AB18,'Day 11 07-14-2008'!AB18,'Day 12 07-15-2008'!AB18,'Day 13 07-16-2008'!AB18,'Day 14 07-17-2008'!AB18)</f>
        <v>31.4828571428571</v>
      </c>
      <c r="AE18" s="100" t="n">
        <f aca="false">STDEV('Day 1 07-03-2008'!AB18,'Day 2 07-04-2008'!AB18,'Day 3 07-05-2008'!AB18,'Day 4 07-06-2008'!AB18,'Day 5 07-07-2008'!AB18,'Day 6 07-08-2008'!AB18,'Day 7 07-09-2008'!AB18,'Day 8 07-10-2008'!AB18,'Day 9 07-11-2008'!AB18,'Day 10 07-13-2008'!AB18,'Day 11 07-14-2008'!AB18,'Day 12 07-15-2008'!AB18,'Day 13 07-16-2008'!AB18,'Day 14 07-17-2008'!AB18)</f>
        <v>2.49711041797523</v>
      </c>
    </row>
    <row r="19" s="21" customFormat="true" ht="13" hidden="false" customHeight="false" outlineLevel="0" collapsed="false">
      <c r="A19" s="22" t="s">
        <v>30</v>
      </c>
      <c r="B19" s="23" t="n">
        <v>0.425</v>
      </c>
      <c r="C19" s="24"/>
      <c r="D19" s="25" t="n">
        <v>47</v>
      </c>
      <c r="E19" s="25" t="n">
        <v>41.6</v>
      </c>
      <c r="F19" s="25" t="n">
        <v>38.2</v>
      </c>
      <c r="G19" s="25" t="n">
        <v>37.2</v>
      </c>
      <c r="H19" s="26"/>
      <c r="I19" s="25" t="n">
        <v>48.6</v>
      </c>
      <c r="J19" s="25" t="n">
        <v>42.3</v>
      </c>
      <c r="K19" s="25" t="n">
        <v>37.1</v>
      </c>
      <c r="L19" s="25" t="n">
        <v>36.5</v>
      </c>
      <c r="M19" s="26"/>
      <c r="N19" s="25" t="n">
        <v>41.8</v>
      </c>
      <c r="O19" s="25" t="n">
        <v>41.6</v>
      </c>
      <c r="P19" s="25" t="n">
        <v>40.9</v>
      </c>
      <c r="Q19" s="25" t="n">
        <v>36.4</v>
      </c>
      <c r="R19" s="26"/>
      <c r="S19" s="25" t="n">
        <v>35.6</v>
      </c>
      <c r="T19" s="25" t="n">
        <v>38.3</v>
      </c>
      <c r="U19" s="25" t="n">
        <v>38.1</v>
      </c>
      <c r="V19" s="25" t="n">
        <v>35.2</v>
      </c>
      <c r="W19" s="26"/>
      <c r="X19" s="25" t="n">
        <v>47.2</v>
      </c>
      <c r="Y19" s="25" t="n">
        <v>43.4</v>
      </c>
      <c r="Z19" s="25" t="n">
        <v>40.2</v>
      </c>
      <c r="AA19" s="25" t="n">
        <v>38.9</v>
      </c>
      <c r="AB19" s="27" t="n">
        <f aca="false">AVERAGE(Y19,T19,O19,J19,E19)</f>
        <v>41.44</v>
      </c>
      <c r="AC19" s="28" t="n">
        <f aca="false">STDEV(E19,J19,O19,T19,Y19)</f>
        <v>1.90341797826962</v>
      </c>
      <c r="AD19" s="100" t="n">
        <f aca="false">AVERAGE('Day 1 07-03-2008'!AB19,'Day 2 07-04-2008'!AB19,'Day 3 07-05-2008'!AB19,'Day 4 07-06-2008'!AB19,'Day 5 07-07-2008'!AB19,'Day 6 07-08-2008'!AB19,'Day 7 07-09-2008'!AB19,'Day 8 07-10-2008'!AB19,'Day 9 07-11-2008'!AB19,'Day 10 07-13-2008'!AB19,'Day 11 07-14-2008'!AB19,'Day 12 07-15-2008'!AB19,'Day 13 07-16-2008'!AB19,'Day 14 07-17-2008'!AB19)</f>
        <v>33.47</v>
      </c>
      <c r="AE19" s="100" t="n">
        <f aca="false">STDEV('Day 1 07-03-2008'!AB19,'Day 2 07-04-2008'!AB19,'Day 3 07-05-2008'!AB19,'Day 4 07-06-2008'!AB19,'Day 5 07-07-2008'!AB19,'Day 6 07-08-2008'!AB19,'Day 7 07-09-2008'!AB19,'Day 8 07-10-2008'!AB19,'Day 9 07-11-2008'!AB19,'Day 10 07-13-2008'!AB19,'Day 11 07-14-2008'!AB19,'Day 12 07-15-2008'!AB19,'Day 13 07-16-2008'!AB19,'Day 14 07-17-2008'!AB19)</f>
        <v>4.697722852617</v>
      </c>
    </row>
    <row r="20" s="21" customFormat="true" ht="13" hidden="false" customHeight="false" outlineLevel="0" collapsed="false">
      <c r="A20" s="22" t="s">
        <v>31</v>
      </c>
      <c r="B20" s="23" t="n">
        <v>0.384027777777778</v>
      </c>
      <c r="C20" s="26"/>
      <c r="D20" s="25" t="n">
        <v>31.4</v>
      </c>
      <c r="E20" s="25" t="n">
        <v>29.8</v>
      </c>
      <c r="F20" s="25" t="n">
        <v>28.9</v>
      </c>
      <c r="G20" s="25" t="n">
        <v>28.9</v>
      </c>
      <c r="H20" s="26"/>
      <c r="I20" s="25" t="n">
        <v>39.6</v>
      </c>
      <c r="J20" s="25" t="n">
        <v>31</v>
      </c>
      <c r="K20" s="25" t="n">
        <v>30.2</v>
      </c>
      <c r="L20" s="25" t="n">
        <v>29.1</v>
      </c>
      <c r="M20" s="26"/>
      <c r="N20" s="25" t="n">
        <v>43.3</v>
      </c>
      <c r="O20" s="25" t="n">
        <v>33.6</v>
      </c>
      <c r="P20" s="25" t="n">
        <v>30.7</v>
      </c>
      <c r="Q20" s="25" t="n">
        <v>29.7</v>
      </c>
      <c r="R20" s="26"/>
      <c r="S20" s="25" t="n">
        <v>34.2</v>
      </c>
      <c r="T20" s="25" t="n">
        <v>30.6</v>
      </c>
      <c r="U20" s="25" t="n">
        <v>29.4</v>
      </c>
      <c r="V20" s="25" t="n">
        <v>24.3</v>
      </c>
      <c r="W20" s="26"/>
      <c r="X20" s="25" t="n">
        <v>37.4</v>
      </c>
      <c r="Y20" s="25" t="n">
        <v>31.8</v>
      </c>
      <c r="Z20" s="25" t="n">
        <v>30.5</v>
      </c>
      <c r="AA20" s="25" t="n">
        <v>29.5</v>
      </c>
      <c r="AB20" s="27" t="n">
        <f aca="false">AVERAGE(Y20,T20,O20,J20,E20)</f>
        <v>31.36</v>
      </c>
      <c r="AC20" s="28" t="n">
        <f aca="false">STDEV(E20,J20,O20,T20,Y20)</f>
        <v>1.44499134945508</v>
      </c>
      <c r="AD20" s="100" t="n">
        <f aca="false">AVERAGE('Day 1 07-03-2008'!AB20,'Day 2 07-04-2008'!AB20,'Day 3 07-05-2008'!AB20,'Day 4 07-06-2008'!AB20,'Day 5 07-07-2008'!AB20,'Day 6 07-08-2008'!AB20,'Day 7 07-09-2008'!AB20,'Day 8 07-10-2008'!AB20,'Day 9 07-11-2008'!AB20,'Day 10 07-13-2008'!AB20,'Day 11 07-14-2008'!AB20,'Day 12 07-15-2008'!AB20,'Day 13 07-16-2008'!AB20,'Day 14 07-17-2008'!AB20)</f>
        <v>27.9971428571429</v>
      </c>
      <c r="AE20" s="100" t="n">
        <f aca="false">STDEV('Day 1 07-03-2008'!AB20,'Day 2 07-04-2008'!AB20,'Day 3 07-05-2008'!AB20,'Day 4 07-06-2008'!AB20,'Day 5 07-07-2008'!AB20,'Day 6 07-08-2008'!AB20,'Day 7 07-09-2008'!AB20,'Day 8 07-10-2008'!AB20,'Day 9 07-11-2008'!AB20,'Day 10 07-13-2008'!AB20,'Day 11 07-14-2008'!AB20,'Day 12 07-15-2008'!AB20,'Day 13 07-16-2008'!AB20,'Day 14 07-17-2008'!AB20)</f>
        <v>2.06309486925843</v>
      </c>
    </row>
    <row r="21" s="21" customFormat="true" ht="13" hidden="false" customHeight="false" outlineLevel="0" collapsed="false">
      <c r="A21" s="22" t="s">
        <v>32</v>
      </c>
      <c r="B21" s="23" t="n">
        <v>0.393055555555556</v>
      </c>
      <c r="C21" s="26"/>
      <c r="D21" s="25" t="n">
        <v>32.2</v>
      </c>
      <c r="E21" s="25" t="n">
        <v>31.5</v>
      </c>
      <c r="F21" s="25" t="n">
        <v>31.7</v>
      </c>
      <c r="G21" s="25" t="n">
        <v>28.7</v>
      </c>
      <c r="H21" s="26"/>
      <c r="I21" s="25" t="n">
        <v>33.6</v>
      </c>
      <c r="J21" s="25" t="n">
        <v>30.3</v>
      </c>
      <c r="K21" s="25" t="n">
        <v>31.6</v>
      </c>
      <c r="L21" s="25" t="n">
        <v>29.7</v>
      </c>
      <c r="M21" s="26"/>
      <c r="N21" s="25" t="n">
        <v>32.8</v>
      </c>
      <c r="O21" s="25" t="n">
        <v>31.9</v>
      </c>
      <c r="P21" s="25" t="n">
        <v>31.9</v>
      </c>
      <c r="Q21" s="25" t="n">
        <v>30.2</v>
      </c>
      <c r="R21" s="26"/>
      <c r="S21" s="25" t="n">
        <v>33.9</v>
      </c>
      <c r="T21" s="25" t="n">
        <v>31.6</v>
      </c>
      <c r="U21" s="25" t="n">
        <v>31.7</v>
      </c>
      <c r="V21" s="25" t="n">
        <v>30</v>
      </c>
      <c r="W21" s="26"/>
      <c r="X21" s="25" t="n">
        <v>32.1</v>
      </c>
      <c r="Y21" s="25" t="n">
        <v>30.1</v>
      </c>
      <c r="Z21" s="25" t="n">
        <v>30.3</v>
      </c>
      <c r="AA21" s="25" t="n">
        <v>28.9</v>
      </c>
      <c r="AB21" s="27" t="n">
        <f aca="false">AVERAGE(Y21,T21,O21,J21,E21)</f>
        <v>31.08</v>
      </c>
      <c r="AC21" s="28" t="n">
        <f aca="false">STDEV(E21,J21,O21,T21,Y21)</f>
        <v>0.819756061276767</v>
      </c>
      <c r="AD21" s="100" t="n">
        <f aca="false">AVERAGE('Day 1 07-03-2008'!AB21,'Day 2 07-04-2008'!AB21,'Day 3 07-05-2008'!AB21,'Day 4 07-06-2008'!AB21,'Day 5 07-07-2008'!AB21,'Day 6 07-08-2008'!AB21,'Day 7 07-09-2008'!AB21,'Day 8 07-10-2008'!AB21,'Day 9 07-11-2008'!AB21,'Day 10 07-13-2008'!AB21,'Day 11 07-14-2008'!AB21,'Day 12 07-15-2008'!AB21,'Day 13 07-16-2008'!AB21,'Day 14 07-17-2008'!AB21)</f>
        <v>30.4085714285714</v>
      </c>
      <c r="AE21" s="100" t="n">
        <f aca="false">STDEV('Day 1 07-03-2008'!AB21,'Day 2 07-04-2008'!AB21,'Day 3 07-05-2008'!AB21,'Day 4 07-06-2008'!AB21,'Day 5 07-07-2008'!AB21,'Day 6 07-08-2008'!AB21,'Day 7 07-09-2008'!AB21,'Day 8 07-10-2008'!AB21,'Day 9 07-11-2008'!AB21,'Day 10 07-13-2008'!AB21,'Day 11 07-14-2008'!AB21,'Day 12 07-15-2008'!AB21,'Day 13 07-16-2008'!AB21,'Day 14 07-17-2008'!AB21)</f>
        <v>3.2718822085786</v>
      </c>
    </row>
    <row r="22" s="21" customFormat="true" ht="13" hidden="false" customHeight="false" outlineLevel="0" collapsed="false">
      <c r="A22" s="22" t="s">
        <v>33</v>
      </c>
      <c r="B22" s="23" t="n">
        <v>0.402777777777778</v>
      </c>
      <c r="C22" s="26"/>
      <c r="D22" s="25" t="n">
        <v>32.1</v>
      </c>
      <c r="E22" s="25" t="n">
        <v>31.6</v>
      </c>
      <c r="F22" s="25" t="n">
        <v>31.7</v>
      </c>
      <c r="G22" s="25" t="n">
        <v>28.7</v>
      </c>
      <c r="H22" s="26"/>
      <c r="I22" s="25" t="n">
        <v>33.6</v>
      </c>
      <c r="J22" s="25" t="n">
        <v>30.7</v>
      </c>
      <c r="K22" s="25" t="n">
        <v>32.1</v>
      </c>
      <c r="L22" s="25" t="n">
        <v>27.3</v>
      </c>
      <c r="M22" s="26"/>
      <c r="N22" s="25" t="n">
        <v>32.9</v>
      </c>
      <c r="O22" s="25" t="n">
        <v>31.8</v>
      </c>
      <c r="P22" s="25" t="n">
        <v>31.8</v>
      </c>
      <c r="Q22" s="25" t="n">
        <v>28.3</v>
      </c>
      <c r="R22" s="26"/>
      <c r="S22" s="25" t="n">
        <v>33.7</v>
      </c>
      <c r="T22" s="25" t="n">
        <v>31.3</v>
      </c>
      <c r="U22" s="25" t="n">
        <v>32.6</v>
      </c>
      <c r="V22" s="25" t="n">
        <v>28.7</v>
      </c>
      <c r="W22" s="26"/>
      <c r="X22" s="25" t="n">
        <v>32.5</v>
      </c>
      <c r="Y22" s="25" t="n">
        <v>32.4</v>
      </c>
      <c r="Z22" s="25" t="n">
        <v>31.3</v>
      </c>
      <c r="AA22" s="25" t="n">
        <v>29.9</v>
      </c>
      <c r="AB22" s="27" t="n">
        <f aca="false">AVERAGE(Y22,T22,O22,J22,E22)</f>
        <v>31.56</v>
      </c>
      <c r="AC22" s="28" t="n">
        <f aca="false">STDEV(E22,J22,O22,T22,Y22)</f>
        <v>0.626897120746299</v>
      </c>
      <c r="AD22" s="100" t="n">
        <f aca="false">AVERAGE('Day 1 07-03-2008'!AB22,'Day 2 07-04-2008'!AB22,'Day 3 07-05-2008'!AB22,'Day 4 07-06-2008'!AB22,'Day 5 07-07-2008'!AB22,'Day 6 07-08-2008'!AB22,'Day 7 07-09-2008'!AB22,'Day 8 07-10-2008'!AB22,'Day 9 07-11-2008'!AB22,'Day 10 07-13-2008'!AB22,'Day 11 07-14-2008'!AB22,'Day 12 07-15-2008'!AB22,'Day 13 07-16-2008'!AB22,'Day 14 07-17-2008'!AB22)</f>
        <v>29.2685714285714</v>
      </c>
      <c r="AE22" s="100" t="n">
        <f aca="false">STDEV('Day 1 07-03-2008'!AB22,'Day 2 07-04-2008'!AB22,'Day 3 07-05-2008'!AB22,'Day 4 07-06-2008'!AB22,'Day 5 07-07-2008'!AB22,'Day 6 07-08-2008'!AB22,'Day 7 07-09-2008'!AB22,'Day 8 07-10-2008'!AB22,'Day 9 07-11-2008'!AB22,'Day 10 07-13-2008'!AB22,'Day 11 07-14-2008'!AB22,'Day 12 07-15-2008'!AB22,'Day 13 07-16-2008'!AB22,'Day 14 07-17-2008'!AB22)</f>
        <v>1.77718384462115</v>
      </c>
    </row>
    <row r="23" s="21" customFormat="true" ht="13" hidden="false" customHeight="false" outlineLevel="0" collapsed="false">
      <c r="A23" s="22" t="s">
        <v>34</v>
      </c>
      <c r="B23" s="23" t="n">
        <v>0.409722222222222</v>
      </c>
      <c r="C23" s="26"/>
      <c r="D23" s="25" t="n">
        <v>48.3</v>
      </c>
      <c r="E23" s="25" t="n">
        <v>38.5</v>
      </c>
      <c r="F23" s="25" t="n">
        <v>36.8</v>
      </c>
      <c r="G23" s="25" t="n">
        <v>34.3</v>
      </c>
      <c r="H23" s="26"/>
      <c r="I23" s="25" t="n">
        <v>47.2</v>
      </c>
      <c r="J23" s="25" t="n">
        <v>39.2</v>
      </c>
      <c r="K23" s="25" t="n">
        <v>37.1</v>
      </c>
      <c r="L23" s="25" t="n">
        <v>34.9</v>
      </c>
      <c r="M23" s="26"/>
      <c r="N23" s="25" t="n">
        <v>49.8</v>
      </c>
      <c r="O23" s="25" t="n">
        <v>39.3</v>
      </c>
      <c r="P23" s="25" t="n">
        <v>37.2</v>
      </c>
      <c r="Q23" s="25" t="n">
        <v>35.9</v>
      </c>
      <c r="R23" s="26"/>
      <c r="S23" s="25" t="n">
        <v>50.3</v>
      </c>
      <c r="T23" s="25" t="n">
        <v>39.4</v>
      </c>
      <c r="U23" s="25" t="n">
        <v>35.8</v>
      </c>
      <c r="V23" s="25" t="n">
        <v>34.6</v>
      </c>
      <c r="W23" s="26"/>
      <c r="X23" s="25" t="n">
        <v>46.6</v>
      </c>
      <c r="Y23" s="25" t="n">
        <v>42.6</v>
      </c>
      <c r="Z23" s="25" t="n">
        <v>38.1</v>
      </c>
      <c r="AA23" s="25" t="n">
        <v>37.3</v>
      </c>
      <c r="AB23" s="27" t="n">
        <f aca="false">AVERAGE(Y23,T23,O23,J23,E23)</f>
        <v>39.8</v>
      </c>
      <c r="AC23" s="28" t="n">
        <f aca="false">STDEV(E23,J23,O23,T23,Y23)</f>
        <v>1.60468065358812</v>
      </c>
      <c r="AD23" s="100" t="n">
        <f aca="false">AVERAGE('Day 1 07-03-2008'!AB23,'Day 2 07-04-2008'!AB23,'Day 3 07-05-2008'!AB23,'Day 4 07-06-2008'!AB23,'Day 5 07-07-2008'!AB23,'Day 6 07-08-2008'!AB23,'Day 7 07-09-2008'!AB23,'Day 8 07-10-2008'!AB23,'Day 9 07-11-2008'!AB23,'Day 10 07-13-2008'!AB23,'Day 11 07-14-2008'!AB23,'Day 12 07-15-2008'!AB23,'Day 13 07-16-2008'!AB23,'Day 14 07-17-2008'!AB23)</f>
        <v>32.4442857142857</v>
      </c>
      <c r="AE23" s="100" t="n">
        <f aca="false">STDEV('Day 1 07-03-2008'!AB23,'Day 2 07-04-2008'!AB23,'Day 3 07-05-2008'!AB23,'Day 4 07-06-2008'!AB23,'Day 5 07-07-2008'!AB23,'Day 6 07-08-2008'!AB23,'Day 7 07-09-2008'!AB23,'Day 8 07-10-2008'!AB23,'Day 9 07-11-2008'!AB23,'Day 10 07-13-2008'!AB23,'Day 11 07-14-2008'!AB23,'Day 12 07-15-2008'!AB23,'Day 13 07-16-2008'!AB23,'Day 14 07-17-2008'!AB23)</f>
        <v>3.7841546445179</v>
      </c>
    </row>
    <row r="24" s="21" customFormat="true" ht="13" hidden="false" customHeight="false" outlineLevel="0" collapsed="false">
      <c r="A24" s="22" t="s">
        <v>35</v>
      </c>
      <c r="B24" s="23" t="n">
        <v>0.415277777777778</v>
      </c>
      <c r="C24" s="26"/>
      <c r="D24" s="25" t="n">
        <v>32.8</v>
      </c>
      <c r="E24" s="25" t="n">
        <v>32.9</v>
      </c>
      <c r="F24" s="25" t="n">
        <v>32.8</v>
      </c>
      <c r="G24" s="25" t="n">
        <v>32.6</v>
      </c>
      <c r="H24" s="26"/>
      <c r="I24" s="25" t="n">
        <v>32.6</v>
      </c>
      <c r="J24" s="25" t="n">
        <v>33.6</v>
      </c>
      <c r="K24" s="25" t="n">
        <v>32.6</v>
      </c>
      <c r="L24" s="25" t="n">
        <v>32.6</v>
      </c>
      <c r="M24" s="26"/>
      <c r="N24" s="25" t="n">
        <v>30.6</v>
      </c>
      <c r="O24" s="25" t="n">
        <v>31.8</v>
      </c>
      <c r="P24" s="25" t="n">
        <v>31.5</v>
      </c>
      <c r="Q24" s="25" t="n">
        <v>31.5</v>
      </c>
      <c r="R24" s="26"/>
      <c r="S24" s="25" t="n">
        <v>30.6</v>
      </c>
      <c r="T24" s="25" t="n">
        <v>31</v>
      </c>
      <c r="U24" s="25" t="n">
        <v>30.8</v>
      </c>
      <c r="V24" s="25" t="n">
        <v>31</v>
      </c>
      <c r="W24" s="26"/>
      <c r="X24" s="25" t="n">
        <v>31.8</v>
      </c>
      <c r="Y24" s="25" t="n">
        <v>32.7</v>
      </c>
      <c r="Z24" s="25" t="n">
        <v>32.6</v>
      </c>
      <c r="AA24" s="25" t="n">
        <v>32.4</v>
      </c>
      <c r="AB24" s="27" t="n">
        <f aca="false">AVERAGE(Y24,T24,O24,J24,E24)</f>
        <v>32.4</v>
      </c>
      <c r="AC24" s="28" t="n">
        <f aca="false">STDEV(E24,J24,O24,T24,Y24)</f>
        <v>1.01242283656583</v>
      </c>
      <c r="AD24" s="100" t="n">
        <f aca="false">AVERAGE('Day 1 07-03-2008'!AB24,'Day 2 07-04-2008'!AB24,'Day 3 07-05-2008'!AB24,'Day 4 07-06-2008'!AB24,'Day 5 07-07-2008'!AB24,'Day 6 07-08-2008'!AB24,'Day 7 07-09-2008'!AB24,'Day 8 07-10-2008'!AB24,'Day 9 07-11-2008'!AB24,'Day 10 07-13-2008'!AB24,'Day 11 07-14-2008'!AB24,'Day 12 07-15-2008'!AB24,'Day 13 07-16-2008'!AB24,'Day 14 07-17-2008'!AB24)</f>
        <v>30.78</v>
      </c>
      <c r="AE24" s="100" t="n">
        <f aca="false">STDEV('Day 1 07-03-2008'!AB24,'Day 2 07-04-2008'!AB24,'Day 3 07-05-2008'!AB24,'Day 4 07-06-2008'!AB24,'Day 5 07-07-2008'!AB24,'Day 6 07-08-2008'!AB24,'Day 7 07-09-2008'!AB24,'Day 8 07-10-2008'!AB24,'Day 9 07-11-2008'!AB24,'Day 10 07-13-2008'!AB24,'Day 11 07-14-2008'!AB24,'Day 12 07-15-2008'!AB24,'Day 13 07-16-2008'!AB24,'Day 14 07-17-2008'!AB24)</f>
        <v>3.41006654570755</v>
      </c>
    </row>
    <row r="25" s="21" customFormat="true" ht="13" hidden="false" customHeight="false" outlineLevel="0" collapsed="false">
      <c r="A25" s="22" t="s">
        <v>36</v>
      </c>
      <c r="B25" s="23" t="n">
        <v>0.374305555555556</v>
      </c>
      <c r="C25" s="26"/>
      <c r="D25" s="25" t="n">
        <v>30</v>
      </c>
      <c r="E25" s="25" t="n">
        <v>28.9</v>
      </c>
      <c r="F25" s="25" t="n">
        <v>28.8</v>
      </c>
      <c r="G25" s="25" t="n">
        <v>29</v>
      </c>
      <c r="H25" s="26"/>
      <c r="I25" s="25" t="n">
        <v>29</v>
      </c>
      <c r="J25" s="25" t="n">
        <v>28.8</v>
      </c>
      <c r="K25" s="25" t="n">
        <v>28.5</v>
      </c>
      <c r="L25" s="25" t="n">
        <v>28.7</v>
      </c>
      <c r="M25" s="26"/>
      <c r="N25" s="25" t="n">
        <v>28</v>
      </c>
      <c r="O25" s="25" t="n">
        <v>28.7</v>
      </c>
      <c r="P25" s="25" t="n">
        <v>28.6</v>
      </c>
      <c r="Q25" s="25" t="n">
        <v>28.8</v>
      </c>
      <c r="R25" s="26"/>
      <c r="S25" s="25" t="n">
        <v>28.8</v>
      </c>
      <c r="T25" s="25" t="n">
        <v>28.9</v>
      </c>
      <c r="U25" s="25" t="n">
        <v>28.8</v>
      </c>
      <c r="V25" s="25" t="n">
        <v>28.8</v>
      </c>
      <c r="W25" s="26"/>
      <c r="X25" s="25" t="n">
        <v>29.2</v>
      </c>
      <c r="Y25" s="25" t="n">
        <v>27.9</v>
      </c>
      <c r="Z25" s="25" t="n">
        <v>28.2</v>
      </c>
      <c r="AA25" s="25" t="n">
        <v>28.1</v>
      </c>
      <c r="AB25" s="27" t="n">
        <f aca="false">AVERAGE(Y25,T25,O25,J25,E25)</f>
        <v>28.64</v>
      </c>
      <c r="AC25" s="28" t="n">
        <f aca="false">STDEV(E25,J25,O25,T25,Y25)</f>
        <v>0.42190046219458</v>
      </c>
      <c r="AD25" s="100" t="n">
        <f aca="false">AVERAGE('Day 1 07-03-2008'!AB25,'Day 2 07-04-2008'!AB25,'Day 3 07-05-2008'!AB25,'Day 4 07-06-2008'!AB25,'Day 5 07-07-2008'!AB25,'Day 6 07-08-2008'!AB25,'Day 7 07-09-2008'!AB25,'Day 8 07-10-2008'!AB25,'Day 9 07-11-2008'!AB25,'Day 10 07-13-2008'!AB25,'Day 11 07-14-2008'!AB25,'Day 12 07-15-2008'!AB25,'Day 13 07-16-2008'!AB25,'Day 14 07-17-2008'!AB25)</f>
        <v>28.0571428571429</v>
      </c>
      <c r="AE25" s="100" t="n">
        <f aca="false">STDEV('Day 1 07-03-2008'!AB25,'Day 2 07-04-2008'!AB25,'Day 3 07-05-2008'!AB25,'Day 4 07-06-2008'!AB25,'Day 5 07-07-2008'!AB25,'Day 6 07-08-2008'!AB25,'Day 7 07-09-2008'!AB25,'Day 8 07-10-2008'!AB25,'Day 9 07-11-2008'!AB25,'Day 10 07-13-2008'!AB25,'Day 11 07-14-2008'!AB25,'Day 12 07-15-2008'!AB25,'Day 13 07-16-2008'!AB25,'Day 14 07-17-2008'!AB25)</f>
        <v>1.88764170561873</v>
      </c>
    </row>
    <row r="26" s="21" customFormat="true" ht="13" hidden="false" customHeight="false" outlineLevel="0" collapsed="false">
      <c r="A26" s="22" t="s">
        <v>37</v>
      </c>
      <c r="B26" s="23" t="n">
        <v>0.361805555555556</v>
      </c>
      <c r="C26" s="26"/>
      <c r="D26" s="25" t="n">
        <v>33.6</v>
      </c>
      <c r="E26" s="25" t="n">
        <v>33.6</v>
      </c>
      <c r="F26" s="25" t="n">
        <v>32.7</v>
      </c>
      <c r="G26" s="25" t="n">
        <v>32.4</v>
      </c>
      <c r="H26" s="26"/>
      <c r="I26" s="25" t="n">
        <v>41.8</v>
      </c>
      <c r="J26" s="25" t="n">
        <v>44.1</v>
      </c>
      <c r="K26" s="25" t="n">
        <v>32.6</v>
      </c>
      <c r="L26" s="25" t="s">
        <v>16</v>
      </c>
      <c r="M26" s="26"/>
      <c r="N26" s="25" t="n">
        <v>40.2</v>
      </c>
      <c r="O26" s="25" t="n">
        <v>35.2</v>
      </c>
      <c r="P26" s="25" t="n">
        <v>33.6</v>
      </c>
      <c r="Q26" s="25" t="n">
        <v>33.3</v>
      </c>
      <c r="R26" s="26"/>
      <c r="S26" s="25" t="n">
        <v>40.6</v>
      </c>
      <c r="T26" s="25" t="n">
        <v>34.2</v>
      </c>
      <c r="U26" s="25" t="n">
        <v>33.3</v>
      </c>
      <c r="V26" s="25" t="n">
        <v>33.7</v>
      </c>
      <c r="W26" s="26"/>
      <c r="X26" s="25" t="n">
        <v>40.2</v>
      </c>
      <c r="Y26" s="25" t="n">
        <v>34.8</v>
      </c>
      <c r="Z26" s="25" t="n">
        <v>33</v>
      </c>
      <c r="AA26" s="25" t="n">
        <v>32.4</v>
      </c>
      <c r="AB26" s="27" t="n">
        <f aca="false">AVERAGE(Y26,T26,O26,J26,E26)</f>
        <v>36.38</v>
      </c>
      <c r="AC26" s="28" t="n">
        <f aca="false">STDEV(E26,J26,O26,T26,Y26)</f>
        <v>4.35798118398875</v>
      </c>
      <c r="AD26" s="100" t="n">
        <f aca="false">AVERAGE('Day 1 07-03-2008'!AB26,'Day 2 07-04-2008'!AB26,'Day 3 07-05-2008'!AB26,'Day 4 07-06-2008'!AB26,'Day 5 07-07-2008'!AB26,'Day 6 07-08-2008'!AB26,'Day 7 07-09-2008'!AB26,'Day 8 07-10-2008'!AB26,'Day 9 07-11-2008'!AB26,'Day 10 07-13-2008'!AB26,'Day 11 07-14-2008'!AB26,'Day 12 07-15-2008'!AB26,'Day 13 07-16-2008'!AB26,'Day 14 07-17-2008'!AB26)</f>
        <v>30.3960714285714</v>
      </c>
      <c r="AE26" s="100" t="n">
        <f aca="false">STDEV('Day 1 07-03-2008'!AB26,'Day 2 07-04-2008'!AB26,'Day 3 07-05-2008'!AB26,'Day 4 07-06-2008'!AB26,'Day 5 07-07-2008'!AB26,'Day 6 07-08-2008'!AB26,'Day 7 07-09-2008'!AB26,'Day 8 07-10-2008'!AB26,'Day 9 07-11-2008'!AB26,'Day 10 07-13-2008'!AB26,'Day 11 07-14-2008'!AB26,'Day 12 07-15-2008'!AB26,'Day 13 07-16-2008'!AB26,'Day 14 07-17-2008'!AB26)</f>
        <v>3.0242050313146</v>
      </c>
    </row>
    <row r="27" s="21" customFormat="true" ht="13" hidden="false" customHeight="false" outlineLevel="0" collapsed="false">
      <c r="A27" s="22" t="s">
        <v>38</v>
      </c>
      <c r="B27" s="23" t="n">
        <v>0.352083333333333</v>
      </c>
      <c r="C27" s="26"/>
      <c r="D27" s="25" t="n">
        <v>34.1</v>
      </c>
      <c r="E27" s="25" t="n">
        <v>32.3</v>
      </c>
      <c r="F27" s="25" t="n">
        <v>32.3</v>
      </c>
      <c r="G27" s="25" t="n">
        <v>32.8</v>
      </c>
      <c r="H27" s="26"/>
      <c r="I27" s="25" t="n">
        <v>32.8</v>
      </c>
      <c r="J27" s="25" t="n">
        <v>34.3</v>
      </c>
      <c r="K27" s="25" t="n">
        <v>33.4</v>
      </c>
      <c r="L27" s="25" t="n">
        <v>33.3</v>
      </c>
      <c r="M27" s="26"/>
      <c r="N27" s="25" t="n">
        <v>39.8</v>
      </c>
      <c r="O27" s="25" t="n">
        <v>31.7</v>
      </c>
      <c r="P27" s="25" t="n">
        <v>31.2</v>
      </c>
      <c r="Q27" s="25" t="n">
        <v>31.9</v>
      </c>
      <c r="R27" s="26"/>
      <c r="S27" s="25" t="n">
        <v>31</v>
      </c>
      <c r="T27" s="25" t="n">
        <v>31.2</v>
      </c>
      <c r="U27" s="25" t="n">
        <v>31.4</v>
      </c>
      <c r="V27" s="25" t="n">
        <v>32</v>
      </c>
      <c r="W27" s="26"/>
      <c r="X27" s="25" t="n">
        <v>36.2</v>
      </c>
      <c r="Y27" s="25" t="n">
        <v>34.3</v>
      </c>
      <c r="Z27" s="25" t="n">
        <v>32.9</v>
      </c>
      <c r="AA27" s="25" t="n">
        <v>32.9</v>
      </c>
      <c r="AB27" s="27" t="n">
        <f aca="false">AVERAGE(Y27,T27,O27,J27,E27)</f>
        <v>32.76</v>
      </c>
      <c r="AC27" s="28" t="n">
        <f aca="false">STDEV(E27,J27,O27,T27,Y27)</f>
        <v>1.45876660230484</v>
      </c>
      <c r="AD27" s="100" t="n">
        <f aca="false">AVERAGE('Day 1 07-03-2008'!AB27,'Day 2 07-04-2008'!AB27,'Day 3 07-05-2008'!AB27,'Day 4 07-06-2008'!AB27,'Day 5 07-07-2008'!AB27,'Day 6 07-08-2008'!AB27,'Day 7 07-09-2008'!AB27,'Day 8 07-10-2008'!AB27,'Day 9 07-11-2008'!AB27,'Day 10 07-13-2008'!AB27,'Day 11 07-14-2008'!AB27,'Day 12 07-15-2008'!AB27,'Day 13 07-16-2008'!AB27,'Day 14 07-17-2008'!AB27)</f>
        <v>31.09</v>
      </c>
      <c r="AE27" s="100" t="n">
        <f aca="false">STDEV('Day 1 07-03-2008'!AB27,'Day 2 07-04-2008'!AB27,'Day 3 07-05-2008'!AB27,'Day 4 07-06-2008'!AB27,'Day 5 07-07-2008'!AB27,'Day 6 07-08-2008'!AB27,'Day 7 07-09-2008'!AB27,'Day 8 07-10-2008'!AB27,'Day 9 07-11-2008'!AB27,'Day 10 07-13-2008'!AB27,'Day 11 07-14-2008'!AB27,'Day 12 07-15-2008'!AB27,'Day 13 07-16-2008'!AB27,'Day 14 07-17-2008'!AB27)</f>
        <v>4.08735950123153</v>
      </c>
    </row>
    <row r="28" s="21" customFormat="true" ht="13" hidden="false" customHeight="false" outlineLevel="0" collapsed="false">
      <c r="A28" s="22" t="s">
        <v>39</v>
      </c>
      <c r="B28" s="23" t="n">
        <v>0.341666666666667</v>
      </c>
      <c r="C28" s="26"/>
      <c r="D28" s="25" t="n">
        <v>33</v>
      </c>
      <c r="E28" s="25" t="n">
        <v>31.4</v>
      </c>
      <c r="F28" s="25" t="n">
        <v>31.8</v>
      </c>
      <c r="G28" s="25" t="n">
        <v>32.7</v>
      </c>
      <c r="H28" s="26"/>
      <c r="I28" s="25" t="n">
        <v>35</v>
      </c>
      <c r="J28" s="25" t="n">
        <v>33.9</v>
      </c>
      <c r="K28" s="25" t="n">
        <v>33.5</v>
      </c>
      <c r="L28" s="25" t="n">
        <v>32.8</v>
      </c>
      <c r="M28" s="26"/>
      <c r="N28" s="25" t="n">
        <v>30</v>
      </c>
      <c r="O28" s="25" t="n">
        <v>30.7</v>
      </c>
      <c r="P28" s="25" t="n">
        <v>30.7</v>
      </c>
      <c r="Q28" s="25" t="n">
        <v>31</v>
      </c>
      <c r="R28" s="26"/>
      <c r="S28" s="25" t="n">
        <v>31.1</v>
      </c>
      <c r="T28" s="25" t="n">
        <v>30.7</v>
      </c>
      <c r="U28" s="25" t="n">
        <v>30.5</v>
      </c>
      <c r="V28" s="25" t="n">
        <v>31.1</v>
      </c>
      <c r="W28" s="26"/>
      <c r="X28" s="25" t="n">
        <v>35</v>
      </c>
      <c r="Y28" s="25" t="n">
        <v>34.2</v>
      </c>
      <c r="Z28" s="25" t="n">
        <v>32.5</v>
      </c>
      <c r="AA28" s="25" t="n">
        <v>32.5</v>
      </c>
      <c r="AB28" s="27" t="n">
        <f aca="false">AVERAGE(Y28,T28,O28,J28,E28)</f>
        <v>32.18</v>
      </c>
      <c r="AC28" s="28" t="n">
        <f aca="false">STDEV(E28,J28,O28,T28,Y28)</f>
        <v>1.73407035612746</v>
      </c>
      <c r="AD28" s="100" t="n">
        <f aca="false">AVERAGE('Day 1 07-03-2008'!AB28,'Day 2 07-04-2008'!AB28,'Day 3 07-05-2008'!AB28,'Day 4 07-06-2008'!AB28,'Day 5 07-07-2008'!AB28,'Day 6 07-08-2008'!AB28,'Day 7 07-09-2008'!AB28,'Day 8 07-10-2008'!AB28,'Day 9 07-11-2008'!AB28,'Day 10 07-13-2008'!AB28,'Day 11 07-14-2008'!AB28,'Day 12 07-15-2008'!AB28,'Day 13 07-16-2008'!AB28,'Day 14 07-17-2008'!AB28)</f>
        <v>30.5885714285714</v>
      </c>
      <c r="AE28" s="100" t="n">
        <f aca="false">STDEV('Day 1 07-03-2008'!AB28,'Day 2 07-04-2008'!AB28,'Day 3 07-05-2008'!AB28,'Day 4 07-06-2008'!AB28,'Day 5 07-07-2008'!AB28,'Day 6 07-08-2008'!AB28,'Day 7 07-09-2008'!AB28,'Day 8 07-10-2008'!AB28,'Day 9 07-11-2008'!AB28,'Day 10 07-13-2008'!AB28,'Day 11 07-14-2008'!AB28,'Day 12 07-15-2008'!AB28,'Day 13 07-16-2008'!AB28,'Day 14 07-17-2008'!AB28)</f>
        <v>4.07874576714056</v>
      </c>
    </row>
    <row r="29" s="21" customFormat="true" ht="13" hidden="false" customHeight="false" outlineLevel="0" collapsed="false">
      <c r="A29" s="22" t="s">
        <v>40</v>
      </c>
      <c r="B29" s="23" t="n">
        <v>0.336805555555556</v>
      </c>
      <c r="C29" s="26"/>
      <c r="D29" s="25" t="n">
        <v>30</v>
      </c>
      <c r="E29" s="25" t="n">
        <v>31</v>
      </c>
      <c r="F29" s="25" t="n">
        <v>31.8</v>
      </c>
      <c r="G29" s="25" t="n">
        <v>32.2</v>
      </c>
      <c r="H29" s="26"/>
      <c r="I29" s="25" t="n">
        <v>32.2</v>
      </c>
      <c r="J29" s="25" t="n">
        <v>31.9</v>
      </c>
      <c r="K29" s="25" t="n">
        <v>32.4</v>
      </c>
      <c r="L29" s="25" t="n">
        <v>33.2</v>
      </c>
      <c r="M29" s="26"/>
      <c r="N29" s="25" t="n">
        <v>29.8</v>
      </c>
      <c r="O29" s="25" t="n">
        <v>30</v>
      </c>
      <c r="P29" s="25" t="n">
        <v>30.1</v>
      </c>
      <c r="Q29" s="25" t="n">
        <v>30.6</v>
      </c>
      <c r="R29" s="26"/>
      <c r="S29" s="25" t="n">
        <v>29.8</v>
      </c>
      <c r="T29" s="25" t="n">
        <v>30.6</v>
      </c>
      <c r="U29" s="25" t="n">
        <v>31.3</v>
      </c>
      <c r="V29" s="25" t="n">
        <v>31.7</v>
      </c>
      <c r="W29" s="26"/>
      <c r="X29" s="25" t="n">
        <v>29.8</v>
      </c>
      <c r="Y29" s="25" t="n">
        <v>31</v>
      </c>
      <c r="Z29" s="25" t="n">
        <v>31.5</v>
      </c>
      <c r="AA29" s="25" t="n">
        <v>32.2</v>
      </c>
      <c r="AB29" s="27" t="n">
        <f aca="false">AVERAGE(Y29,T29,O29,J29,E29)</f>
        <v>30.9</v>
      </c>
      <c r="AC29" s="28" t="n">
        <f aca="false">STDEV(E29,J29,O29,T29,Y29)</f>
        <v>0.69282032302755</v>
      </c>
      <c r="AD29" s="100" t="n">
        <f aca="false">AVERAGE('Day 1 07-03-2008'!AB29,'Day 2 07-04-2008'!AB29,'Day 3 07-05-2008'!AB29,'Day 4 07-06-2008'!AB29,'Day 5 07-07-2008'!AB29,'Day 6 07-08-2008'!AB29,'Day 7 07-09-2008'!AB29,'Day 8 07-10-2008'!AB29,'Day 9 07-11-2008'!AB29,'Day 10 07-13-2008'!AB29,'Day 11 07-14-2008'!AB29,'Day 12 07-15-2008'!AB29,'Day 13 07-16-2008'!AB29,'Day 14 07-17-2008'!AB29)</f>
        <v>29.6042857142857</v>
      </c>
      <c r="AE29" s="100" t="n">
        <f aca="false">STDEV('Day 1 07-03-2008'!AB29,'Day 2 07-04-2008'!AB29,'Day 3 07-05-2008'!AB29,'Day 4 07-06-2008'!AB29,'Day 5 07-07-2008'!AB29,'Day 6 07-08-2008'!AB29,'Day 7 07-09-2008'!AB29,'Day 8 07-10-2008'!AB29,'Day 9 07-11-2008'!AB29,'Day 10 07-13-2008'!AB29,'Day 11 07-14-2008'!AB29,'Day 12 07-15-2008'!AB29,'Day 13 07-16-2008'!AB29,'Day 14 07-17-2008'!AB29)</f>
        <v>4.66061850349981</v>
      </c>
    </row>
    <row r="30" s="21" customFormat="true" ht="13" hidden="false" customHeight="false" outlineLevel="0" collapsed="false">
      <c r="A30" s="22" t="s">
        <v>41</v>
      </c>
      <c r="B30" s="23" t="n">
        <v>0.49375</v>
      </c>
      <c r="C30" s="26"/>
      <c r="D30" s="25" t="n">
        <v>59.2</v>
      </c>
      <c r="E30" s="25" t="n">
        <v>45.3</v>
      </c>
      <c r="F30" s="25" t="n">
        <v>40.7</v>
      </c>
      <c r="G30" s="25" t="s">
        <v>16</v>
      </c>
      <c r="H30" s="26"/>
      <c r="I30" s="25" t="n">
        <v>56.8</v>
      </c>
      <c r="J30" s="25" t="n">
        <v>45.3</v>
      </c>
      <c r="K30" s="25" t="n">
        <v>40.7</v>
      </c>
      <c r="L30" s="25" t="s">
        <v>16</v>
      </c>
      <c r="M30" s="26"/>
      <c r="N30" s="25" t="n">
        <v>63.8</v>
      </c>
      <c r="O30" s="25" t="n">
        <v>45.1</v>
      </c>
      <c r="P30" s="25" t="n">
        <v>44.6</v>
      </c>
      <c r="Q30" s="25" t="s">
        <v>16</v>
      </c>
      <c r="R30" s="26"/>
      <c r="S30" s="25" t="n">
        <v>62</v>
      </c>
      <c r="T30" s="25" t="n">
        <v>43.5</v>
      </c>
      <c r="U30" s="25" t="n">
        <v>42.5</v>
      </c>
      <c r="V30" s="25" t="s">
        <v>16</v>
      </c>
      <c r="W30" s="26"/>
      <c r="X30" s="25" t="n">
        <v>60.2</v>
      </c>
      <c r="Y30" s="25" t="n">
        <v>46.2</v>
      </c>
      <c r="Z30" s="25" t="n">
        <v>43.4</v>
      </c>
      <c r="AA30" s="25" t="s">
        <v>16</v>
      </c>
      <c r="AB30" s="27" t="n">
        <f aca="false">AVERAGE(Y30,T30,O30,J30,E30)</f>
        <v>45.08</v>
      </c>
      <c r="AC30" s="28" t="n">
        <f aca="false">STDEV(E30,J30,O30,T30,Y30)</f>
        <v>0.980815986819139</v>
      </c>
      <c r="AD30" s="100" t="n">
        <f aca="false">AVERAGE('Day 1 07-03-2008'!AB30,'Day 2 07-04-2008'!AB30,'Day 3 07-05-2008'!AB30,'Day 4 07-06-2008'!AB30,'Day 5 07-07-2008'!AB30,'Day 6 07-08-2008'!AB30,'Day 7 07-09-2008'!AB30,'Day 8 07-10-2008'!AB30,'Day 9 07-11-2008'!AB30,'Day 10 07-13-2008'!AB30,'Day 11 07-14-2008'!AB30,'Day 12 07-15-2008'!AB30,'Day 13 07-16-2008'!AB30,'Day 14 07-17-2008'!AB30)</f>
        <v>35.41</v>
      </c>
      <c r="AE30" s="100" t="n">
        <f aca="false">STDEV('Day 1 07-03-2008'!AB30,'Day 2 07-04-2008'!AB30,'Day 3 07-05-2008'!AB30,'Day 4 07-06-2008'!AB30,'Day 5 07-07-2008'!AB30,'Day 6 07-08-2008'!AB30,'Day 7 07-09-2008'!AB30,'Day 8 07-10-2008'!AB30,'Day 9 07-11-2008'!AB30,'Day 10 07-13-2008'!AB30,'Day 11 07-14-2008'!AB30,'Day 12 07-15-2008'!AB30,'Day 13 07-16-2008'!AB30,'Day 14 07-17-2008'!AB30)</f>
        <v>4.42062125811433</v>
      </c>
    </row>
    <row r="31" s="21" customFormat="true" ht="13" hidden="false" customHeight="false" outlineLevel="0" collapsed="false">
      <c r="A31" s="22" t="s">
        <v>42</v>
      </c>
      <c r="B31" s="23" t="n">
        <v>0.461805555555556</v>
      </c>
      <c r="C31" s="26"/>
      <c r="D31" s="26" t="n">
        <v>48.4</v>
      </c>
      <c r="E31" s="26" t="n">
        <v>49.6</v>
      </c>
      <c r="F31" s="26" t="n">
        <v>42.5</v>
      </c>
      <c r="G31" s="26" t="n">
        <v>39</v>
      </c>
      <c r="H31" s="26"/>
      <c r="I31" s="25" t="n">
        <v>52.6</v>
      </c>
      <c r="J31" s="25" t="n">
        <v>48.9</v>
      </c>
      <c r="K31" s="25" t="n">
        <v>43.1</v>
      </c>
      <c r="L31" s="25" t="n">
        <v>39.8</v>
      </c>
      <c r="M31" s="26"/>
      <c r="N31" s="25" t="n">
        <v>54.8</v>
      </c>
      <c r="O31" s="25" t="n">
        <v>51.7</v>
      </c>
      <c r="P31" s="25" t="n">
        <v>48</v>
      </c>
      <c r="Q31" s="25" t="n">
        <v>39.2</v>
      </c>
      <c r="R31" s="26"/>
      <c r="S31" s="25" t="n">
        <v>38.6</v>
      </c>
      <c r="T31" s="25" t="n">
        <v>38.3</v>
      </c>
      <c r="U31" s="25" t="n">
        <v>36.7</v>
      </c>
      <c r="V31" s="25" t="n">
        <v>35.1</v>
      </c>
      <c r="W31" s="26"/>
      <c r="X31" s="25" t="n">
        <v>49.6</v>
      </c>
      <c r="Y31" s="25" t="n">
        <v>48.6</v>
      </c>
      <c r="Z31" s="25" t="n">
        <v>48</v>
      </c>
      <c r="AA31" s="25" t="n">
        <v>43.5</v>
      </c>
      <c r="AB31" s="27" t="n">
        <f aca="false">AVERAGE(Y31,T31,O31,J31,E31)</f>
        <v>47.42</v>
      </c>
      <c r="AC31" s="28" t="n">
        <f aca="false">STDEV(E31,J31,O31,T31,Y31)</f>
        <v>5.23994274777884</v>
      </c>
      <c r="AD31" s="100" t="n">
        <f aca="false">AVERAGE('Day 1 07-03-2008'!AB31,'Day 2 07-04-2008'!AB31,'Day 3 07-05-2008'!AB31,'Day 4 07-06-2008'!AB31,'Day 5 07-07-2008'!AB31,'Day 6 07-08-2008'!AB31,'Day 7 07-09-2008'!AB31,'Day 8 07-10-2008'!AB31,'Day 9 07-11-2008'!AB31,'Day 10 07-13-2008'!AB31,'Day 11 07-14-2008'!AB31,'Day 12 07-15-2008'!AB31,'Day 13 07-16-2008'!AB31,'Day 14 07-17-2008'!AB31)</f>
        <v>32.8085714285714</v>
      </c>
      <c r="AE31" s="100" t="n">
        <f aca="false">STDEV('Day 1 07-03-2008'!AB31,'Day 2 07-04-2008'!AB31,'Day 3 07-05-2008'!AB31,'Day 4 07-06-2008'!AB31,'Day 5 07-07-2008'!AB31,'Day 6 07-08-2008'!AB31,'Day 7 07-09-2008'!AB31,'Day 8 07-10-2008'!AB31,'Day 9 07-11-2008'!AB31,'Day 10 07-13-2008'!AB31,'Day 11 07-14-2008'!AB31,'Day 12 07-15-2008'!AB31,'Day 13 07-16-2008'!AB31,'Day 14 07-17-2008'!AB31)</f>
        <v>5.08413347452771</v>
      </c>
    </row>
    <row r="32" s="21" customFormat="true" ht="13" hidden="false" customHeight="false" outlineLevel="0" collapsed="false">
      <c r="A32" s="22" t="s">
        <v>43</v>
      </c>
      <c r="B32" s="23" t="n">
        <v>0.467361111111111</v>
      </c>
      <c r="C32" s="26"/>
      <c r="D32" s="25" t="n">
        <v>52.4</v>
      </c>
      <c r="E32" s="25" t="s">
        <v>62</v>
      </c>
      <c r="F32" s="25" t="n">
        <v>46.2</v>
      </c>
      <c r="G32" s="25" t="n">
        <v>40.3</v>
      </c>
      <c r="H32" s="26"/>
      <c r="I32" s="25" t="n">
        <v>54.2</v>
      </c>
      <c r="J32" s="25" t="n">
        <v>52</v>
      </c>
      <c r="K32" s="25" t="n">
        <v>47.1</v>
      </c>
      <c r="L32" s="25" t="n">
        <v>39</v>
      </c>
      <c r="M32" s="26"/>
      <c r="N32" s="25" t="n">
        <v>57.4</v>
      </c>
      <c r="O32" s="25" t="n">
        <v>49.1</v>
      </c>
      <c r="P32" s="25" t="n">
        <v>43.1</v>
      </c>
      <c r="Q32" s="25" t="n">
        <v>42.6</v>
      </c>
      <c r="R32" s="26"/>
      <c r="S32" s="25" t="n">
        <v>53.4</v>
      </c>
      <c r="T32" s="25" t="n">
        <v>50.2</v>
      </c>
      <c r="U32" s="25" t="n">
        <v>47</v>
      </c>
      <c r="V32" s="25" t="n">
        <v>43.2</v>
      </c>
      <c r="W32" s="26"/>
      <c r="X32" s="25" t="n">
        <v>56.2</v>
      </c>
      <c r="Y32" s="25" t="n">
        <v>49.8</v>
      </c>
      <c r="Z32" s="25" t="n">
        <v>46.9</v>
      </c>
      <c r="AA32" s="25" t="n">
        <v>42.6</v>
      </c>
      <c r="AB32" s="27" t="n">
        <f aca="false">AVERAGE(Y32,T32,O32,J32,E32)</f>
        <v>50.275</v>
      </c>
      <c r="AC32" s="28" t="n">
        <f aca="false">STDEV(E32,J32,O32,T32,Y32)</f>
        <v>1.23659478676997</v>
      </c>
      <c r="AD32" s="100" t="n">
        <f aca="false">AVERAGE('Day 1 07-03-2008'!AB32,'Day 2 07-04-2008'!AB32,'Day 3 07-05-2008'!AB32,'Day 4 07-06-2008'!AB32,'Day 5 07-07-2008'!AB32,'Day 6 07-08-2008'!AB32,'Day 7 07-09-2008'!AB32,'Day 8 07-10-2008'!AB32,'Day 9 07-11-2008'!AB32,'Day 10 07-13-2008'!AB32,'Day 11 07-14-2008'!AB32,'Day 12 07-15-2008'!AB32,'Day 13 07-16-2008'!AB32,'Day 14 07-17-2008'!AB32)</f>
        <v>33.4925</v>
      </c>
      <c r="AE32" s="100" t="n">
        <f aca="false">STDEV('Day 1 07-03-2008'!AB32,'Day 2 07-04-2008'!AB32,'Day 3 07-05-2008'!AB32,'Day 4 07-06-2008'!AB32,'Day 5 07-07-2008'!AB32,'Day 6 07-08-2008'!AB32,'Day 7 07-09-2008'!AB32,'Day 8 07-10-2008'!AB32,'Day 9 07-11-2008'!AB32,'Day 10 07-13-2008'!AB32,'Day 11 07-14-2008'!AB32,'Day 12 07-15-2008'!AB32,'Day 13 07-16-2008'!AB32,'Day 14 07-17-2008'!AB32)</f>
        <v>5.69341210050299</v>
      </c>
    </row>
    <row r="33" s="21" customFormat="true" ht="13" hidden="false" customHeight="false" outlineLevel="0" collapsed="false">
      <c r="A33" s="30" t="s">
        <v>44</v>
      </c>
      <c r="B33" s="31" t="n">
        <v>0.486111111111111</v>
      </c>
      <c r="C33" s="32"/>
      <c r="D33" s="33" t="n">
        <v>43</v>
      </c>
      <c r="E33" s="33" t="n">
        <v>39</v>
      </c>
      <c r="F33" s="33" t="n">
        <v>35.8</v>
      </c>
      <c r="G33" s="33" t="n">
        <v>34.5</v>
      </c>
      <c r="H33" s="32"/>
      <c r="I33" s="33" t="n">
        <v>45.4</v>
      </c>
      <c r="J33" s="33" t="n">
        <v>38.4</v>
      </c>
      <c r="K33" s="33" t="n">
        <v>37.4</v>
      </c>
      <c r="L33" s="33" t="s">
        <v>16</v>
      </c>
      <c r="M33" s="32"/>
      <c r="N33" s="33" t="n">
        <v>56.8</v>
      </c>
      <c r="O33" s="33" t="n">
        <v>47.7</v>
      </c>
      <c r="P33" s="33" t="n">
        <v>42.1</v>
      </c>
      <c r="Q33" s="33" t="s">
        <v>16</v>
      </c>
      <c r="R33" s="32"/>
      <c r="S33" s="33" t="n">
        <v>61.6</v>
      </c>
      <c r="T33" s="33" t="n">
        <v>46.8</v>
      </c>
      <c r="U33" s="33" t="n">
        <v>41.9</v>
      </c>
      <c r="V33" s="33" t="s">
        <v>16</v>
      </c>
      <c r="W33" s="32"/>
      <c r="X33" s="33" t="n">
        <v>55.6</v>
      </c>
      <c r="Y33" s="33" t="n">
        <v>44.1</v>
      </c>
      <c r="Z33" s="33" t="n">
        <v>41</v>
      </c>
      <c r="AA33" s="33" t="s">
        <v>16</v>
      </c>
      <c r="AB33" s="34" t="n">
        <f aca="false">AVERAGE(Y33,T33,O33,J33,E33)</f>
        <v>43.2</v>
      </c>
      <c r="AC33" s="28" t="n">
        <f aca="false">STDEV(E33,J33,O33,T33,Y33)</f>
        <v>4.32145808726638</v>
      </c>
      <c r="AD33" s="100" t="n">
        <f aca="false">AVERAGE('Day 1 07-03-2008'!AB33,'Day 2 07-04-2008'!AB33,'Day 3 07-05-2008'!AB33,'Day 4 07-06-2008'!AB33,'Day 5 07-07-2008'!AB33,'Day 6 07-08-2008'!AB33,'Day 7 07-09-2008'!AB33,'Day 8 07-10-2008'!AB33,'Day 9 07-11-2008'!AB33,'Day 10 07-13-2008'!AB33,'Day 11 07-14-2008'!AB33,'Day 12 07-15-2008'!AB33,'Day 13 07-16-2008'!AB33,'Day 14 07-17-2008'!AB33)</f>
        <v>33.1628571428571</v>
      </c>
      <c r="AE33" s="100" t="n">
        <f aca="false">STDEV('Day 1 07-03-2008'!AB33,'Day 2 07-04-2008'!AB33,'Day 3 07-05-2008'!AB33,'Day 4 07-06-2008'!AB33,'Day 5 07-07-2008'!AB33,'Day 6 07-08-2008'!AB33,'Day 7 07-09-2008'!AB33,'Day 8 07-10-2008'!AB33,'Day 9 07-11-2008'!AB33,'Day 10 07-13-2008'!AB33,'Day 11 07-14-2008'!AB33,'Day 12 07-15-2008'!AB33,'Day 13 07-16-2008'!AB33,'Day 14 07-17-2008'!AB33)</f>
        <v>4.14928247471115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D34" s="37"/>
      <c r="AE34" s="37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35.7398275862069</v>
      </c>
      <c r="AD35" s="37" t="n">
        <f aca="false">AVERAGE(AD5:AD33)</f>
        <v>31.2835057471264</v>
      </c>
      <c r="AE35" s="37"/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5.71639066987556</v>
      </c>
      <c r="AD36" s="37" t="n">
        <f aca="false">STDEV(AD5:AD33)</f>
        <v>1.87940858231429</v>
      </c>
      <c r="AE36" s="37"/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375</v>
      </c>
      <c r="C43" s="18"/>
      <c r="D43" s="17" t="n">
        <v>7</v>
      </c>
      <c r="E43" s="17" t="n">
        <v>215</v>
      </c>
      <c r="F43" s="17" t="n">
        <v>6.9</v>
      </c>
      <c r="G43" s="17" t="n">
        <v>213</v>
      </c>
      <c r="H43" s="17" t="n">
        <v>10</v>
      </c>
      <c r="I43" s="17" t="n">
        <v>276</v>
      </c>
      <c r="J43" s="17" t="n">
        <v>8.4</v>
      </c>
      <c r="K43" s="17" t="n">
        <v>244</v>
      </c>
      <c r="L43" s="17" t="n">
        <v>9.6</v>
      </c>
      <c r="M43" s="17" t="n">
        <v>269</v>
      </c>
      <c r="N43" s="18" t="n">
        <f aca="false">AVERAGE(D43,F43,H43,J43,L43)</f>
        <v>8.38</v>
      </c>
      <c r="O43" s="47" t="n">
        <f aca="false">STDEV(D43,F43,H43,J43,L43)</f>
        <v>1.4324803663576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54861111111111</v>
      </c>
      <c r="C44" s="26"/>
      <c r="D44" s="25" t="n">
        <v>10.9</v>
      </c>
      <c r="E44" s="25" t="n">
        <v>296</v>
      </c>
      <c r="F44" s="25" t="n">
        <v>12.4</v>
      </c>
      <c r="G44" s="25" t="n">
        <v>328</v>
      </c>
      <c r="H44" s="25" t="n">
        <v>13.3</v>
      </c>
      <c r="I44" s="25" t="n">
        <v>347</v>
      </c>
      <c r="J44" s="25" t="n">
        <v>13.7</v>
      </c>
      <c r="K44" s="25" t="n">
        <v>356</v>
      </c>
      <c r="L44" s="25" t="n">
        <v>15</v>
      </c>
      <c r="M44" s="25" t="n">
        <v>386</v>
      </c>
      <c r="N44" s="26" t="n">
        <f aca="false">AVERAGE(D44,F44,H44,J44,L44)</f>
        <v>13.06</v>
      </c>
      <c r="O44" s="48" t="n">
        <f aca="false">STDEV(D44,F44,H44,J44,L44)</f>
        <v>1.5274161188098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65972222222222</v>
      </c>
      <c r="C45" s="26"/>
      <c r="D45" s="25" t="n">
        <v>8.5</v>
      </c>
      <c r="E45" s="25" t="n">
        <v>247</v>
      </c>
      <c r="F45" s="25" t="n">
        <v>5.5</v>
      </c>
      <c r="G45" s="25" t="n">
        <v>189</v>
      </c>
      <c r="H45" s="25" t="n">
        <v>9.1</v>
      </c>
      <c r="I45" s="25" t="n">
        <v>258</v>
      </c>
      <c r="J45" s="25" t="n">
        <v>9.5</v>
      </c>
      <c r="K45" s="25" t="n">
        <v>266</v>
      </c>
      <c r="L45" s="25" t="n">
        <v>7.6</v>
      </c>
      <c r="M45" s="25" t="n">
        <v>226</v>
      </c>
      <c r="N45" s="26" t="n">
        <f aca="false">AVERAGE(D45,F45,H45,J45,L45)</f>
        <v>8.04</v>
      </c>
      <c r="O45" s="48" t="n">
        <f aca="false">STDEV(D45,F45,H45,J45,L45)</f>
        <v>1.58996855314814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77777777777778</v>
      </c>
      <c r="C46" s="26"/>
      <c r="D46" s="25" t="n">
        <v>6.1</v>
      </c>
      <c r="E46" s="25" t="n">
        <v>200</v>
      </c>
      <c r="F46" s="25" t="n">
        <v>6.5</v>
      </c>
      <c r="G46" s="25" t="n">
        <v>137</v>
      </c>
      <c r="H46" s="25" t="n">
        <v>6.8</v>
      </c>
      <c r="I46" s="25" t="n">
        <v>212</v>
      </c>
      <c r="J46" s="25" t="n">
        <v>5.7</v>
      </c>
      <c r="K46" s="25" t="n">
        <v>192</v>
      </c>
      <c r="L46" s="25" t="n">
        <v>2.7</v>
      </c>
      <c r="M46" s="25" t="n">
        <v>139</v>
      </c>
      <c r="N46" s="26" t="n">
        <f aca="false">AVERAGE(D46,F46,H46,J46,L46)</f>
        <v>5.56</v>
      </c>
      <c r="O46" s="48" t="n">
        <f aca="false">STDEV(D46,F46,H46,J46,L46)</f>
        <v>1.65166582576501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88888888888889</v>
      </c>
      <c r="C47" s="26"/>
      <c r="D47" s="25" t="n">
        <v>6.5</v>
      </c>
      <c r="E47" s="25" t="n">
        <v>206</v>
      </c>
      <c r="F47" s="25" t="n">
        <v>5.2</v>
      </c>
      <c r="G47" s="25" t="n">
        <v>184</v>
      </c>
      <c r="H47" s="25" t="n">
        <v>7.3</v>
      </c>
      <c r="I47" s="25" t="n">
        <v>221</v>
      </c>
      <c r="J47" s="25" t="n">
        <v>7.4</v>
      </c>
      <c r="K47" s="25" t="n">
        <v>222</v>
      </c>
      <c r="L47" s="25" t="n">
        <v>7.9</v>
      </c>
      <c r="M47" s="25" t="n">
        <v>233</v>
      </c>
      <c r="N47" s="26" t="n">
        <f aca="false">AVERAGE(D47,F47,H47,J47,L47)</f>
        <v>6.86</v>
      </c>
      <c r="O47" s="48" t="n">
        <f aca="false">STDEV(D47,F47,H47,J47,L47)</f>
        <v>1.05498815159223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452777777777778</v>
      </c>
      <c r="C48" s="26"/>
      <c r="D48" s="25" t="n">
        <v>3.4</v>
      </c>
      <c r="E48" s="25" t="n">
        <v>152</v>
      </c>
      <c r="F48" s="25" t="n">
        <v>7.7</v>
      </c>
      <c r="G48" s="25" t="n">
        <v>230</v>
      </c>
      <c r="H48" s="25" t="n">
        <v>9.8</v>
      </c>
      <c r="I48" s="25" t="n">
        <v>274</v>
      </c>
      <c r="J48" s="25" t="n">
        <v>6.2</v>
      </c>
      <c r="K48" s="25" t="n">
        <v>202</v>
      </c>
      <c r="L48" s="25" t="n">
        <v>8.4</v>
      </c>
      <c r="M48" s="25" t="n">
        <v>245</v>
      </c>
      <c r="N48" s="26" t="n">
        <f aca="false">AVERAGE(D48,F48,H48,J48,L48)</f>
        <v>7.1</v>
      </c>
      <c r="O48" s="48" t="n">
        <f aca="false">STDEV(D48,F48,H48,J48,L48)</f>
        <v>2.44131112314674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442361111111111</v>
      </c>
      <c r="C49" s="26"/>
      <c r="D49" s="25" t="n">
        <v>4.1</v>
      </c>
      <c r="E49" s="25" t="n">
        <v>164</v>
      </c>
      <c r="F49" s="25" t="n">
        <v>3.8</v>
      </c>
      <c r="G49" s="25" t="n">
        <v>159</v>
      </c>
      <c r="H49" s="25" t="n">
        <v>7.1</v>
      </c>
      <c r="I49" s="25" t="n">
        <v>217</v>
      </c>
      <c r="J49" s="25" t="n">
        <v>8.1</v>
      </c>
      <c r="K49" s="25" t="n">
        <v>237</v>
      </c>
      <c r="L49" s="25" t="n">
        <v>6.1</v>
      </c>
      <c r="M49" s="25" t="n">
        <v>199</v>
      </c>
      <c r="N49" s="26" t="n">
        <f aca="false">AVERAGE(D49,F49,H49,J49,L49)</f>
        <v>5.84</v>
      </c>
      <c r="O49" s="48" t="n">
        <f aca="false">STDEV(D49,F49,H49,J49,L49)</f>
        <v>1.8676188047886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427777777777778</v>
      </c>
      <c r="C50" s="26"/>
      <c r="D50" s="25" t="n">
        <v>3.7</v>
      </c>
      <c r="E50" s="25" t="n">
        <v>156</v>
      </c>
      <c r="F50" s="25" t="n">
        <v>8.3</v>
      </c>
      <c r="G50" s="25" t="n">
        <v>242</v>
      </c>
      <c r="H50" s="25" t="n">
        <v>6.8</v>
      </c>
      <c r="I50" s="25" t="n">
        <v>212</v>
      </c>
      <c r="J50" s="25" t="n">
        <v>2.7</v>
      </c>
      <c r="K50" s="25" t="n">
        <v>140</v>
      </c>
      <c r="L50" s="25" t="n">
        <v>11</v>
      </c>
      <c r="M50" s="25" t="n">
        <v>298</v>
      </c>
      <c r="N50" s="26" t="n">
        <f aca="false">AVERAGE(D50,F50,H50,J50,L50)</f>
        <v>6.5</v>
      </c>
      <c r="O50" s="48" t="n">
        <f aca="false">STDEV(D50,F50,H50,J50,L50)</f>
        <v>3.3860005906674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410416666666667</v>
      </c>
      <c r="C51" s="26"/>
      <c r="D51" s="25" t="n">
        <v>7.6</v>
      </c>
      <c r="E51" s="25" t="n">
        <v>228</v>
      </c>
      <c r="F51" s="25" t="n">
        <v>7.2</v>
      </c>
      <c r="G51" s="25" t="n">
        <v>219</v>
      </c>
      <c r="H51" s="25" t="n">
        <v>4.6</v>
      </c>
      <c r="I51" s="25" t="n">
        <v>172</v>
      </c>
      <c r="J51" s="25" t="n">
        <v>10</v>
      </c>
      <c r="K51" s="25" t="n">
        <v>277</v>
      </c>
      <c r="L51" s="25" t="n">
        <v>4.7</v>
      </c>
      <c r="M51" s="25" t="n">
        <v>175</v>
      </c>
      <c r="N51" s="26" t="n">
        <f aca="false">AVERAGE(D51,F51,H51,J51,L51)</f>
        <v>6.82</v>
      </c>
      <c r="O51" s="48" t="n">
        <f aca="false">STDEV(D51,F51,H51,J51,L51)</f>
        <v>2.25211012164148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99305555555556</v>
      </c>
      <c r="C52" s="26"/>
      <c r="D52" s="25" t="n">
        <v>3.6</v>
      </c>
      <c r="E52" s="25" t="n">
        <v>156</v>
      </c>
      <c r="F52" s="25" t="n">
        <v>6.7</v>
      </c>
      <c r="G52" s="25" t="n">
        <v>210</v>
      </c>
      <c r="H52" s="25" t="s">
        <v>16</v>
      </c>
      <c r="I52" s="25" t="s">
        <v>16</v>
      </c>
      <c r="J52" s="25" t="n">
        <v>10.5</v>
      </c>
      <c r="K52" s="25" t="n">
        <v>288</v>
      </c>
      <c r="L52" s="25" t="n">
        <v>4</v>
      </c>
      <c r="M52" s="25" t="n">
        <v>162</v>
      </c>
      <c r="N52" s="26" t="n">
        <f aca="false">AVERAGE(D52,F52,H52,J52,L52)</f>
        <v>6.2</v>
      </c>
      <c r="O52" s="48" t="n">
        <f aca="false">STDEV(D52,F52,H52,J52,L52)</f>
        <v>3.18014674713815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465277777777778</v>
      </c>
      <c r="C53" s="26"/>
      <c r="D53" s="25" t="n">
        <v>9.8</v>
      </c>
      <c r="E53" s="25" t="n">
        <v>273</v>
      </c>
      <c r="F53" s="25" t="n">
        <v>12.4</v>
      </c>
      <c r="G53" s="25" t="n">
        <v>327</v>
      </c>
      <c r="H53" s="25" t="n">
        <v>5.5</v>
      </c>
      <c r="I53" s="25" t="n">
        <v>189</v>
      </c>
      <c r="J53" s="25" t="n">
        <v>10</v>
      </c>
      <c r="K53" s="25" t="n">
        <v>277</v>
      </c>
      <c r="L53" s="25" t="n">
        <v>7.6</v>
      </c>
      <c r="M53" s="25" t="n">
        <v>226</v>
      </c>
      <c r="N53" s="26" t="n">
        <f aca="false">AVERAGE(D53,F53,H53,J53,L53)</f>
        <v>9.06</v>
      </c>
      <c r="O53" s="48" t="n">
        <f aca="false">STDEV(D53,F53,H53,J53,L53)</f>
        <v>2.61686835740738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477083333333333</v>
      </c>
      <c r="C54" s="26"/>
      <c r="D54" s="25" t="n">
        <v>3.7</v>
      </c>
      <c r="E54" s="25" t="n">
        <v>157</v>
      </c>
      <c r="F54" s="25" t="n">
        <v>6.2</v>
      </c>
      <c r="G54" s="25" t="n">
        <v>201</v>
      </c>
      <c r="H54" s="25" t="n">
        <v>7.7</v>
      </c>
      <c r="I54" s="25" t="n">
        <v>230</v>
      </c>
      <c r="J54" s="25" t="n">
        <v>6.6</v>
      </c>
      <c r="K54" s="25" t="n">
        <v>208</v>
      </c>
      <c r="L54" s="25" t="n">
        <v>7.7</v>
      </c>
      <c r="M54" s="25" t="n">
        <v>229</v>
      </c>
      <c r="N54" s="26" t="n">
        <f aca="false">AVERAGE(D54,F54,H54,J54,L54)</f>
        <v>6.38</v>
      </c>
      <c r="O54" s="48" t="n">
        <f aca="false">STDEV(D54,F54,H54,J54,L54)</f>
        <v>1.63920712541155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38888888888889</v>
      </c>
      <c r="C55" s="26"/>
      <c r="D55" s="25" t="n">
        <v>9.1</v>
      </c>
      <c r="E55" s="25" t="n">
        <v>258</v>
      </c>
      <c r="F55" s="25" t="n">
        <v>10.9</v>
      </c>
      <c r="G55" s="25" t="n">
        <v>296</v>
      </c>
      <c r="H55" s="25" t="n">
        <v>8.4</v>
      </c>
      <c r="I55" s="25" t="n">
        <v>244</v>
      </c>
      <c r="J55" s="25" t="n">
        <v>9.5</v>
      </c>
      <c r="K55" s="25" t="n">
        <v>268</v>
      </c>
      <c r="L55" s="25" t="n">
        <v>12.1</v>
      </c>
      <c r="M55" s="25" t="n">
        <v>321</v>
      </c>
      <c r="N55" s="26" t="n">
        <f aca="false">AVERAGE(D55,F55,H55,J55,L55)</f>
        <v>10</v>
      </c>
      <c r="O55" s="48" t="n">
        <f aca="false">STDEV(D55,F55,H55,J55,L55)</f>
        <v>1.48660687473185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322916666666667</v>
      </c>
      <c r="C56" s="26"/>
      <c r="D56" s="25" t="n">
        <v>9.7</v>
      </c>
      <c r="E56" s="25" t="n">
        <v>271</v>
      </c>
      <c r="F56" s="25" t="n">
        <v>9.2</v>
      </c>
      <c r="G56" s="25" t="n">
        <v>261</v>
      </c>
      <c r="H56" s="25" t="n">
        <v>7.2</v>
      </c>
      <c r="I56" s="25" t="n">
        <v>218</v>
      </c>
      <c r="J56" s="25" t="n">
        <v>3.8</v>
      </c>
      <c r="K56" s="25" t="n">
        <v>259</v>
      </c>
      <c r="L56" s="25" t="n">
        <v>5</v>
      </c>
      <c r="M56" s="25" t="n">
        <v>179</v>
      </c>
      <c r="N56" s="26" t="n">
        <f aca="false">AVERAGE(D56,F56,H56,J56,L56)</f>
        <v>6.98</v>
      </c>
      <c r="O56" s="48" t="n">
        <f aca="false">STDEV(D56,F56,H56,J56,L56)</f>
        <v>2.56943573572098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425</v>
      </c>
      <c r="C57" s="26"/>
      <c r="D57" s="25" t="n">
        <v>4.4</v>
      </c>
      <c r="E57" s="25" t="n">
        <v>169</v>
      </c>
      <c r="F57" s="25" t="n">
        <v>3.1</v>
      </c>
      <c r="G57" s="25" t="n">
        <v>146</v>
      </c>
      <c r="H57" s="25" t="n">
        <v>3.6</v>
      </c>
      <c r="I57" s="25" t="n">
        <v>155</v>
      </c>
      <c r="J57" s="25" t="n">
        <v>6.2</v>
      </c>
      <c r="K57" s="25" t="n">
        <v>202</v>
      </c>
      <c r="L57" s="25" t="n">
        <v>1.7</v>
      </c>
      <c r="M57" s="25" t="n">
        <v>123</v>
      </c>
      <c r="N57" s="26" t="n">
        <f aca="false">AVERAGE(D57,F57,H57,J57,L57)</f>
        <v>3.8</v>
      </c>
      <c r="O57" s="48" t="n">
        <f aca="false">STDEV(D57,F57,H57,J57,L57)</f>
        <v>1.66282891483159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84027777777778</v>
      </c>
      <c r="C58" s="26"/>
      <c r="D58" s="25" t="n">
        <v>4.5</v>
      </c>
      <c r="E58" s="25" t="n">
        <v>171</v>
      </c>
      <c r="F58" s="25" t="n">
        <v>3.3</v>
      </c>
      <c r="G58" s="25" t="n">
        <v>150</v>
      </c>
      <c r="H58" s="25" t="n">
        <v>7.2</v>
      </c>
      <c r="I58" s="25" t="n">
        <v>218</v>
      </c>
      <c r="J58" s="25" t="n">
        <v>7.5</v>
      </c>
      <c r="K58" s="25" t="n">
        <v>225</v>
      </c>
      <c r="L58" s="25" t="n">
        <v>3.6</v>
      </c>
      <c r="M58" s="25" t="n">
        <v>155</v>
      </c>
      <c r="N58" s="26" t="n">
        <f aca="false">AVERAGE(D58,F58,H58,J58,L58)</f>
        <v>5.22</v>
      </c>
      <c r="O58" s="48" t="n">
        <f aca="false">STDEV(D58,F58,H58,J58,L58)</f>
        <v>1.99674735507525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93055555555556</v>
      </c>
      <c r="C59" s="26"/>
      <c r="D59" s="25" t="n">
        <v>5.8</v>
      </c>
      <c r="E59" s="25" t="n">
        <v>195</v>
      </c>
      <c r="F59" s="25" t="n">
        <v>5.5</v>
      </c>
      <c r="G59" s="25" t="n">
        <v>189</v>
      </c>
      <c r="H59" s="25" t="n">
        <v>8</v>
      </c>
      <c r="I59" s="25" t="n">
        <v>236</v>
      </c>
      <c r="J59" s="25" t="n">
        <v>5.7</v>
      </c>
      <c r="K59" s="25" t="n">
        <v>193</v>
      </c>
      <c r="L59" s="25" t="n">
        <v>6.3</v>
      </c>
      <c r="M59" s="25" t="n">
        <v>202</v>
      </c>
      <c r="N59" s="26" t="n">
        <f aca="false">AVERAGE(D59,F59,H59,J59,L59)</f>
        <v>6.26</v>
      </c>
      <c r="O59" s="48" t="n">
        <f aca="false">STDEV(D59,F59,H59,J59,L59)</f>
        <v>1.01636607578175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402777777777778</v>
      </c>
      <c r="C60" s="26"/>
      <c r="D60" s="25" t="n">
        <v>4.5</v>
      </c>
      <c r="E60" s="25" t="n">
        <v>171</v>
      </c>
      <c r="F60" s="25" t="n">
        <v>5.5</v>
      </c>
      <c r="G60" s="25" t="n">
        <v>189</v>
      </c>
      <c r="H60" s="25" t="n">
        <v>7.2</v>
      </c>
      <c r="I60" s="25" t="n">
        <v>218</v>
      </c>
      <c r="J60" s="25" t="n">
        <v>3.2</v>
      </c>
      <c r="K60" s="25" t="n">
        <v>149</v>
      </c>
      <c r="L60" s="25" t="n">
        <v>7.9</v>
      </c>
      <c r="M60" s="25" t="n">
        <v>234</v>
      </c>
      <c r="N60" s="26" t="n">
        <f aca="false">AVERAGE(D60,F60,H60,J60,L60)</f>
        <v>5.66</v>
      </c>
      <c r="O60" s="48" t="n">
        <f aca="false">STDEV(D60,F60,H60,J60,L60)</f>
        <v>1.92431806102837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409722222222222</v>
      </c>
      <c r="C61" s="26"/>
      <c r="D61" s="25" t="n">
        <v>6.6</v>
      </c>
      <c r="E61" s="25" t="n">
        <v>207</v>
      </c>
      <c r="F61" s="25" t="n">
        <v>4.7</v>
      </c>
      <c r="G61" s="25" t="n">
        <v>175</v>
      </c>
      <c r="H61" s="25" t="n">
        <v>3.4</v>
      </c>
      <c r="I61" s="25" t="n">
        <v>152</v>
      </c>
      <c r="J61" s="25" t="n">
        <v>7</v>
      </c>
      <c r="K61" s="25" t="n">
        <v>215</v>
      </c>
      <c r="L61" s="25" t="n">
        <v>3.9</v>
      </c>
      <c r="M61" s="25" t="n">
        <v>161</v>
      </c>
      <c r="N61" s="26" t="n">
        <f aca="false">AVERAGE(D61,F61,H61,J61,L61)</f>
        <v>5.12</v>
      </c>
      <c r="O61" s="48" t="n">
        <f aca="false">STDEV(D61,F61,H61,J61,L61)</f>
        <v>1.60841536923769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415277777777778</v>
      </c>
      <c r="C62" s="26"/>
      <c r="D62" s="25" t="n">
        <v>3.4</v>
      </c>
      <c r="E62" s="25" t="n">
        <v>152</v>
      </c>
      <c r="F62" s="25" t="n">
        <v>1.2</v>
      </c>
      <c r="G62" s="25" t="n">
        <v>113</v>
      </c>
      <c r="H62" s="25" t="n">
        <v>4.9</v>
      </c>
      <c r="I62" s="25" t="n">
        <v>178</v>
      </c>
      <c r="J62" s="25" t="n">
        <v>5.2</v>
      </c>
      <c r="K62" s="25" t="n">
        <v>184</v>
      </c>
      <c r="L62" s="25" t="n">
        <v>7.4</v>
      </c>
      <c r="M62" s="25" t="n">
        <v>223</v>
      </c>
      <c r="N62" s="26" t="n">
        <f aca="false">AVERAGE(D62,F62,H62,J62,L62)</f>
        <v>4.42</v>
      </c>
      <c r="O62" s="48" t="n">
        <f aca="false">STDEV(D62,F62,H62,J62,L62)</f>
        <v>2.29826021155134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74305555555556</v>
      </c>
      <c r="C63" s="26"/>
      <c r="D63" s="25" t="n">
        <v>15.7</v>
      </c>
      <c r="E63" s="25" t="n">
        <v>404</v>
      </c>
      <c r="F63" s="25" t="n">
        <v>11.2</v>
      </c>
      <c r="G63" s="25" t="n">
        <v>303</v>
      </c>
      <c r="H63" s="25" t="n">
        <v>14.9</v>
      </c>
      <c r="I63" s="25" t="n">
        <v>386</v>
      </c>
      <c r="J63" s="25" t="n">
        <v>10.6</v>
      </c>
      <c r="K63" s="25" t="n">
        <v>291</v>
      </c>
      <c r="L63" s="25" t="n">
        <v>14.3</v>
      </c>
      <c r="M63" s="25" t="n">
        <v>369</v>
      </c>
      <c r="N63" s="26" t="n">
        <f aca="false">AVERAGE(D63,F63,H63,J63,L63)</f>
        <v>13.34</v>
      </c>
      <c r="O63" s="48" t="n">
        <f aca="false">STDEV(D63,F63,H63,J63,L63)</f>
        <v>2.29194240765339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61805555555556</v>
      </c>
      <c r="C64" s="26"/>
      <c r="D64" s="25" t="n">
        <v>3.3</v>
      </c>
      <c r="E64" s="25" t="n">
        <v>151</v>
      </c>
      <c r="F64" s="25" t="n">
        <v>4.8</v>
      </c>
      <c r="G64" s="25" t="n">
        <v>176</v>
      </c>
      <c r="H64" s="25" t="n">
        <v>4.4</v>
      </c>
      <c r="I64" s="25" t="n">
        <v>169</v>
      </c>
      <c r="J64" s="25" t="n">
        <v>3.1</v>
      </c>
      <c r="K64" s="25" t="n">
        <v>146</v>
      </c>
      <c r="L64" s="25" t="n">
        <v>4</v>
      </c>
      <c r="M64" s="25" t="n">
        <v>163</v>
      </c>
      <c r="N64" s="26" t="n">
        <f aca="false">AVERAGE(D64,F64,H64,J64,L64)</f>
        <v>3.92</v>
      </c>
      <c r="O64" s="48" t="n">
        <f aca="false">STDEV(D64,F64,H64,J64,L64)</f>
        <v>0.719027120489902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52083333333333</v>
      </c>
      <c r="C65" s="26"/>
      <c r="D65" s="25" t="n">
        <v>8.6</v>
      </c>
      <c r="E65" s="25" t="n">
        <v>248</v>
      </c>
      <c r="F65" s="25" t="n">
        <v>8.2</v>
      </c>
      <c r="G65" s="25" t="n">
        <v>240</v>
      </c>
      <c r="H65" s="25" t="n">
        <v>6.7</v>
      </c>
      <c r="I65" s="25" t="n">
        <v>211</v>
      </c>
      <c r="J65" s="25" t="n">
        <v>9.5</v>
      </c>
      <c r="K65" s="25" t="n">
        <v>266</v>
      </c>
      <c r="L65" s="25" t="n">
        <v>10.5</v>
      </c>
      <c r="M65" s="25" t="n">
        <v>289</v>
      </c>
      <c r="N65" s="26" t="n">
        <f aca="false">AVERAGE(D65,F65,H65,J65,L65)</f>
        <v>8.7</v>
      </c>
      <c r="O65" s="48" t="n">
        <f aca="false">STDEV(D65,F65,H65,J65,L65)</f>
        <v>1.42653426176871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41666666666667</v>
      </c>
      <c r="C66" s="26"/>
      <c r="D66" s="25" t="n">
        <v>7.8</v>
      </c>
      <c r="E66" s="25" t="n">
        <v>232</v>
      </c>
      <c r="F66" s="25" t="n">
        <v>8.6</v>
      </c>
      <c r="G66" s="25" t="n">
        <v>248</v>
      </c>
      <c r="H66" s="25" t="n">
        <v>4.2</v>
      </c>
      <c r="I66" s="25" t="n">
        <v>166</v>
      </c>
      <c r="J66" s="25" t="n">
        <v>6.3</v>
      </c>
      <c r="K66" s="25" t="n">
        <v>202</v>
      </c>
      <c r="L66" s="25" t="n">
        <v>5.4</v>
      </c>
      <c r="M66" s="25" t="n">
        <v>187</v>
      </c>
      <c r="N66" s="26" t="n">
        <f aca="false">AVERAGE(D66,F66,H66,J66,L66)</f>
        <v>6.46</v>
      </c>
      <c r="O66" s="48" t="n">
        <f aca="false">STDEV(D66,F66,H66,J66,L66)</f>
        <v>1.77707625047436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36805555555556</v>
      </c>
      <c r="C67" s="26"/>
      <c r="D67" s="25" t="n">
        <v>5.3</v>
      </c>
      <c r="E67" s="25" t="n">
        <v>186</v>
      </c>
      <c r="F67" s="25" t="n">
        <v>12.9</v>
      </c>
      <c r="G67" s="25" t="n">
        <v>339</v>
      </c>
      <c r="H67" s="25" t="n">
        <v>7.4</v>
      </c>
      <c r="I67" s="25" t="n">
        <v>223</v>
      </c>
      <c r="J67" s="25" t="n">
        <v>6.2</v>
      </c>
      <c r="K67" s="25" t="n">
        <v>202</v>
      </c>
      <c r="L67" s="25" t="n">
        <v>6.9</v>
      </c>
      <c r="M67" s="25" t="n">
        <v>214</v>
      </c>
      <c r="N67" s="26" t="n">
        <f aca="false">AVERAGE(D67,F67,H67,J67,L67)</f>
        <v>7.74</v>
      </c>
      <c r="O67" s="48" t="n">
        <f aca="false">STDEV(D67,F67,H67,J67,L67)</f>
        <v>2.99048491051201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9375</v>
      </c>
      <c r="C68" s="26"/>
      <c r="D68" s="25" t="n">
        <v>2</v>
      </c>
      <c r="E68" s="25" t="n">
        <v>127</v>
      </c>
      <c r="F68" s="25" t="n">
        <v>5.2</v>
      </c>
      <c r="G68" s="25" t="n">
        <v>183</v>
      </c>
      <c r="H68" s="25" t="n">
        <v>4.7</v>
      </c>
      <c r="I68" s="25" t="n">
        <v>175</v>
      </c>
      <c r="J68" s="25" t="n">
        <v>1.8</v>
      </c>
      <c r="K68" s="25" t="n">
        <v>124</v>
      </c>
      <c r="L68" s="25" t="n">
        <v>3</v>
      </c>
      <c r="M68" s="25" t="n">
        <v>146</v>
      </c>
      <c r="N68" s="26" t="n">
        <f aca="false">AVERAGE(D68,F68,H68,J68,L68)</f>
        <v>3.34</v>
      </c>
      <c r="O68" s="48" t="n">
        <f aca="false">STDEV(D68,F68,H68,J68,L68)</f>
        <v>1.54854770672395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461805555555556</v>
      </c>
      <c r="C69" s="26"/>
      <c r="D69" s="25" t="n">
        <v>6.2</v>
      </c>
      <c r="E69" s="25" t="n">
        <v>202</v>
      </c>
      <c r="F69" s="25" t="n">
        <v>4.9</v>
      </c>
      <c r="G69" s="25" t="n">
        <v>179</v>
      </c>
      <c r="H69" s="25" t="n">
        <v>5.8</v>
      </c>
      <c r="I69" s="25" t="n">
        <v>195</v>
      </c>
      <c r="J69" s="25" t="n">
        <v>11.3</v>
      </c>
      <c r="K69" s="25" t="n">
        <v>305</v>
      </c>
      <c r="L69" s="25" t="n">
        <v>6.1</v>
      </c>
      <c r="M69" s="25" t="n">
        <v>199</v>
      </c>
      <c r="N69" s="26" t="n">
        <f aca="false">AVERAGE(D69,F69,H69,J69,L69)</f>
        <v>6.86</v>
      </c>
      <c r="O69" s="48" t="n">
        <f aca="false">STDEV(D69,F69,H69,J69,L69)</f>
        <v>2.53436382549941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467361111111111</v>
      </c>
      <c r="C70" s="26"/>
      <c r="D70" s="25" t="n">
        <v>7.6</v>
      </c>
      <c r="E70" s="25" t="n">
        <v>228</v>
      </c>
      <c r="F70" s="25" t="n">
        <v>6.7</v>
      </c>
      <c r="G70" s="25" t="n">
        <v>211</v>
      </c>
      <c r="H70" s="25" t="n">
        <v>7.8</v>
      </c>
      <c r="I70" s="25" t="n">
        <v>231</v>
      </c>
      <c r="J70" s="25" t="n">
        <v>6.2</v>
      </c>
      <c r="K70" s="25" t="n">
        <v>201</v>
      </c>
      <c r="L70" s="25" t="n">
        <v>4.9</v>
      </c>
      <c r="M70" s="25" t="n">
        <v>178</v>
      </c>
      <c r="N70" s="26" t="n">
        <f aca="false">AVERAGE(D70,F70,H70,J70,L70)</f>
        <v>6.64</v>
      </c>
      <c r="O70" s="48" t="n">
        <f aca="false">STDEV(D70,F70,H70,J70,L70)</f>
        <v>1.17175082675456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486111111111111</v>
      </c>
      <c r="C71" s="32"/>
      <c r="D71" s="33" t="n">
        <v>3.3</v>
      </c>
      <c r="E71" s="33" t="n">
        <v>150</v>
      </c>
      <c r="F71" s="33" t="n">
        <v>3.5</v>
      </c>
      <c r="G71" s="33" t="n">
        <v>154</v>
      </c>
      <c r="H71" s="33" t="n">
        <v>2.3</v>
      </c>
      <c r="I71" s="33" t="n">
        <v>133</v>
      </c>
      <c r="J71" s="33" t="n">
        <v>4.2</v>
      </c>
      <c r="K71" s="33" t="n">
        <v>166</v>
      </c>
      <c r="L71" s="33" t="n">
        <v>3</v>
      </c>
      <c r="M71" s="33" t="n">
        <v>145</v>
      </c>
      <c r="N71" s="32" t="n">
        <f aca="false">AVERAGE(D71,F71,H71,J71,L71)</f>
        <v>3.26</v>
      </c>
      <c r="O71" s="51" t="n">
        <f aca="false">STDEV(D71,F71,H71,J71,L71)</f>
        <v>0.694982014155762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  <c r="P76" s="79" t="s">
        <v>60</v>
      </c>
      <c r="Q76" s="79" t="s">
        <v>61</v>
      </c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7.10559955357143</v>
      </c>
      <c r="E77" s="18" t="n">
        <f aca="false">E43/1000</f>
        <v>0.215</v>
      </c>
      <c r="F77" s="17" t="n">
        <f aca="false">((1.07+6.4*G77-6.4*G77^2+4.7*G77^3)-1.6)/8.4*100</f>
        <v>7.0030631654762</v>
      </c>
      <c r="G77" s="18" t="n">
        <f aca="false">G43/1000</f>
        <v>0.213</v>
      </c>
      <c r="H77" s="17" t="n">
        <f aca="false">((1.07+6.4*I77-6.4*I77^2+4.7*I77^3)-1.6)/8.4*100</f>
        <v>10.0915369904762</v>
      </c>
      <c r="I77" s="18" t="n">
        <f aca="false">I43/1000</f>
        <v>0.276</v>
      </c>
      <c r="J77" s="17" t="n">
        <f aca="false">((1.07+6.4*K77-6.4*K77^2+4.7*K77^3)-1.6)/8.4*100</f>
        <v>8.55768434285714</v>
      </c>
      <c r="K77" s="18" t="n">
        <f aca="false">K43/1000</f>
        <v>0.244</v>
      </c>
      <c r="L77" s="17" t="n">
        <f aca="false">((1.07+6.4*M77-6.4*M77^2+4.7*M77^3)-1.6)/8.4*100</f>
        <v>9.76161443214286</v>
      </c>
      <c r="M77" s="18" t="n">
        <f aca="false">M43/1000</f>
        <v>0.269</v>
      </c>
      <c r="N77" s="18" t="n">
        <f aca="false">AVERAGE(D77,F77,H77,J77,L77)</f>
        <v>8.50389969690476</v>
      </c>
      <c r="O77" s="47" t="n">
        <f aca="false">STDEV(D77,F77,H77,J77,L77)</f>
        <v>1.44162104107066</v>
      </c>
      <c r="P77" s="100" t="n">
        <f aca="false">AVERAGE('Day 1 07-03-2008'!N77,'Day 2 07-04-2008'!N77,'Day 3 07-05-2008'!N77,'Day 4 07-06-2008'!N77,'Day 5 07-07-2008'!N77,'Day 6 07-08-2008'!N77,'Day 7 07-09-2008'!N77,'Day 8 07-10-2008'!N77,'Day 9 07-11-2008'!N77,'Day 10 07-13-2008'!N77,'Day 11 07-14-2008'!N77,'Day 12 07-15-2008'!N77,'Day 13 07-16-2008'!N77,'Day 14 07-17-2008'!N77)</f>
        <v>11.2558510501531</v>
      </c>
      <c r="Q77" s="100" t="n">
        <f aca="false">STDEV('Day 1 07-03-2008'!N77,'Day 2 07-04-2008'!N77,'Day 3 07-05-2008'!N77,'Day 4 07-06-2008'!N77,'Day 5 07-07-2008'!N77,'Day 6 07-08-2008'!N77,'Day 7 07-09-2008'!N77,'Day 8 07-10-2008'!N77,'Day 9 07-11-2008'!N77,'Day 10 07-13-2008'!N77,'Day 11 07-14-2008'!N77,'Day 12 07-15-2008'!N77,'Day 13 07-16-2008'!N77,'Day 14 07-17-2008'!N77)</f>
        <v>3.89384848814022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1.0184402285714</v>
      </c>
      <c r="E78" s="26" t="n">
        <f aca="false">E44/1000</f>
        <v>0.296</v>
      </c>
      <c r="F78" s="25" t="n">
        <f aca="false">((1.07+6.4*G78-6.4*G78^2+4.7*G78^3)-1.6)/8.4*100</f>
        <v>12.4584987428571</v>
      </c>
      <c r="G78" s="26" t="n">
        <f aca="false">G44/1000</f>
        <v>0.328</v>
      </c>
      <c r="H78" s="25" t="n">
        <f aca="false">((1.07+6.4*I78-6.4*I78^2+4.7*I78^3)-1.6)/8.4*100</f>
        <v>13.2923504535714</v>
      </c>
      <c r="I78" s="26" t="n">
        <f aca="false">I44/1000</f>
        <v>0.347</v>
      </c>
      <c r="J78" s="25" t="n">
        <f aca="false">((1.07+6.4*K78-6.4*K78^2+4.7*K78^3)-1.6)/8.4*100</f>
        <v>13.6826699428571</v>
      </c>
      <c r="K78" s="26" t="n">
        <f aca="false">K44/1000</f>
        <v>0.356</v>
      </c>
      <c r="L78" s="25" t="n">
        <f aca="false">((1.07+6.4*M78-6.4*M78^2+4.7*M78^3)-1.6)/8.4*100</f>
        <v>14.9658826571429</v>
      </c>
      <c r="M78" s="26" t="n">
        <f aca="false">M44/1000</f>
        <v>0.386</v>
      </c>
      <c r="N78" s="26" t="n">
        <f aca="false">AVERAGE(D78,F78,H78,J78,L78)</f>
        <v>13.083568405</v>
      </c>
      <c r="O78" s="48" t="n">
        <f aca="false">STDEV(D78,F78,H78,J78,L78)</f>
        <v>1.46638040834389</v>
      </c>
      <c r="P78" s="100" t="n">
        <f aca="false">AVERAGE('Day 1 07-03-2008'!N78,'Day 2 07-04-2008'!N78,'Day 3 07-05-2008'!N78,'Day 4 07-06-2008'!N78,'Day 5 07-07-2008'!N78,'Day 6 07-08-2008'!N78,'Day 7 07-09-2008'!N78,'Day 8 07-10-2008'!N78,'Day 9 07-11-2008'!N78,'Day 10 07-13-2008'!N78,'Day 11 07-14-2008'!N78,'Day 12 07-15-2008'!N78,'Day 13 07-16-2008'!N78,'Day 14 07-17-2008'!N78)</f>
        <v>18.2781849351871</v>
      </c>
      <c r="Q78" s="100" t="n">
        <f aca="false">STDEV('Day 1 07-03-2008'!N78,'Day 2 07-04-2008'!N78,'Day 3 07-05-2008'!N78,'Day 4 07-06-2008'!N78,'Day 5 07-07-2008'!N78,'Day 6 07-08-2008'!N78,'Day 7 07-09-2008'!N78,'Day 8 07-10-2008'!N78,'Day 9 07-11-2008'!N78,'Day 10 07-13-2008'!N78,'Day 11 07-14-2008'!N78,'Day 12 07-15-2008'!N78,'Day 13 07-16-2008'!N78,'Day 14 07-17-2008'!N78)</f>
        <v>6.325882297948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8.70437795357143</v>
      </c>
      <c r="E79" s="26" t="n">
        <f aca="false">E45/1000</f>
        <v>0.247</v>
      </c>
      <c r="F79" s="25" t="n">
        <f aca="false">((1.07+6.4*G79-6.4*G79^2+4.7*G79^3)-1.6)/8.4*100</f>
        <v>5.74662576547619</v>
      </c>
      <c r="G79" s="26" t="n">
        <f aca="false">G45/1000</f>
        <v>0.189</v>
      </c>
      <c r="H79" s="25" t="n">
        <f aca="false">((1.07+6.4*I79-6.4*I79^2+4.7*I79^3)-1.6)/8.4*100</f>
        <v>9.23697507619048</v>
      </c>
      <c r="I79" s="26" t="n">
        <f aca="false">I45/1000</f>
        <v>0.258</v>
      </c>
      <c r="J79" s="25" t="n">
        <f aca="false">((1.07+6.4*K79-6.4*K79^2+4.7*K79^3)-1.6)/8.4*100</f>
        <v>9.61929465714286</v>
      </c>
      <c r="K79" s="26" t="n">
        <f aca="false">K45/1000</f>
        <v>0.266</v>
      </c>
      <c r="L79" s="25" t="n">
        <f aca="false">((1.07+6.4*M79-6.4*M79^2+4.7*M79^3)-1.6)/8.4*100</f>
        <v>7.66388722857142</v>
      </c>
      <c r="M79" s="26" t="n">
        <f aca="false">M45/1000</f>
        <v>0.226</v>
      </c>
      <c r="N79" s="26" t="n">
        <f aca="false">AVERAGE(D79,F79,H79,J79,L79)</f>
        <v>8.19423213619048</v>
      </c>
      <c r="O79" s="48" t="n">
        <f aca="false">STDEV(D79,F79,H79,J79,L79)</f>
        <v>1.55325524701616</v>
      </c>
      <c r="P79" s="100" t="n">
        <f aca="false">AVERAGE('Day 1 07-03-2008'!N79,'Day 2 07-04-2008'!N79,'Day 3 07-05-2008'!N79,'Day 4 07-06-2008'!N79,'Day 5 07-07-2008'!N79,'Day 6 07-08-2008'!N79,'Day 7 07-09-2008'!N79,'Day 8 07-10-2008'!N79,'Day 9 07-11-2008'!N79,'Day 10 07-13-2008'!N79,'Day 11 07-14-2008'!N79,'Day 12 07-15-2008'!N79,'Day 13 07-16-2008'!N79,'Day 14 07-17-2008'!N79)</f>
        <v>12.2558301363946</v>
      </c>
      <c r="Q79" s="100" t="n">
        <f aca="false">STDEV('Day 1 07-03-2008'!N79,'Day 2 07-04-2008'!N79,'Day 3 07-05-2008'!N79,'Day 4 07-06-2008'!N79,'Day 5 07-07-2008'!N79,'Day 6 07-08-2008'!N79,'Day 7 07-09-2008'!N79,'Day 8 07-10-2008'!N79,'Day 9 07-11-2008'!N79,'Day 10 07-13-2008'!N79,'Day 11 07-14-2008'!N79,'Day 12 07-15-2008'!N79,'Day 13 07-16-2008'!N79,'Day 14 07-17-2008'!N79)</f>
        <v>4.88376439352174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6.32857142857143</v>
      </c>
      <c r="E80" s="26" t="n">
        <f aca="false">E46/1000</f>
        <v>0.2</v>
      </c>
      <c r="F80" s="25" t="n">
        <f aca="false">((1.07+6.4*G80-6.4*G80^2+4.7*G80^3)-1.6)/8.4*100</f>
        <v>2.84242570357143</v>
      </c>
      <c r="G80" s="26" t="n">
        <f aca="false">G46/1000</f>
        <v>0.137</v>
      </c>
      <c r="H80" s="25" t="n">
        <f aca="false">((1.07+6.4*I80-6.4*I80^2+4.7*I80^3)-1.6)/8.4*100</f>
        <v>6.95167382857143</v>
      </c>
      <c r="I80" s="26" t="n">
        <f aca="false">I46/1000</f>
        <v>0.212</v>
      </c>
      <c r="J80" s="25" t="n">
        <f aca="false">((1.07+6.4*K80-6.4*K80^2+4.7*K80^3)-1.6)/8.4*100</f>
        <v>5.90638659047619</v>
      </c>
      <c r="K80" s="26" t="n">
        <f aca="false">K46/1000</f>
        <v>0.192</v>
      </c>
      <c r="L80" s="25" t="n">
        <f aca="false">((1.07+6.4*M80-6.4*M80^2+4.7*M80^3)-1.6)/8.4*100</f>
        <v>2.95914296785715</v>
      </c>
      <c r="M80" s="26" t="n">
        <f aca="false">M46/1000</f>
        <v>0.139</v>
      </c>
      <c r="N80" s="26" t="n">
        <f aca="false">AVERAGE(D80,F80,H80,J80,L80)</f>
        <v>4.99764010380952</v>
      </c>
      <c r="O80" s="48" t="n">
        <f aca="false">STDEV(D80,F80,H80,J80,L80)</f>
        <v>1.95037597978236</v>
      </c>
      <c r="P80" s="100" t="n">
        <f aca="false">AVERAGE('Day 1 07-03-2008'!N80,'Day 2 07-04-2008'!N80,'Day 3 07-05-2008'!N80,'Day 4 07-06-2008'!N80,'Day 5 07-07-2008'!N80,'Day 6 07-08-2008'!N80,'Day 7 07-09-2008'!N80,'Day 8 07-10-2008'!N80,'Day 9 07-11-2008'!N80,'Day 10 07-13-2008'!N80,'Day 11 07-14-2008'!N80,'Day 12 07-15-2008'!N80,'Day 13 07-16-2008'!N80,'Day 14 07-17-2008'!N80)</f>
        <v>10.3202612486565</v>
      </c>
      <c r="Q80" s="100" t="n">
        <f aca="false">STDEV('Day 1 07-03-2008'!N80,'Day 2 07-04-2008'!N80,'Day 3 07-05-2008'!N80,'Day 4 07-06-2008'!N80,'Day 5 07-07-2008'!N80,'Day 6 07-08-2008'!N80,'Day 7 07-09-2008'!N80,'Day 8 07-10-2008'!N80,'Day 9 07-11-2008'!N80,'Day 10 07-13-2008'!N80,'Day 11 07-14-2008'!N80,'Day 12 07-15-2008'!N80,'Day 13 07-16-2008'!N80,'Day 14 07-17-2008'!N80)</f>
        <v>6.00777844603448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6.64162065714285</v>
      </c>
      <c r="E81" s="26" t="n">
        <f aca="false">E47/1000</f>
        <v>0.206</v>
      </c>
      <c r="F81" s="25" t="n">
        <f aca="false">((1.07+6.4*G81-6.4*G81^2+4.7*G81^3)-1.6)/8.4*100</f>
        <v>5.47857462857143</v>
      </c>
      <c r="G81" s="26" t="n">
        <f aca="false">G47/1000</f>
        <v>0.184</v>
      </c>
      <c r="H81" s="25" t="n">
        <f aca="false">((1.07+6.4*I81-6.4*I81^2+4.7*I81^3)-1.6)/8.4*100</f>
        <v>7.41129460357143</v>
      </c>
      <c r="I81" s="26" t="n">
        <f aca="false">I47/1000</f>
        <v>0.221</v>
      </c>
      <c r="J81" s="25" t="n">
        <f aca="false">((1.07+6.4*K81-6.4*K81^2+4.7*K81^3)-1.6)/8.4*100</f>
        <v>7.46196816190476</v>
      </c>
      <c r="K81" s="26" t="n">
        <f aca="false">K47/1000</f>
        <v>0.222</v>
      </c>
      <c r="L81" s="25" t="n">
        <f aca="false">((1.07+6.4*M81-6.4*M81^2+4.7*M81^3)-1.6)/8.4*100</f>
        <v>8.01431290357143</v>
      </c>
      <c r="M81" s="26" t="n">
        <f aca="false">M47/1000</f>
        <v>0.233</v>
      </c>
      <c r="N81" s="26" t="n">
        <f aca="false">AVERAGE(D81,F81,H81,J81,L81)</f>
        <v>7.00155419095238</v>
      </c>
      <c r="O81" s="48" t="n">
        <f aca="false">STDEV(D81,F81,H81,J81,L81)</f>
        <v>0.98165260359226</v>
      </c>
      <c r="P81" s="100" t="n">
        <f aca="false">AVERAGE('Day 1 07-03-2008'!N81,'Day 2 07-04-2008'!N81,'Day 3 07-05-2008'!N81,'Day 4 07-06-2008'!N81,'Day 5 07-07-2008'!N81,'Day 6 07-08-2008'!N81,'Day 7 07-09-2008'!N81,'Day 8 07-10-2008'!N81,'Day 9 07-11-2008'!N81,'Day 10 07-13-2008'!N81,'Day 11 07-14-2008'!N81,'Day 12 07-15-2008'!N81,'Day 13 07-16-2008'!N81,'Day 14 07-17-2008'!N81)</f>
        <v>11.2682341453571</v>
      </c>
      <c r="Q81" s="100" t="n">
        <f aca="false">STDEV('Day 1 07-03-2008'!N81,'Day 2 07-04-2008'!N81,'Day 3 07-05-2008'!N81,'Day 4 07-06-2008'!N81,'Day 5 07-07-2008'!N81,'Day 6 07-08-2008'!N81,'Day 7 07-09-2008'!N81,'Day 8 07-10-2008'!N81,'Day 9 07-11-2008'!N81,'Day 10 07-13-2008'!N81,'Day 11 07-14-2008'!N81,'Day 12 07-15-2008'!N81,'Day 13 07-16-2008'!N81,'Day 14 07-17-2008'!N81)</f>
        <v>5.54586800917899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3.70761782857143</v>
      </c>
      <c r="E82" s="26" t="n">
        <f aca="false">E48/1000</f>
        <v>0.152</v>
      </c>
      <c r="F82" s="25" t="n">
        <f aca="false">((1.07+6.4*G82-6.4*G82^2+4.7*G82^3)-1.6)/8.4*100</f>
        <v>7.86458214285714</v>
      </c>
      <c r="G82" s="26" t="n">
        <f aca="false">G48/1000</f>
        <v>0.23</v>
      </c>
      <c r="H82" s="25" t="n">
        <f aca="false">((1.07+6.4*I82-6.4*I82^2+4.7*I82^3)-1.6)/8.4*100</f>
        <v>9.99757705714286</v>
      </c>
      <c r="I82" s="26" t="n">
        <f aca="false">I48/1000</f>
        <v>0.274</v>
      </c>
      <c r="J82" s="25" t="n">
        <f aca="false">((1.07+6.4*K82-6.4*K82^2+4.7*K82^3)-1.6)/8.4*100</f>
        <v>6.43325854285715</v>
      </c>
      <c r="K82" s="26" t="n">
        <f aca="false">K48/1000</f>
        <v>0.202</v>
      </c>
      <c r="L82" s="25" t="n">
        <f aca="false">((1.07+6.4*M82-6.4*M82^2+4.7*M82^3)-1.6)/8.4*100</f>
        <v>8.60665223214285</v>
      </c>
      <c r="M82" s="26" t="n">
        <f aca="false">M48/1000</f>
        <v>0.245</v>
      </c>
      <c r="N82" s="26" t="n">
        <f aca="false">AVERAGE(D82,F82,H82,J82,L82)</f>
        <v>7.32193756071429</v>
      </c>
      <c r="O82" s="48" t="n">
        <f aca="false">STDEV(D82,F82,H82,J82,L82)</f>
        <v>2.39567627024699</v>
      </c>
      <c r="P82" s="100" t="n">
        <f aca="false">AVERAGE('Day 1 07-03-2008'!N82,'Day 2 07-04-2008'!N82,'Day 3 07-05-2008'!N82,'Day 4 07-06-2008'!N82,'Day 5 07-07-2008'!N82,'Day 6 07-08-2008'!N82,'Day 7 07-09-2008'!N82,'Day 8 07-10-2008'!N82,'Day 9 07-11-2008'!N82,'Day 10 07-13-2008'!N82,'Day 11 07-14-2008'!N82,'Day 12 07-15-2008'!N82,'Day 13 07-16-2008'!N82,'Day 14 07-17-2008'!N82)</f>
        <v>10.0398931847109</v>
      </c>
      <c r="Q82" s="100" t="n">
        <f aca="false">STDEV('Day 1 07-03-2008'!N82,'Day 2 07-04-2008'!N82,'Day 3 07-05-2008'!N82,'Day 4 07-06-2008'!N82,'Day 5 07-07-2008'!N82,'Day 6 07-08-2008'!N82,'Day 7 07-09-2008'!N82,'Day 8 07-10-2008'!N82,'Day 9 07-11-2008'!N82,'Day 10 07-13-2008'!N82,'Day 11 07-14-2008'!N82,'Day 12 07-15-2008'!N82,'Day 13 07-16-2008'!N82,'Day 14 07-17-2008'!N82)</f>
        <v>4.97593671310561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4.38329805714286</v>
      </c>
      <c r="E83" s="26" t="n">
        <f aca="false">E49/1000</f>
        <v>0.164</v>
      </c>
      <c r="F83" s="25" t="n">
        <f aca="false">((1.07+6.4*G83-6.4*G83^2+4.7*G83^3)-1.6)/8.4*100</f>
        <v>4.10350108690476</v>
      </c>
      <c r="G83" s="26" t="n">
        <f aca="false">G49/1000</f>
        <v>0.159</v>
      </c>
      <c r="H83" s="25" t="n">
        <f aca="false">((1.07+6.4*I83-6.4*I83^2+4.7*I83^3)-1.6)/8.4*100</f>
        <v>7.20781513214285</v>
      </c>
      <c r="I83" s="26" t="n">
        <f aca="false">I49/1000</f>
        <v>0.217</v>
      </c>
      <c r="J83" s="25" t="n">
        <f aca="false">((1.07+6.4*K83-6.4*K83^2+4.7*K83^3)-1.6)/8.4*100</f>
        <v>8.21291725119048</v>
      </c>
      <c r="K83" s="26" t="n">
        <f aca="false">K49/1000</f>
        <v>0.237</v>
      </c>
      <c r="L83" s="25" t="n">
        <f aca="false">((1.07+6.4*M83-6.4*M83^2+4.7*M83^3)-1.6)/8.4*100</f>
        <v>6.27610018214286</v>
      </c>
      <c r="M83" s="26" t="n">
        <f aca="false">M49/1000</f>
        <v>0.199</v>
      </c>
      <c r="N83" s="26" t="n">
        <f aca="false">AVERAGE(D83,F83,H83,J83,L83)</f>
        <v>6.03672634190476</v>
      </c>
      <c r="O83" s="48" t="n">
        <f aca="false">STDEV(D83,F83,H83,J83,L83)</f>
        <v>1.77733934879428</v>
      </c>
      <c r="P83" s="100" t="n">
        <f aca="false">AVERAGE('Day 1 07-03-2008'!N83,'Day 2 07-04-2008'!N83,'Day 3 07-05-2008'!N83,'Day 4 07-06-2008'!N83,'Day 5 07-07-2008'!N83,'Day 6 07-08-2008'!N83,'Day 7 07-09-2008'!N83,'Day 8 07-10-2008'!N83,'Day 9 07-11-2008'!N83,'Day 10 07-13-2008'!N83,'Day 11 07-14-2008'!N83,'Day 12 07-15-2008'!N83,'Day 13 07-16-2008'!N83,'Day 14 07-17-2008'!N83)</f>
        <v>7.88299613659864</v>
      </c>
      <c r="Q83" s="100" t="n">
        <f aca="false">STDEV('Day 1 07-03-2008'!N83,'Day 2 07-04-2008'!N83,'Day 3 07-05-2008'!N83,'Day 4 07-06-2008'!N83,'Day 5 07-07-2008'!N83,'Day 6 07-08-2008'!N83,'Day 7 07-09-2008'!N83,'Day 8 07-10-2008'!N83,'Day 9 07-11-2008'!N83,'Day 10 07-13-2008'!N83,'Day 11 07-14-2008'!N83,'Day 12 07-15-2008'!N83,'Day 13 07-16-2008'!N83,'Day 14 07-17-2008'!N83)</f>
        <v>3.69687145308939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3.93443756190476</v>
      </c>
      <c r="E84" s="26" t="n">
        <f aca="false">E50/1000</f>
        <v>0.156</v>
      </c>
      <c r="F84" s="25" t="n">
        <f aca="false">((1.07+6.4*G84-6.4*G84^2+4.7*G84^3)-1.6)/8.4*100</f>
        <v>8.45953682857143</v>
      </c>
      <c r="G84" s="26" t="n">
        <f aca="false">G50/1000</f>
        <v>0.242</v>
      </c>
      <c r="H84" s="25" t="n">
        <f aca="false">((1.07+6.4*I84-6.4*I84^2+4.7*I84^3)-1.6)/8.4*100</f>
        <v>6.95167382857143</v>
      </c>
      <c r="I84" s="26" t="n">
        <f aca="false">I50/1000</f>
        <v>0.212</v>
      </c>
      <c r="J84" s="25" t="n">
        <f aca="false">((1.07+6.4*K84-6.4*K84^2+4.7*K84^3)-1.6)/8.4*100</f>
        <v>3.01734285714286</v>
      </c>
      <c r="K84" s="26" t="n">
        <f aca="false">K50/1000</f>
        <v>0.14</v>
      </c>
      <c r="L84" s="25" t="n">
        <f aca="false">((1.07+6.4*M84-6.4*M84^2+4.7*M84^3)-1.6)/8.4*100</f>
        <v>11.1099200285714</v>
      </c>
      <c r="M84" s="26" t="n">
        <f aca="false">M50/1000</f>
        <v>0.298</v>
      </c>
      <c r="N84" s="26" t="n">
        <f aca="false">AVERAGE(D84,F84,H84,J84,L84)</f>
        <v>6.69458222095238</v>
      </c>
      <c r="O84" s="48" t="n">
        <f aca="false">STDEV(D84,F84,H84,J84,L84)</f>
        <v>3.30971511971474</v>
      </c>
      <c r="P84" s="100" t="n">
        <f aca="false">AVERAGE('Day 1 07-03-2008'!N84,'Day 2 07-04-2008'!N84,'Day 3 07-05-2008'!N84,'Day 4 07-06-2008'!N84,'Day 5 07-07-2008'!N84,'Day 6 07-08-2008'!N84,'Day 7 07-09-2008'!N84,'Day 8 07-10-2008'!N84,'Day 9 07-11-2008'!N84,'Day 10 07-13-2008'!N84,'Day 11 07-14-2008'!N84,'Day 12 07-15-2008'!N84,'Day 13 07-16-2008'!N84,'Day 14 07-17-2008'!N84)</f>
        <v>10.5336501985884</v>
      </c>
      <c r="Q84" s="100" t="n">
        <f aca="false">STDEV('Day 1 07-03-2008'!N84,'Day 2 07-04-2008'!N84,'Day 3 07-05-2008'!N84,'Day 4 07-06-2008'!N84,'Day 5 07-07-2008'!N84,'Day 6 07-08-2008'!N84,'Day 7 07-09-2008'!N84,'Day 8 07-10-2008'!N84,'Day 9 07-11-2008'!N84,'Day 10 07-13-2008'!N84,'Day 11 07-14-2008'!N84,'Day 12 07-15-2008'!N84,'Day 13 07-16-2008'!N84,'Day 14 07-17-2008'!N84)</f>
        <v>4.88611446504535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7.76438636190476</v>
      </c>
      <c r="E85" s="26" t="n">
        <f aca="false">E51/1000</f>
        <v>0.228</v>
      </c>
      <c r="F85" s="25" t="n">
        <f aca="false">((1.07+6.4*G85-6.4*G85^2+4.7*G85^3)-1.6)/8.4*100</f>
        <v>7.30971258690477</v>
      </c>
      <c r="G85" s="26" t="n">
        <f aca="false">G51/1000</f>
        <v>0.219</v>
      </c>
      <c r="H85" s="25" t="n">
        <f aca="false">((1.07+6.4*I85-6.4*I85^2+4.7*I85^3)-1.6)/8.4*100</f>
        <v>4.82592982857142</v>
      </c>
      <c r="I85" s="26" t="n">
        <f aca="false">I51/1000</f>
        <v>0.172</v>
      </c>
      <c r="J85" s="25" t="n">
        <f aca="false">((1.07+6.4*K85-6.4*K85^2+4.7*K85^3)-1.6)/8.4*100</f>
        <v>10.1384272035714</v>
      </c>
      <c r="K85" s="26" t="n">
        <f aca="false">K51/1000</f>
        <v>0.277</v>
      </c>
      <c r="L85" s="25" t="n">
        <f aca="false">((1.07+6.4*M85-6.4*M85^2+4.7*M85^3)-1.6)/8.4*100</f>
        <v>4.99034598214286</v>
      </c>
      <c r="M85" s="26" t="n">
        <f aca="false">M51/1000</f>
        <v>0.175</v>
      </c>
      <c r="N85" s="26" t="n">
        <f aca="false">AVERAGE(D85,F85,H85,J85,L85)</f>
        <v>7.00576039261905</v>
      </c>
      <c r="O85" s="48" t="n">
        <f aca="false">STDEV(D85,F85,H85,J85,L85)</f>
        <v>2.19630702430464</v>
      </c>
      <c r="P85" s="100" t="n">
        <f aca="false">AVERAGE('Day 1 07-03-2008'!N85,'Day 2 07-04-2008'!N85,'Day 3 07-05-2008'!N85,'Day 4 07-06-2008'!N85,'Day 5 07-07-2008'!N85,'Day 6 07-08-2008'!N85,'Day 7 07-09-2008'!N85,'Day 8 07-10-2008'!N85,'Day 9 07-11-2008'!N85,'Day 10 07-13-2008'!N85,'Day 11 07-14-2008'!N85,'Day 12 07-15-2008'!N85,'Day 13 07-16-2008'!N85,'Day 14 07-17-2008'!N85)</f>
        <v>11.4081217903401</v>
      </c>
      <c r="Q85" s="100" t="n">
        <f aca="false">STDEV('Day 1 07-03-2008'!N85,'Day 2 07-04-2008'!N85,'Day 3 07-05-2008'!N85,'Day 4 07-06-2008'!N85,'Day 5 07-07-2008'!N85,'Day 6 07-08-2008'!N85,'Day 7 07-09-2008'!N85,'Day 8 07-10-2008'!N85,'Day 9 07-11-2008'!N85,'Day 10 07-13-2008'!N85,'Day 11 07-14-2008'!N85,'Day 12 07-15-2008'!N85,'Day 13 07-16-2008'!N85,'Day 14 07-17-2008'!N85)</f>
        <v>5.33057064290978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3.93443756190476</v>
      </c>
      <c r="E86" s="26" t="n">
        <f aca="false">E52/1000</f>
        <v>0.156</v>
      </c>
      <c r="F86" s="25" t="n">
        <f aca="false">((1.07+6.4*G86-6.4*G86^2+4.7*G86^3)-1.6)/8.4*100</f>
        <v>6.84865119047619</v>
      </c>
      <c r="G86" s="26" t="n">
        <f aca="false">G52/1000</f>
        <v>0.21</v>
      </c>
      <c r="H86" s="25" t="s">
        <v>16</v>
      </c>
      <c r="I86" s="26" t="s">
        <v>16</v>
      </c>
      <c r="J86" s="25" t="n">
        <f aca="false">((1.07+6.4*K86-6.4*K86^2+4.7*K86^3)-1.6)/8.4*100</f>
        <v>10.6503737904762</v>
      </c>
      <c r="K86" s="26" t="n">
        <f aca="false">K52/1000</f>
        <v>0.288</v>
      </c>
      <c r="L86" s="25" t="n">
        <f aca="false">((1.07+6.4*M86-6.4*M86^2+4.7*M86^3)-1.6)/8.4*100</f>
        <v>4.27167359047619</v>
      </c>
      <c r="M86" s="26" t="n">
        <f aca="false">M52/1000</f>
        <v>0.162</v>
      </c>
      <c r="N86" s="26" t="n">
        <f aca="false">AVERAGE(D86,F86,H86,J86,L86)</f>
        <v>6.42628403333333</v>
      </c>
      <c r="O86" s="48" t="n">
        <f aca="false">STDEV(D86,F86,H86,J86,L86)</f>
        <v>3.10230953159482</v>
      </c>
      <c r="P86" s="100" t="n">
        <f aca="false">AVERAGE('Day 1 07-03-2008'!N86,'Day 2 07-04-2008'!N86,'Day 3 07-05-2008'!N86,'Day 4 07-06-2008'!N86,'Day 5 07-07-2008'!N86,'Day 6 07-08-2008'!N86,'Day 7 07-09-2008'!N86,'Day 8 07-10-2008'!N86,'Day 9 07-11-2008'!N86,'Day 10 07-13-2008'!N86,'Day 11 07-14-2008'!N86,'Day 12 07-15-2008'!N86,'Day 13 07-16-2008'!N86,'Day 14 07-17-2008'!N86)</f>
        <v>9.67107056554422</v>
      </c>
      <c r="Q86" s="100" t="n">
        <f aca="false">STDEV('Day 1 07-03-2008'!N86,'Day 2 07-04-2008'!N86,'Day 3 07-05-2008'!N86,'Day 4 07-06-2008'!N86,'Day 5 07-07-2008'!N86,'Day 6 07-08-2008'!N86,'Day 7 07-09-2008'!N86,'Day 8 07-10-2008'!N86,'Day 9 07-11-2008'!N86,'Day 10 07-13-2008'!N86,'Day 11 07-14-2008'!N86,'Day 12 07-15-2008'!N86,'Day 13 07-16-2008'!N86,'Day 14 07-17-2008'!N86)</f>
        <v>4.28690654800651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9.9505066654762</v>
      </c>
      <c r="E87" s="26" t="n">
        <f aca="false">E53/1000</f>
        <v>0.273</v>
      </c>
      <c r="F87" s="25" t="n">
        <f aca="false">((1.07+6.4*G87-6.4*G87^2+4.7*G87^3)-1.6)/8.4*100</f>
        <v>12.4142092869048</v>
      </c>
      <c r="G87" s="26" t="n">
        <f aca="false">G53/1000</f>
        <v>0.327</v>
      </c>
      <c r="H87" s="25" t="n">
        <f aca="false">((1.07+6.4*I87-6.4*I87^2+4.7*I87^3)-1.6)/8.4*100</f>
        <v>5.74662576547619</v>
      </c>
      <c r="I87" s="26" t="n">
        <f aca="false">I53/1000</f>
        <v>0.189</v>
      </c>
      <c r="J87" s="25" t="n">
        <f aca="false">((1.07+6.4*K87-6.4*K87^2+4.7*K87^3)-1.6)/8.4*100</f>
        <v>10.1384272035714</v>
      </c>
      <c r="K87" s="26" t="n">
        <f aca="false">K53/1000</f>
        <v>0.277</v>
      </c>
      <c r="L87" s="25" t="n">
        <f aca="false">((1.07+6.4*M87-6.4*M87^2+4.7*M87^3)-1.6)/8.4*100</f>
        <v>7.66388722857142</v>
      </c>
      <c r="M87" s="26" t="n">
        <f aca="false">M53/1000</f>
        <v>0.226</v>
      </c>
      <c r="N87" s="26" t="n">
        <f aca="false">AVERAGE(D87,F87,H87,J87,L87)</f>
        <v>9.18273123</v>
      </c>
      <c r="O87" s="48" t="n">
        <f aca="false">STDEV(D87,F87,H87,J87,L87)</f>
        <v>2.55240044906183</v>
      </c>
      <c r="P87" s="100" t="n">
        <f aca="false">AVERAGE('Day 1 07-03-2008'!N87,'Day 2 07-04-2008'!N87,'Day 3 07-05-2008'!N87,'Day 4 07-06-2008'!N87,'Day 5 07-07-2008'!N87,'Day 6 07-08-2008'!N87,'Day 7 07-09-2008'!N87,'Day 8 07-10-2008'!N87,'Day 9 07-11-2008'!N87,'Day 10 07-13-2008'!N87,'Day 11 07-14-2008'!N87,'Day 12 07-15-2008'!N87,'Day 13 07-16-2008'!N87,'Day 14 07-17-2008'!N87)</f>
        <v>14.0718934173129</v>
      </c>
      <c r="Q87" s="100" t="n">
        <f aca="false">STDEV('Day 1 07-03-2008'!N87,'Day 2 07-04-2008'!N87,'Day 3 07-05-2008'!N87,'Day 4 07-06-2008'!N87,'Day 5 07-07-2008'!N87,'Day 6 07-08-2008'!N87,'Day 7 07-09-2008'!N87,'Day 8 07-10-2008'!N87,'Day 9 07-11-2008'!N87,'Day 10 07-13-2008'!N87,'Day 11 07-14-2008'!N87,'Day 12 07-15-2008'!N87,'Day 13 07-16-2008'!N87,'Day 14 07-17-2008'!N87)</f>
        <v>6.26037463082339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3.99089163214286</v>
      </c>
      <c r="E88" s="26" t="n">
        <f aca="false">E54/1000</f>
        <v>0.157</v>
      </c>
      <c r="F88" s="25" t="n">
        <f aca="false">((1.07+6.4*G88-6.4*G88^2+4.7*G88^3)-1.6)/8.4*100</f>
        <v>6.38095743690477</v>
      </c>
      <c r="G88" s="26" t="n">
        <f aca="false">G54/1000</f>
        <v>0.201</v>
      </c>
      <c r="H88" s="25" t="n">
        <f aca="false">((1.07+6.4*I88-6.4*I88^2+4.7*I88^3)-1.6)/8.4*100</f>
        <v>7.86458214285714</v>
      </c>
      <c r="I88" s="26" t="n">
        <f aca="false">I54/1000</f>
        <v>0.23</v>
      </c>
      <c r="J88" s="25" t="n">
        <f aca="false">((1.07+6.4*K88-6.4*K88^2+4.7*K88^3)-1.6)/8.4*100</f>
        <v>6.74530102857143</v>
      </c>
      <c r="K88" s="26" t="n">
        <f aca="false">K54/1000</f>
        <v>0.208</v>
      </c>
      <c r="L88" s="25" t="n">
        <f aca="false">((1.07+6.4*M88-6.4*M88^2+4.7*M88^3)-1.6)/8.4*100</f>
        <v>7.81452200357144</v>
      </c>
      <c r="M88" s="26" t="n">
        <f aca="false">M54/1000</f>
        <v>0.229</v>
      </c>
      <c r="N88" s="26" t="n">
        <f aca="false">AVERAGE(D88,F88,H88,J88,L88)</f>
        <v>6.55925084880953</v>
      </c>
      <c r="O88" s="48" t="n">
        <f aca="false">STDEV(D88,F88,H88,J88,L88)</f>
        <v>1.57658394441527</v>
      </c>
      <c r="P88" s="100" t="n">
        <f aca="false">AVERAGE('Day 1 07-03-2008'!N88,'Day 2 07-04-2008'!N88,'Day 3 07-05-2008'!N88,'Day 4 07-06-2008'!N88,'Day 5 07-07-2008'!N88,'Day 6 07-08-2008'!N88,'Day 7 07-09-2008'!N88,'Day 8 07-10-2008'!N88,'Day 9 07-11-2008'!N88,'Day 10 07-13-2008'!N88,'Day 11 07-14-2008'!N88,'Day 12 07-15-2008'!N88,'Day 13 07-16-2008'!N88,'Day 14 07-17-2008'!N88)</f>
        <v>12.0712125666327</v>
      </c>
      <c r="Q88" s="100" t="n">
        <f aca="false">STDEV('Day 1 07-03-2008'!N88,'Day 2 07-04-2008'!N88,'Day 3 07-05-2008'!N88,'Day 4 07-06-2008'!N88,'Day 5 07-07-2008'!N88,'Day 6 07-08-2008'!N88,'Day 7 07-09-2008'!N88,'Day 8 07-10-2008'!N88,'Day 9 07-11-2008'!N88,'Day 10 07-13-2008'!N88,'Day 11 07-14-2008'!N88,'Day 12 07-15-2008'!N88,'Day 13 07-16-2008'!N88,'Day 14 07-17-2008'!N88)</f>
        <v>5.36621004481861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9.23697507619048</v>
      </c>
      <c r="E89" s="26" t="n">
        <f aca="false">E55/1000</f>
        <v>0.258</v>
      </c>
      <c r="F89" s="25" t="n">
        <f aca="false">((1.07+6.4*G89-6.4*G89^2+4.7*G89^3)-1.6)/8.4*100</f>
        <v>11.0184402285714</v>
      </c>
      <c r="G89" s="26" t="n">
        <f aca="false">G55/1000</f>
        <v>0.296</v>
      </c>
      <c r="H89" s="25" t="n">
        <f aca="false">((1.07+6.4*I89-6.4*I89^2+4.7*I89^3)-1.6)/8.4*100</f>
        <v>8.55768434285714</v>
      </c>
      <c r="I89" s="26" t="n">
        <f aca="false">I55/1000</f>
        <v>0.244</v>
      </c>
      <c r="J89" s="25" t="n">
        <f aca="false">((1.07+6.4*K89-6.4*K89^2+4.7*K89^3)-1.6)/8.4*100</f>
        <v>9.71423702857143</v>
      </c>
      <c r="K89" s="26" t="n">
        <f aca="false">K55/1000</f>
        <v>0.268</v>
      </c>
      <c r="L89" s="25" t="n">
        <f aca="false">((1.07+6.4*M89-6.4*M89^2+4.7*M89^3)-1.6)/8.4*100</f>
        <v>12.1475661511905</v>
      </c>
      <c r="M89" s="26" t="n">
        <f aca="false">M55/1000</f>
        <v>0.321</v>
      </c>
      <c r="N89" s="26" t="n">
        <f aca="false">AVERAGE(D89,F89,H89,J89,L89)</f>
        <v>10.1349805654762</v>
      </c>
      <c r="O89" s="48" t="n">
        <f aca="false">STDEV(D89,F89,H89,J89,L89)</f>
        <v>1.44068595403925</v>
      </c>
      <c r="P89" s="100" t="n">
        <f aca="false">AVERAGE('Day 1 07-03-2008'!N89,'Day 2 07-04-2008'!N89,'Day 3 07-05-2008'!N89,'Day 4 07-06-2008'!N89,'Day 5 07-07-2008'!N89,'Day 6 07-08-2008'!N89,'Day 7 07-09-2008'!N89,'Day 8 07-10-2008'!N89,'Day 9 07-11-2008'!N89,'Day 10 07-13-2008'!N89,'Day 11 07-14-2008'!N89,'Day 12 07-15-2008'!N89,'Day 13 07-16-2008'!N89,'Day 14 07-17-2008'!N89)</f>
        <v>12.1833236702211</v>
      </c>
      <c r="Q89" s="100" t="n">
        <f aca="false">STDEV('Day 1 07-03-2008'!N89,'Day 2 07-04-2008'!N89,'Day 3 07-05-2008'!N89,'Day 4 07-06-2008'!N89,'Day 5 07-07-2008'!N89,'Day 6 07-08-2008'!N89,'Day 7 07-09-2008'!N89,'Day 8 07-10-2008'!N89,'Day 9 07-11-2008'!N89,'Day 10 07-13-2008'!N89,'Day 11 07-14-2008'!N89,'Day 12 07-15-2008'!N89,'Day 13 07-16-2008'!N89,'Day 14 07-17-2008'!N89)</f>
        <v>4.33908159065618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9.85618335357143</v>
      </c>
      <c r="E90" s="26" t="n">
        <f aca="false">E56/1000</f>
        <v>0.271</v>
      </c>
      <c r="F90" s="25" t="n">
        <f aca="false">((1.07+6.4*G90-6.4*G90^2+4.7*G90^3)-1.6)/8.4*100</f>
        <v>9.38082893690476</v>
      </c>
      <c r="G90" s="26" t="n">
        <f aca="false">G56/1000</f>
        <v>0.261</v>
      </c>
      <c r="H90" s="25" t="n">
        <f aca="false">((1.07+6.4*I90-6.4*I90^2+4.7*I90^3)-1.6)/8.4*100</f>
        <v>7.25880345714286</v>
      </c>
      <c r="I90" s="26" t="n">
        <f aca="false">I56/1000</f>
        <v>0.218</v>
      </c>
      <c r="J90" s="25" t="n">
        <f aca="false">((1.07+6.4*K90-6.4*K90^2+4.7*K90^3)-1.6)/8.4*100</f>
        <v>9.28499168214286</v>
      </c>
      <c r="K90" s="26" t="n">
        <f aca="false">K56/1000</f>
        <v>0.259</v>
      </c>
      <c r="L90" s="25" t="n">
        <f aca="false">((1.07+6.4*M90-6.4*M90^2+4.7*M90^3)-1.6)/8.4*100</f>
        <v>5.20825825357143</v>
      </c>
      <c r="M90" s="26" t="n">
        <f aca="false">M56/1000</f>
        <v>0.179</v>
      </c>
      <c r="N90" s="26" t="n">
        <f aca="false">AVERAGE(D90,F90,H90,J90,L90)</f>
        <v>8.19781313666667</v>
      </c>
      <c r="O90" s="48" t="n">
        <f aca="false">STDEV(D90,F90,H90,J90,L90)</f>
        <v>1.94620482779636</v>
      </c>
      <c r="P90" s="100" t="n">
        <f aca="false">AVERAGE('Day 1 07-03-2008'!N90,'Day 2 07-04-2008'!N90,'Day 3 07-05-2008'!N90,'Day 4 07-06-2008'!N90,'Day 5 07-07-2008'!N90,'Day 6 07-08-2008'!N90,'Day 7 07-09-2008'!N90,'Day 8 07-10-2008'!N90,'Day 9 07-11-2008'!N90,'Day 10 07-13-2008'!N90,'Day 11 07-14-2008'!N90,'Day 12 07-15-2008'!N90,'Day 13 07-16-2008'!N90,'Day 14 07-17-2008'!N90)</f>
        <v>10.0680327319388</v>
      </c>
      <c r="Q90" s="100" t="n">
        <f aca="false">STDEV('Day 1 07-03-2008'!N90,'Day 2 07-04-2008'!N90,'Day 3 07-05-2008'!N90,'Day 4 07-06-2008'!N90,'Day 5 07-07-2008'!N90,'Day 6 07-08-2008'!N90,'Day 7 07-09-2008'!N90,'Day 8 07-10-2008'!N90,'Day 9 07-11-2008'!N90,'Day 10 07-13-2008'!N90,'Day 11 07-14-2008'!N90,'Day 12 07-15-2008'!N90,'Day 13 07-16-2008'!N90,'Day 14 07-17-2008'!N90)</f>
        <v>4.22416403127527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4.66066193214286</v>
      </c>
      <c r="E91" s="26" t="n">
        <f aca="false">E57/1000</f>
        <v>0.169</v>
      </c>
      <c r="F91" s="25" t="n">
        <f aca="false">((1.07+6.4*G91-6.4*G91^2+4.7*G91^3)-1.6)/8.4*100</f>
        <v>3.36434094285714</v>
      </c>
      <c r="G91" s="26" t="n">
        <f aca="false">G57/1000</f>
        <v>0.146</v>
      </c>
      <c r="H91" s="25" t="n">
        <f aca="false">((1.07+6.4*I91-6.4*I91^2+4.7*I91^3)-1.6)/8.4*100</f>
        <v>3.87788348214286</v>
      </c>
      <c r="I91" s="26" t="n">
        <f aca="false">I57/1000</f>
        <v>0.155</v>
      </c>
      <c r="J91" s="25" t="n">
        <f aca="false">((1.07+6.4*K91-6.4*K91^2+4.7*K91^3)-1.6)/8.4*100</f>
        <v>6.43325854285715</v>
      </c>
      <c r="K91" s="26" t="n">
        <f aca="false">K57/1000</f>
        <v>0.202</v>
      </c>
      <c r="L91" s="25" t="n">
        <f aca="false">((1.07+6.4*M91-6.4*M91^2+4.7*M91^3)-1.6)/8.4*100</f>
        <v>2.01333898690476</v>
      </c>
      <c r="M91" s="26" t="n">
        <f aca="false">M57/1000</f>
        <v>0.123</v>
      </c>
      <c r="N91" s="26" t="n">
        <f aca="false">AVERAGE(D91,F91,H91,J91,L91)</f>
        <v>4.06989677738095</v>
      </c>
      <c r="O91" s="48" t="n">
        <f aca="false">STDEV(D91,F91,H91,J91,L91)</f>
        <v>1.63543498719322</v>
      </c>
      <c r="P91" s="100" t="n">
        <f aca="false">AVERAGE('Day 1 07-03-2008'!N91,'Day 2 07-04-2008'!N91,'Day 3 07-05-2008'!N91,'Day 4 07-06-2008'!N91,'Day 5 07-07-2008'!N91,'Day 6 07-08-2008'!N91,'Day 7 07-09-2008'!N91,'Day 8 07-10-2008'!N91,'Day 9 07-11-2008'!N91,'Day 10 07-13-2008'!N91,'Day 11 07-14-2008'!N91,'Day 12 07-15-2008'!N91,'Day 13 07-16-2008'!N91,'Day 14 07-17-2008'!N91)</f>
        <v>9.82455326795919</v>
      </c>
      <c r="Q91" s="100" t="n">
        <f aca="false">STDEV('Day 1 07-03-2008'!N91,'Day 2 07-04-2008'!N91,'Day 3 07-05-2008'!N91,'Day 4 07-06-2008'!N91,'Day 5 07-07-2008'!N91,'Day 6 07-08-2008'!N91,'Day 7 07-09-2008'!N91,'Day 8 07-10-2008'!N91,'Day 9 07-11-2008'!N91,'Day 10 07-13-2008'!N91,'Day 11 07-14-2008'!N91,'Day 12 07-15-2008'!N91,'Day 13 07-16-2008'!N91,'Day 14 07-17-2008'!N91)</f>
        <v>4.38565253787607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4.77093561547619</v>
      </c>
      <c r="E92" s="26" t="n">
        <f aca="false">E58/1000</f>
        <v>0.171</v>
      </c>
      <c r="F92" s="25" t="n">
        <f aca="false">((1.07+6.4*G92-6.4*G92^2+4.7*G92^3)-1.6)/8.4*100</f>
        <v>3.59360119047619</v>
      </c>
      <c r="G92" s="26" t="n">
        <f aca="false">G58/1000</f>
        <v>0.15</v>
      </c>
      <c r="H92" s="25" t="n">
        <f aca="false">((1.07+6.4*I92-6.4*I92^2+4.7*I92^3)-1.6)/8.4*100</f>
        <v>7.25880345714286</v>
      </c>
      <c r="I92" s="26" t="n">
        <f aca="false">I58/1000</f>
        <v>0.218</v>
      </c>
      <c r="J92" s="25" t="n">
        <f aca="false">((1.07+6.4*K92-6.4*K92^2+4.7*K92^3)-1.6)/8.4*100</f>
        <v>7.61352306547619</v>
      </c>
      <c r="K92" s="26" t="n">
        <f aca="false">K58/1000</f>
        <v>0.225</v>
      </c>
      <c r="L92" s="25" t="n">
        <f aca="false">((1.07+6.4*M92-6.4*M92^2+4.7*M92^3)-1.6)/8.4*100</f>
        <v>3.87788348214286</v>
      </c>
      <c r="M92" s="26" t="n">
        <f aca="false">M58/1000</f>
        <v>0.155</v>
      </c>
      <c r="N92" s="26" t="n">
        <f aca="false">AVERAGE(D92,F92,H92,J92,L92)</f>
        <v>5.42294936214286</v>
      </c>
      <c r="O92" s="48" t="n">
        <f aca="false">STDEV(D92,F92,H92,J92,L92)</f>
        <v>1.89260657826887</v>
      </c>
      <c r="P92" s="100" t="n">
        <f aca="false">AVERAGE('Day 1 07-03-2008'!N92,'Day 2 07-04-2008'!N92,'Day 3 07-05-2008'!N92,'Day 4 07-06-2008'!N92,'Day 5 07-07-2008'!N92,'Day 6 07-08-2008'!N92,'Day 7 07-09-2008'!N92,'Day 8 07-10-2008'!N92,'Day 9 07-11-2008'!N92,'Day 10 07-13-2008'!N92,'Day 11 07-14-2008'!N92,'Day 12 07-15-2008'!N92,'Day 13 07-16-2008'!N92,'Day 14 07-17-2008'!N92)</f>
        <v>11.0748816989116</v>
      </c>
      <c r="Q92" s="100" t="n">
        <f aca="false">STDEV('Day 1 07-03-2008'!N92,'Day 2 07-04-2008'!N92,'Day 3 07-05-2008'!N92,'Day 4 07-06-2008'!N92,'Day 5 07-07-2008'!N92,'Day 6 07-08-2008'!N92,'Day 7 07-09-2008'!N92,'Day 8 07-10-2008'!N92,'Day 9 07-11-2008'!N92,'Day 10 07-13-2008'!N92,'Day 11 07-14-2008'!N92,'Day 12 07-15-2008'!N92,'Day 13 07-16-2008'!N92,'Day 14 07-17-2008'!N92)</f>
        <v>6.01362223723531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6.06535610119048</v>
      </c>
      <c r="E93" s="26" t="n">
        <f aca="false">E59/1000</f>
        <v>0.195</v>
      </c>
      <c r="F93" s="25" t="n">
        <f aca="false">((1.07+6.4*G93-6.4*G93^2+4.7*G93^3)-1.6)/8.4*100</f>
        <v>5.74662576547619</v>
      </c>
      <c r="G93" s="26" t="n">
        <f aca="false">G59/1000</f>
        <v>0.189</v>
      </c>
      <c r="H93" s="25" t="n">
        <f aca="false">((1.07+6.4*I93-6.4*I93^2+4.7*I93^3)-1.6)/8.4*100</f>
        <v>8.16337622857143</v>
      </c>
      <c r="I93" s="26" t="n">
        <f aca="false">I59/1000</f>
        <v>0.236</v>
      </c>
      <c r="J93" s="25" t="n">
        <f aca="false">((1.07+6.4*K93-6.4*K93^2+4.7*K93^3)-1.6)/8.4*100</f>
        <v>5.95946390357143</v>
      </c>
      <c r="K93" s="26" t="n">
        <f aca="false">K59/1000</f>
        <v>0.193</v>
      </c>
      <c r="L93" s="25" t="n">
        <f aca="false">((1.07+6.4*M93-6.4*M93^2+4.7*M93^3)-1.6)/8.4*100</f>
        <v>6.43325854285715</v>
      </c>
      <c r="M93" s="26" t="n">
        <f aca="false">M59/1000</f>
        <v>0.202</v>
      </c>
      <c r="N93" s="26" t="n">
        <f aca="false">AVERAGE(D93,F93,H93,J93,L93)</f>
        <v>6.47361610833333</v>
      </c>
      <c r="O93" s="48" t="n">
        <f aca="false">STDEV(D93,F93,H93,J93,L93)</f>
        <v>0.976788318769679</v>
      </c>
      <c r="P93" s="100" t="n">
        <f aca="false">AVERAGE('Day 1 07-03-2008'!N93,'Day 2 07-04-2008'!N93,'Day 3 07-05-2008'!N93,'Day 4 07-06-2008'!N93,'Day 5 07-07-2008'!N93,'Day 6 07-08-2008'!N93,'Day 7 07-09-2008'!N93,'Day 8 07-10-2008'!N93,'Day 9 07-11-2008'!N93,'Day 10 07-13-2008'!N93,'Day 11 07-14-2008'!N93,'Day 12 07-15-2008'!N93,'Day 13 07-16-2008'!N93,'Day 14 07-17-2008'!N93)</f>
        <v>9.16228043748299</v>
      </c>
      <c r="Q93" s="100" t="n">
        <f aca="false">STDEV('Day 1 07-03-2008'!N93,'Day 2 07-04-2008'!N93,'Day 3 07-05-2008'!N93,'Day 4 07-06-2008'!N93,'Day 5 07-07-2008'!N93,'Day 6 07-08-2008'!N93,'Day 7 07-09-2008'!N93,'Day 8 07-10-2008'!N93,'Day 9 07-11-2008'!N93,'Day 10 07-13-2008'!N93,'Day 11 07-14-2008'!N93,'Day 12 07-15-2008'!N93,'Day 13 07-16-2008'!N93,'Day 14 07-17-2008'!N93)</f>
        <v>4.01430878626289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4.77093561547619</v>
      </c>
      <c r="E94" s="26" t="n">
        <f aca="false">E60/1000</f>
        <v>0.171</v>
      </c>
      <c r="F94" s="25" t="n">
        <f aca="false">((1.07+6.4*G94-6.4*G94^2+4.7*G94^3)-1.6)/8.4*100</f>
        <v>5.74662576547619</v>
      </c>
      <c r="G94" s="26" t="n">
        <f aca="false">G60/1000</f>
        <v>0.189</v>
      </c>
      <c r="H94" s="25" t="n">
        <f aca="false">((1.07+6.4*I94-6.4*I94^2+4.7*I94^3)-1.6)/8.4*100</f>
        <v>7.25880345714286</v>
      </c>
      <c r="I94" s="26" t="n">
        <f aca="false">I60/1000</f>
        <v>0.218</v>
      </c>
      <c r="J94" s="25" t="n">
        <f aca="false">((1.07+6.4*K94-6.4*K94^2+4.7*K94^3)-1.6)/8.4*100</f>
        <v>3.53644000357143</v>
      </c>
      <c r="K94" s="26" t="n">
        <f aca="false">K60/1000</f>
        <v>0.149</v>
      </c>
      <c r="L94" s="25" t="n">
        <f aca="false">((1.07+6.4*M94-6.4*M94^2+4.7*M94^3)-1.6)/8.4*100</f>
        <v>8.0640743904762</v>
      </c>
      <c r="M94" s="26" t="n">
        <f aca="false">M60/1000</f>
        <v>0.234</v>
      </c>
      <c r="N94" s="26" t="n">
        <f aca="false">AVERAGE(D94,F94,H94,J94,L94)</f>
        <v>5.87537584642857</v>
      </c>
      <c r="O94" s="48" t="n">
        <f aca="false">STDEV(D94,F94,H94,J94,L94)</f>
        <v>1.83106928834603</v>
      </c>
      <c r="P94" s="100" t="n">
        <f aca="false">AVERAGE('Day 1 07-03-2008'!N94,'Day 2 07-04-2008'!N94,'Day 3 07-05-2008'!N94,'Day 4 07-06-2008'!N94,'Day 5 07-07-2008'!N94,'Day 6 07-08-2008'!N94,'Day 7 07-09-2008'!N94,'Day 8 07-10-2008'!N94,'Day 9 07-11-2008'!N94,'Day 10 07-13-2008'!N94,'Day 11 07-14-2008'!N94,'Day 12 07-15-2008'!N94,'Day 13 07-16-2008'!N94,'Day 14 07-17-2008'!N94)</f>
        <v>10.0082299515476</v>
      </c>
      <c r="Q94" s="100" t="n">
        <f aca="false">STDEV('Day 1 07-03-2008'!N94,'Day 2 07-04-2008'!N94,'Day 3 07-05-2008'!N94,'Day 4 07-06-2008'!N94,'Day 5 07-07-2008'!N94,'Day 6 07-08-2008'!N94,'Day 7 07-09-2008'!N94,'Day 8 07-10-2008'!N94,'Day 9 07-11-2008'!N94,'Day 10 07-13-2008'!N94,'Day 11 07-14-2008'!N94,'Day 12 07-15-2008'!N94,'Day 13 07-16-2008'!N94,'Day 14 07-17-2008'!N94)</f>
        <v>4.32753757314434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6.69350228690476</v>
      </c>
      <c r="E95" s="26" t="n">
        <f aca="false">E61/1000</f>
        <v>0.207</v>
      </c>
      <c r="F95" s="25" t="n">
        <f aca="false">((1.07+6.4*G95-6.4*G95^2+4.7*G95^3)-1.6)/8.4*100</f>
        <v>4.99034598214286</v>
      </c>
      <c r="G95" s="26" t="n">
        <f aca="false">G61/1000</f>
        <v>0.175</v>
      </c>
      <c r="H95" s="25" t="n">
        <f aca="false">((1.07+6.4*I95-6.4*I95^2+4.7*I95^3)-1.6)/8.4*100</f>
        <v>3.70761782857143</v>
      </c>
      <c r="I95" s="26" t="n">
        <f aca="false">I61/1000</f>
        <v>0.152</v>
      </c>
      <c r="J95" s="25" t="n">
        <f aca="false">((1.07+6.4*K95-6.4*K95^2+4.7*K95^3)-1.6)/8.4*100</f>
        <v>7.10559955357143</v>
      </c>
      <c r="K95" s="26" t="n">
        <f aca="false">K61/1000</f>
        <v>0.215</v>
      </c>
      <c r="L95" s="25" t="n">
        <f aca="false">((1.07+6.4*M95-6.4*M95^2+4.7*M95^3)-1.6)/8.4*100</f>
        <v>4.21571453214286</v>
      </c>
      <c r="M95" s="26" t="n">
        <f aca="false">M61/1000</f>
        <v>0.161</v>
      </c>
      <c r="N95" s="26" t="n">
        <f aca="false">AVERAGE(D95,F95,H95,J95,L95)</f>
        <v>5.34255603666667</v>
      </c>
      <c r="O95" s="48" t="n">
        <f aca="false">STDEV(D95,F95,H95,J95,L95)</f>
        <v>1.50001873793689</v>
      </c>
      <c r="P95" s="100" t="n">
        <f aca="false">AVERAGE('Day 1 07-03-2008'!N95,'Day 2 07-04-2008'!N95,'Day 3 07-05-2008'!N95,'Day 4 07-06-2008'!N95,'Day 5 07-07-2008'!N95,'Day 6 07-08-2008'!N95,'Day 7 07-09-2008'!N95,'Day 8 07-10-2008'!N95,'Day 9 07-11-2008'!N95,'Day 10 07-13-2008'!N95,'Day 11 07-14-2008'!N95,'Day 12 07-15-2008'!N95,'Day 13 07-16-2008'!N95,'Day 14 07-17-2008'!N95)</f>
        <v>10.3037384266497</v>
      </c>
      <c r="Q95" s="100" t="n">
        <f aca="false">STDEV('Day 1 07-03-2008'!N95,'Day 2 07-04-2008'!N95,'Day 3 07-05-2008'!N95,'Day 4 07-06-2008'!N95,'Day 5 07-07-2008'!N95,'Day 6 07-08-2008'!N95,'Day 7 07-09-2008'!N95,'Day 8 07-10-2008'!N95,'Day 9 07-11-2008'!N95,'Day 10 07-13-2008'!N95,'Day 11 07-14-2008'!N95,'Day 12 07-15-2008'!N95,'Day 13 07-16-2008'!N95,'Day 14 07-17-2008'!N95)</f>
        <v>4.85233727437388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3.70761782857143</v>
      </c>
      <c r="E96" s="26" t="n">
        <f aca="false">E62/1000</f>
        <v>0.152</v>
      </c>
      <c r="F96" s="25" t="n">
        <f aca="false">((1.07+6.4*G96-6.4*G96^2+4.7*G96^3)-1.6)/8.4*100</f>
        <v>1.40785733214286</v>
      </c>
      <c r="G96" s="26" t="n">
        <f aca="false">G62/1000</f>
        <v>0.113</v>
      </c>
      <c r="H96" s="25" t="n">
        <f aca="false">((1.07+6.4*I96-6.4*I96^2+4.7*I96^3)-1.6)/8.4*100</f>
        <v>5.15391945714286</v>
      </c>
      <c r="I96" s="26" t="n">
        <f aca="false">I62/1000</f>
        <v>0.178</v>
      </c>
      <c r="J96" s="25" t="n">
        <f aca="false">((1.07+6.4*K96-6.4*K96^2+4.7*K96^3)-1.6)/8.4*100</f>
        <v>5.47857462857143</v>
      </c>
      <c r="K96" s="26" t="n">
        <f aca="false">K62/1000</f>
        <v>0.184</v>
      </c>
      <c r="L96" s="25" t="n">
        <f aca="false">((1.07+6.4*M96-6.4*M96^2+4.7*M96^3)-1.6)/8.4*100</f>
        <v>7.51256386785714</v>
      </c>
      <c r="M96" s="26" t="n">
        <f aca="false">M62/1000</f>
        <v>0.223</v>
      </c>
      <c r="N96" s="26" t="n">
        <f aca="false">AVERAGE(D96,F96,H96,J96,L96)</f>
        <v>4.65210662285714</v>
      </c>
      <c r="O96" s="48" t="n">
        <f aca="false">STDEV(D96,F96,H96,J96,L96)</f>
        <v>2.26573904490497</v>
      </c>
      <c r="P96" s="100" t="n">
        <f aca="false">AVERAGE('Day 1 07-03-2008'!N96,'Day 2 07-04-2008'!N96,'Day 3 07-05-2008'!N96,'Day 4 07-06-2008'!N96,'Day 5 07-07-2008'!N96,'Day 6 07-08-2008'!N96,'Day 7 07-09-2008'!N96,'Day 8 07-10-2008'!N96,'Day 9 07-11-2008'!N96,'Day 10 07-13-2008'!N96,'Day 11 07-14-2008'!N96,'Day 12 07-15-2008'!N96,'Day 13 07-16-2008'!N96,'Day 14 07-17-2008'!N96)</f>
        <v>8.53100018313775</v>
      </c>
      <c r="Q96" s="100" t="n">
        <f aca="false">STDEV('Day 1 07-03-2008'!N96,'Day 2 07-04-2008'!N96,'Day 3 07-05-2008'!N96,'Day 4 07-06-2008'!N96,'Day 5 07-07-2008'!N96,'Day 6 07-08-2008'!N96,'Day 7 07-09-2008'!N96,'Day 8 07-10-2008'!N96,'Day 9 07-11-2008'!N96,'Day 10 07-13-2008'!N96,'Day 11 07-14-2008'!N96,'Day 12 07-15-2008'!N96,'Day 13 07-16-2008'!N96,'Day 14 07-17-2008'!N96)</f>
        <v>4.41426881962441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15.7253826285714</v>
      </c>
      <c r="E97" s="26" t="n">
        <f aca="false">E63/1000</f>
        <v>0.404</v>
      </c>
      <c r="F97" s="25" t="n">
        <f aca="false">((1.07+6.4*G97-6.4*G97^2+4.7*G97^3)-1.6)/8.4*100</f>
        <v>11.3377094869048</v>
      </c>
      <c r="G97" s="26" t="n">
        <f aca="false">G63/1000</f>
        <v>0.303</v>
      </c>
      <c r="H97" s="25" t="n">
        <f aca="false">((1.07+6.4*I97-6.4*I97^2+4.7*I97^3)-1.6)/8.4*100</f>
        <v>14.9658826571429</v>
      </c>
      <c r="I97" s="26" t="n">
        <f aca="false">I63/1000</f>
        <v>0.386</v>
      </c>
      <c r="J97" s="25" t="n">
        <f aca="false">((1.07+6.4*K97-6.4*K97^2+4.7*K97^3)-1.6)/8.4*100</f>
        <v>10.7888071869048</v>
      </c>
      <c r="K97" s="26" t="n">
        <f aca="false">K63/1000</f>
        <v>0.291</v>
      </c>
      <c r="L97" s="25" t="n">
        <f aca="false">((1.07+6.4*M97-6.4*M97^2+4.7*M97^3)-1.6)/8.4*100</f>
        <v>14.2418288369048</v>
      </c>
      <c r="M97" s="26" t="n">
        <f aca="false">M63/1000</f>
        <v>0.369</v>
      </c>
      <c r="N97" s="26" t="n">
        <f aca="false">AVERAGE(D97,F97,H97,J97,L97)</f>
        <v>13.4119221592857</v>
      </c>
      <c r="O97" s="48" t="n">
        <f aca="false">STDEV(D97,F97,H97,J97,L97)</f>
        <v>2.21578022567671</v>
      </c>
      <c r="P97" s="100" t="n">
        <f aca="false">AVERAGE('Day 1 07-03-2008'!N97,'Day 2 07-04-2008'!N97,'Day 3 07-05-2008'!N97,'Day 4 07-06-2008'!N97,'Day 5 07-07-2008'!N97,'Day 6 07-08-2008'!N97,'Day 7 07-09-2008'!N97,'Day 8 07-10-2008'!N97,'Day 9 07-11-2008'!N97,'Day 10 07-13-2008'!N97,'Day 11 07-14-2008'!N97,'Day 12 07-15-2008'!N97,'Day 13 07-16-2008'!N97,'Day 14 07-17-2008'!N97)</f>
        <v>16.1957010772109</v>
      </c>
      <c r="Q97" s="100" t="n">
        <f aca="false">STDEV('Day 1 07-03-2008'!N97,'Day 2 07-04-2008'!N97,'Day 3 07-05-2008'!N97,'Day 4 07-06-2008'!N97,'Day 5 07-07-2008'!N97,'Day 6 07-08-2008'!N97,'Day 7 07-09-2008'!N97,'Day 8 07-10-2008'!N97,'Day 9 07-11-2008'!N97,'Day 10 07-13-2008'!N97,'Day 11 07-14-2008'!N97,'Day 12 07-15-2008'!N97,'Day 13 07-16-2008'!N97,'Day 14 07-17-2008'!N97)</f>
        <v>5.24150597449668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3.65066035357143</v>
      </c>
      <c r="E98" s="26" t="n">
        <f aca="false">E64/1000</f>
        <v>0.151</v>
      </c>
      <c r="F98" s="25" t="n">
        <f aca="false">((1.07+6.4*G98-6.4*G98^2+4.7*G98^3)-1.6)/8.4*100</f>
        <v>5.04496365714286</v>
      </c>
      <c r="G98" s="26" t="n">
        <f aca="false">G64/1000</f>
        <v>0.176</v>
      </c>
      <c r="H98" s="25" t="n">
        <f aca="false">((1.07+6.4*I98-6.4*I98^2+4.7*I98^3)-1.6)/8.4*100</f>
        <v>4.66066193214286</v>
      </c>
      <c r="I98" s="26" t="n">
        <f aca="false">I64/1000</f>
        <v>0.169</v>
      </c>
      <c r="J98" s="25" t="n">
        <f aca="false">((1.07+6.4*K98-6.4*K98^2+4.7*K98^3)-1.6)/8.4*100</f>
        <v>3.36434094285714</v>
      </c>
      <c r="K98" s="26" t="n">
        <f aca="false">K64/1000</f>
        <v>0.146</v>
      </c>
      <c r="L98" s="25" t="n">
        <f aca="false">((1.07+6.4*M98-6.4*M98^2+4.7*M98^3)-1.6)/8.4*100</f>
        <v>4.32753465357143</v>
      </c>
      <c r="M98" s="26" t="n">
        <f aca="false">M64/1000</f>
        <v>0.163</v>
      </c>
      <c r="N98" s="26" t="n">
        <f aca="false">AVERAGE(D98,F98,H98,J98,L98)</f>
        <v>4.20963230785714</v>
      </c>
      <c r="O98" s="48" t="n">
        <f aca="false">STDEV(D98,F98,H98,J98,L98)</f>
        <v>0.696791626964133</v>
      </c>
      <c r="P98" s="100" t="n">
        <f aca="false">AVERAGE('Day 1 07-03-2008'!N98,'Day 2 07-04-2008'!N98,'Day 3 07-05-2008'!N98,'Day 4 07-06-2008'!N98,'Day 5 07-07-2008'!N98,'Day 6 07-08-2008'!N98,'Day 7 07-09-2008'!N98,'Day 8 07-10-2008'!N98,'Day 9 07-11-2008'!N98,'Day 10 07-13-2008'!N98,'Day 11 07-14-2008'!N98,'Day 12 07-15-2008'!N98,'Day 13 07-16-2008'!N98,'Day 14 07-17-2008'!N98)</f>
        <v>7.59372913687075</v>
      </c>
      <c r="Q98" s="100" t="n">
        <f aca="false">STDEV('Day 1 07-03-2008'!N98,'Day 2 07-04-2008'!N98,'Day 3 07-05-2008'!N98,'Day 4 07-06-2008'!N98,'Day 5 07-07-2008'!N98,'Day 6 07-08-2008'!N98,'Day 7 07-09-2008'!N98,'Day 8 07-10-2008'!N98,'Day 9 07-11-2008'!N98,'Day 10 07-13-2008'!N98,'Day 11 07-14-2008'!N98,'Day 12 07-15-2008'!N98,'Day 13 07-16-2008'!N98,'Day 14 07-17-2008'!N98)</f>
        <v>4.95743782325604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8.75313645714286</v>
      </c>
      <c r="E99" s="26" t="n">
        <f aca="false">E65/1000</f>
        <v>0.248</v>
      </c>
      <c r="F99" s="25" t="n">
        <f aca="false">((1.07+6.4*G99-6.4*G99^2+4.7*G99^3)-1.6)/8.4*100</f>
        <v>8.36110476190476</v>
      </c>
      <c r="G99" s="26" t="n">
        <f aca="false">G65/1000</f>
        <v>0.24</v>
      </c>
      <c r="H99" s="25" t="n">
        <f aca="false">((1.07+6.4*I99-6.4*I99^2+4.7*I99^3)-1.6)/8.4*100</f>
        <v>6.90020328214286</v>
      </c>
      <c r="I99" s="26" t="n">
        <f aca="false">I65/1000</f>
        <v>0.211</v>
      </c>
      <c r="J99" s="25" t="n">
        <f aca="false">((1.07+6.4*K99-6.4*K99^2+4.7*K99^3)-1.6)/8.4*100</f>
        <v>9.61929465714286</v>
      </c>
      <c r="K99" s="26" t="n">
        <f aca="false">K65/1000</f>
        <v>0.266</v>
      </c>
      <c r="L99" s="25" t="n">
        <f aca="false">((1.07+6.4*M99-6.4*M99^2+4.7*M99^3)-1.6)/8.4*100</f>
        <v>10.6965735035714</v>
      </c>
      <c r="M99" s="26" t="n">
        <f aca="false">M65/1000</f>
        <v>0.289</v>
      </c>
      <c r="N99" s="26" t="n">
        <f aca="false">AVERAGE(D99,F99,H99,J99,L99)</f>
        <v>8.86606253238095</v>
      </c>
      <c r="O99" s="48" t="n">
        <f aca="false">STDEV(D99,F99,H99,J99,L99)</f>
        <v>1.41866718168865</v>
      </c>
      <c r="P99" s="100" t="n">
        <f aca="false">AVERAGE('Day 1 07-03-2008'!N99,'Day 2 07-04-2008'!N99,'Day 3 07-05-2008'!N99,'Day 4 07-06-2008'!N99,'Day 5 07-07-2008'!N99,'Day 6 07-08-2008'!N99,'Day 7 07-09-2008'!N99,'Day 8 07-10-2008'!N99,'Day 9 07-11-2008'!N99,'Day 10 07-13-2008'!N99,'Day 11 07-14-2008'!N99,'Day 12 07-15-2008'!N99,'Day 13 07-16-2008'!N99,'Day 14 07-17-2008'!N99)</f>
        <v>10.8619050186905</v>
      </c>
      <c r="Q99" s="100" t="n">
        <f aca="false">STDEV('Day 1 07-03-2008'!N99,'Day 2 07-04-2008'!N99,'Day 3 07-05-2008'!N99,'Day 4 07-06-2008'!N99,'Day 5 07-07-2008'!N99,'Day 6 07-08-2008'!N99,'Day 7 07-09-2008'!N99,'Day 8 07-10-2008'!N99,'Day 9 07-11-2008'!N99,'Day 10 07-13-2008'!N99,'Day 11 07-14-2008'!N99,'Day 12 07-15-2008'!N99,'Day 13 07-16-2008'!N99,'Day 14 07-17-2008'!N99)</f>
        <v>4.2232903432826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7.96447725714286</v>
      </c>
      <c r="E100" s="26" t="n">
        <f aca="false">E66/1000</f>
        <v>0.232</v>
      </c>
      <c r="F100" s="25" t="n">
        <f aca="false">((1.07+6.4*G100-6.4*G100^2+4.7*G100^3)-1.6)/8.4*100</f>
        <v>8.75313645714286</v>
      </c>
      <c r="G100" s="26" t="n">
        <f aca="false">G66/1000</f>
        <v>0.248</v>
      </c>
      <c r="H100" s="25" t="n">
        <f aca="false">((1.07+6.4*I100-6.4*I100^2+4.7*I100^3)-1.6)/8.4*100</f>
        <v>4.49453322857143</v>
      </c>
      <c r="I100" s="26" t="n">
        <f aca="false">I66/1000</f>
        <v>0.166</v>
      </c>
      <c r="J100" s="25" t="n">
        <f aca="false">((1.07+6.4*K100-6.4*K100^2+4.7*K100^3)-1.6)/8.4*100</f>
        <v>6.43325854285715</v>
      </c>
      <c r="K100" s="26" t="n">
        <f aca="false">K66/1000</f>
        <v>0.202</v>
      </c>
      <c r="L100" s="25" t="n">
        <f aca="false">((1.07+6.4*M100-6.4*M100^2+4.7*M100^3)-1.6)/8.4*100</f>
        <v>5.63967445357143</v>
      </c>
      <c r="M100" s="26" t="n">
        <f aca="false">M66/1000</f>
        <v>0.187</v>
      </c>
      <c r="N100" s="26" t="n">
        <f aca="false">AVERAGE(D100,F100,H100,J100,L100)</f>
        <v>6.65701598785714</v>
      </c>
      <c r="O100" s="48" t="n">
        <f aca="false">STDEV(D100,F100,H100,J100,L100)</f>
        <v>1.72224844812127</v>
      </c>
      <c r="P100" s="100" t="n">
        <f aca="false">AVERAGE('Day 1 07-03-2008'!N100,'Day 2 07-04-2008'!N100,'Day 3 07-05-2008'!N100,'Day 4 07-06-2008'!N100,'Day 5 07-07-2008'!N100,'Day 6 07-08-2008'!N100,'Day 7 07-09-2008'!N100,'Day 8 07-10-2008'!N100,'Day 9 07-11-2008'!N100,'Day 10 07-13-2008'!N100,'Day 11 07-14-2008'!N100,'Day 12 07-15-2008'!N100,'Day 13 07-16-2008'!N100,'Day 14 07-17-2008'!N100)</f>
        <v>7.64721035316327</v>
      </c>
      <c r="Q100" s="100" t="n">
        <f aca="false">STDEV('Day 1 07-03-2008'!N100,'Day 2 07-04-2008'!N100,'Day 3 07-05-2008'!N100,'Day 4 07-06-2008'!N100,'Day 5 07-07-2008'!N100,'Day 6 07-08-2008'!N100,'Day 7 07-09-2008'!N100,'Day 8 07-10-2008'!N100,'Day 9 07-11-2008'!N100,'Day 10 07-13-2008'!N100,'Day 11 07-14-2008'!N100,'Day 12 07-15-2008'!N100,'Day 13 07-16-2008'!N100,'Day 14 07-17-2008'!N100)</f>
        <v>3.49961618005309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5.58606456190477</v>
      </c>
      <c r="E101" s="26" t="n">
        <f aca="false">E67/1000</f>
        <v>0.186</v>
      </c>
      <c r="F101" s="25" t="n">
        <f aca="false">((1.07+6.4*G101-6.4*G101^2+4.7*G101^3)-1.6)/8.4*100</f>
        <v>12.9429670154762</v>
      </c>
      <c r="G101" s="26" t="n">
        <f aca="false">G67/1000</f>
        <v>0.339</v>
      </c>
      <c r="H101" s="25" t="n">
        <f aca="false">((1.07+6.4*I101-6.4*I101^2+4.7*I101^3)-1.6)/8.4*100</f>
        <v>7.51256386785714</v>
      </c>
      <c r="I101" s="26" t="n">
        <f aca="false">I67/1000</f>
        <v>0.223</v>
      </c>
      <c r="J101" s="25" t="n">
        <f aca="false">((1.07+6.4*K101-6.4*K101^2+4.7*K101^3)-1.6)/8.4*100</f>
        <v>6.43325854285715</v>
      </c>
      <c r="K101" s="26" t="n">
        <f aca="false">K67/1000</f>
        <v>0.202</v>
      </c>
      <c r="L101" s="25" t="n">
        <f aca="false">((1.07+6.4*M101-6.4*M101^2+4.7*M101^3)-1.6)/8.4*100</f>
        <v>7.05437162857143</v>
      </c>
      <c r="M101" s="26" t="n">
        <f aca="false">M67/1000</f>
        <v>0.214</v>
      </c>
      <c r="N101" s="26" t="n">
        <f aca="false">AVERAGE(D101,F101,H101,J101,L101)</f>
        <v>7.90584512333333</v>
      </c>
      <c r="O101" s="48" t="n">
        <f aca="false">STDEV(D101,F101,H101,J101,L101)</f>
        <v>2.9069815661901</v>
      </c>
      <c r="P101" s="100" t="n">
        <f aca="false">AVERAGE('Day 1 07-03-2008'!N101,'Day 2 07-04-2008'!N101,'Day 3 07-05-2008'!N101,'Day 4 07-06-2008'!N101,'Day 5 07-07-2008'!N101,'Day 6 07-08-2008'!N101,'Day 7 07-09-2008'!N101,'Day 8 07-10-2008'!N101,'Day 9 07-11-2008'!N101,'Day 10 07-13-2008'!N101,'Day 11 07-14-2008'!N101,'Day 12 07-15-2008'!N101,'Day 13 07-16-2008'!N101,'Day 14 07-17-2008'!N101)</f>
        <v>10.4322099127211</v>
      </c>
      <c r="Q101" s="100" t="n">
        <f aca="false">STDEV('Day 1 07-03-2008'!N101,'Day 2 07-04-2008'!N101,'Day 3 07-05-2008'!N101,'Day 4 07-06-2008'!N101,'Day 5 07-07-2008'!N101,'Day 6 07-08-2008'!N101,'Day 7 07-09-2008'!N101,'Day 8 07-10-2008'!N101,'Day 9 07-11-2008'!N101,'Day 10 07-13-2008'!N101,'Day 11 07-14-2008'!N101,'Day 12 07-15-2008'!N101,'Day 13 07-16-2008'!N101,'Day 14 07-17-2008'!N101)</f>
        <v>4.36105908505945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2.25240238214286</v>
      </c>
      <c r="E102" s="26" t="n">
        <f aca="false">E68/1000</f>
        <v>0.127</v>
      </c>
      <c r="F102" s="25" t="n">
        <f aca="false">((1.07+6.4*G102-6.4*G102^2+4.7*G102^3)-1.6)/8.4*100</f>
        <v>5.42469391547619</v>
      </c>
      <c r="G102" s="26" t="n">
        <f aca="false">G68/1000</f>
        <v>0.183</v>
      </c>
      <c r="H102" s="25" t="n">
        <f aca="false">((1.07+6.4*I102-6.4*I102^2+4.7*I102^3)-1.6)/8.4*100</f>
        <v>4.99034598214286</v>
      </c>
      <c r="I102" s="26" t="n">
        <f aca="false">I68/1000</f>
        <v>0.175</v>
      </c>
      <c r="J102" s="25" t="n">
        <f aca="false">((1.07+6.4*K102-6.4*K102^2+4.7*K102^3)-1.6)/8.4*100</f>
        <v>2.07327062857143</v>
      </c>
      <c r="K102" s="26" t="n">
        <f aca="false">K68/1000</f>
        <v>0.124</v>
      </c>
      <c r="L102" s="25" t="n">
        <f aca="false">((1.07+6.4*M102-6.4*M102^2+4.7*M102^3)-1.6)/8.4*100</f>
        <v>3.36434094285714</v>
      </c>
      <c r="M102" s="26" t="n">
        <f aca="false">M68/1000</f>
        <v>0.146</v>
      </c>
      <c r="N102" s="26" t="n">
        <f aca="false">AVERAGE(D102,F102,H102,J102,L102)</f>
        <v>3.6210107702381</v>
      </c>
      <c r="O102" s="48" t="n">
        <f aca="false">STDEV(D102,F102,H102,J102,L102)</f>
        <v>1.53808482189353</v>
      </c>
      <c r="P102" s="100" t="n">
        <f aca="false">AVERAGE('Day 1 07-03-2008'!N102,'Day 2 07-04-2008'!N102,'Day 3 07-05-2008'!N102,'Day 4 07-06-2008'!N102,'Day 5 07-07-2008'!N102,'Day 6 07-08-2008'!N102,'Day 7 07-09-2008'!N102,'Day 8 07-10-2008'!N102,'Day 9 07-11-2008'!N102,'Day 10 07-13-2008'!N102,'Day 11 07-14-2008'!N102,'Day 12 07-15-2008'!N102,'Day 13 07-16-2008'!N102,'Day 14 07-17-2008'!N102)</f>
        <v>9.26916038420068</v>
      </c>
      <c r="Q102" s="100" t="n">
        <f aca="false">STDEV('Day 1 07-03-2008'!N102,'Day 2 07-04-2008'!N102,'Day 3 07-05-2008'!N102,'Day 4 07-06-2008'!N102,'Day 5 07-07-2008'!N102,'Day 6 07-08-2008'!N102,'Day 7 07-09-2008'!N102,'Day 8 07-10-2008'!N102,'Day 9 07-11-2008'!N102,'Day 10 07-13-2008'!N102,'Day 11 07-14-2008'!N102,'Day 12 07-15-2008'!N102,'Day 13 07-16-2008'!N102,'Day 14 07-17-2008'!N102)</f>
        <v>5.22870010678809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6.43325854285715</v>
      </c>
      <c r="E103" s="26" t="n">
        <f aca="false">E69/1000</f>
        <v>0.202</v>
      </c>
      <c r="F103" s="25" t="n">
        <f aca="false">((1.07+6.4*G103-6.4*G103^2+4.7*G103^3)-1.6)/8.4*100</f>
        <v>5.20825825357143</v>
      </c>
      <c r="G103" s="26" t="n">
        <f aca="false">G69/1000</f>
        <v>0.179</v>
      </c>
      <c r="H103" s="25" t="n">
        <f aca="false">((1.07+6.4*I103-6.4*I103^2+4.7*I103^3)-1.6)/8.4*100</f>
        <v>6.06535610119048</v>
      </c>
      <c r="I103" s="26" t="n">
        <f aca="false">I69/1000</f>
        <v>0.195</v>
      </c>
      <c r="J103" s="25" t="n">
        <f aca="false">((1.07+6.4*K103-6.4*K103^2+4.7*K103^3)-1.6)/8.4*100</f>
        <v>11.4284683035714</v>
      </c>
      <c r="K103" s="26" t="n">
        <f aca="false">K69/1000</f>
        <v>0.305</v>
      </c>
      <c r="L103" s="25" t="n">
        <f aca="false">((1.07+6.4*M103-6.4*M103^2+4.7*M103^3)-1.6)/8.4*100</f>
        <v>6.27610018214286</v>
      </c>
      <c r="M103" s="26" t="n">
        <f aca="false">M69/1000</f>
        <v>0.199</v>
      </c>
      <c r="N103" s="26" t="n">
        <f aca="false">AVERAGE(D103,F103,H103,J103,L103)</f>
        <v>7.08228827666667</v>
      </c>
      <c r="O103" s="48" t="n">
        <f aca="false">STDEV(D103,F103,H103,J103,L103)</f>
        <v>2.47520702378446</v>
      </c>
      <c r="P103" s="100" t="n">
        <f aca="false">AVERAGE('Day 1 07-03-2008'!N103,'Day 2 07-04-2008'!N103,'Day 3 07-05-2008'!N103,'Day 4 07-06-2008'!N103,'Day 5 07-07-2008'!N103,'Day 6 07-08-2008'!N103,'Day 7 07-09-2008'!N103,'Day 8 07-10-2008'!N103,'Day 9 07-11-2008'!N103,'Day 10 07-13-2008'!N103,'Day 11 07-14-2008'!N103,'Day 12 07-15-2008'!N103,'Day 13 07-16-2008'!N103,'Day 14 07-17-2008'!N103)</f>
        <v>10.9245831980442</v>
      </c>
      <c r="Q103" s="100" t="n">
        <f aca="false">STDEV('Day 1 07-03-2008'!N103,'Day 2 07-04-2008'!N103,'Day 3 07-05-2008'!N103,'Day 4 07-06-2008'!N103,'Day 5 07-07-2008'!N103,'Day 6 07-08-2008'!N103,'Day 7 07-09-2008'!N103,'Day 8 07-10-2008'!N103,'Day 9 07-11-2008'!N103,'Day 10 07-13-2008'!N103,'Day 11 07-14-2008'!N103,'Day 12 07-15-2008'!N103,'Day 13 07-16-2008'!N103,'Day 14 07-17-2008'!N103)</f>
        <v>4.2797470780479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7.76438636190476</v>
      </c>
      <c r="E104" s="26" t="n">
        <f aca="false">E70/1000</f>
        <v>0.228</v>
      </c>
      <c r="F104" s="25" t="n">
        <f aca="false">((1.07+6.4*G104-6.4*G104^2+4.7*G104^3)-1.6)/8.4*100</f>
        <v>6.90020328214286</v>
      </c>
      <c r="G104" s="26" t="n">
        <f aca="false">G70/1000</f>
        <v>0.211</v>
      </c>
      <c r="H104" s="25" t="n">
        <f aca="false">((1.07+6.4*I104-6.4*I104^2+4.7*I104^3)-1.6)/8.4*100</f>
        <v>7.91456711547619</v>
      </c>
      <c r="I104" s="26" t="n">
        <f aca="false">I70/1000</f>
        <v>0.231</v>
      </c>
      <c r="J104" s="25" t="n">
        <f aca="false">((1.07+6.4*K104-6.4*K104^2+4.7*K104^3)-1.6)/8.4*100</f>
        <v>6.38095743690477</v>
      </c>
      <c r="K104" s="26" t="n">
        <f aca="false">K70/1000</f>
        <v>0.201</v>
      </c>
      <c r="L104" s="25" t="n">
        <f aca="false">((1.07+6.4*M104-6.4*M104^2+4.7*M104^3)-1.6)/8.4*100</f>
        <v>5.15391945714286</v>
      </c>
      <c r="M104" s="26" t="n">
        <f aca="false">M70/1000</f>
        <v>0.178</v>
      </c>
      <c r="N104" s="26" t="n">
        <f aca="false">AVERAGE(D104,F104,H104,J104,L104)</f>
        <v>6.82280673071429</v>
      </c>
      <c r="O104" s="48" t="n">
        <f aca="false">STDEV(D104,F104,H104,J104,L104)</f>
        <v>1.12526871192062</v>
      </c>
      <c r="P104" s="100" t="n">
        <f aca="false">AVERAGE('Day 1 07-03-2008'!N104,'Day 2 07-04-2008'!N104,'Day 3 07-05-2008'!N104,'Day 4 07-06-2008'!N104,'Day 5 07-07-2008'!N104,'Day 6 07-08-2008'!N104,'Day 7 07-09-2008'!N104,'Day 8 07-10-2008'!N104,'Day 9 07-11-2008'!N104,'Day 10 07-13-2008'!N104,'Day 11 07-14-2008'!N104,'Day 12 07-15-2008'!N104,'Day 13 07-16-2008'!N104,'Day 14 07-17-2008'!N104)</f>
        <v>10.392282494881</v>
      </c>
      <c r="Q104" s="100" t="n">
        <f aca="false">STDEV('Day 1 07-03-2008'!N104,'Day 2 07-04-2008'!N104,'Day 3 07-05-2008'!N104,'Day 4 07-06-2008'!N104,'Day 5 07-07-2008'!N104,'Day 6 07-08-2008'!N104,'Day 7 07-09-2008'!N104,'Day 8 07-10-2008'!N104,'Day 9 07-11-2008'!N104,'Day 10 07-13-2008'!N104,'Day 11 07-14-2008'!N104,'Day 12 07-15-2008'!N104,'Day 13 07-16-2008'!N104,'Day 14 07-17-2008'!N104)</f>
        <v>4.46475157053308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3.59360119047619</v>
      </c>
      <c r="E105" s="32" t="n">
        <f aca="false">E71/1000</f>
        <v>0.15</v>
      </c>
      <c r="F105" s="33" t="n">
        <f aca="false">((1.07+6.4*G105-6.4*G105^2+4.7*G105^3)-1.6)/8.4*100</f>
        <v>3.82122905714286</v>
      </c>
      <c r="G105" s="32" t="n">
        <f aca="false">G71/1000</f>
        <v>0.154</v>
      </c>
      <c r="H105" s="33" t="n">
        <f aca="false">((1.07+6.4*I105-6.4*I105^2+4.7*I105^3)-1.6)/8.4*100</f>
        <v>2.60771183214286</v>
      </c>
      <c r="I105" s="32" t="n">
        <f aca="false">I71/1000</f>
        <v>0.133</v>
      </c>
      <c r="J105" s="33" t="n">
        <f aca="false">((1.07+6.4*K105-6.4*K105^2+4.7*K105^3)-1.6)/8.4*100</f>
        <v>4.49453322857143</v>
      </c>
      <c r="K105" s="32" t="n">
        <f aca="false">K71/1000</f>
        <v>0.166</v>
      </c>
      <c r="L105" s="33" t="n">
        <f aca="false">((1.07+6.4*M105-6.4*M105^2+4.7*M105^3)-1.6)/8.4*100</f>
        <v>3.30676830357143</v>
      </c>
      <c r="M105" s="32" t="n">
        <f aca="false">M71/1000</f>
        <v>0.145</v>
      </c>
      <c r="N105" s="32" t="n">
        <f aca="false">AVERAGE(D105,F105,H105,J105,L105)</f>
        <v>3.56476872238095</v>
      </c>
      <c r="O105" s="51" t="n">
        <f aca="false">STDEV(D105,F105,H105,J105,L105)</f>
        <v>0.691662374058393</v>
      </c>
      <c r="P105" s="100" t="n">
        <f aca="false">AVERAGE('Day 1 07-03-2008'!N105,'Day 2 07-04-2008'!N105,'Day 3 07-05-2008'!N105,'Day 4 07-06-2008'!N105,'Day 5 07-07-2008'!N105,'Day 6 07-08-2008'!N105,'Day 7 07-09-2008'!N105,'Day 8 07-10-2008'!N105,'Day 9 07-11-2008'!N105,'Day 10 07-13-2008'!N105,'Day 11 07-14-2008'!N105,'Day 12 07-15-2008'!N105,'Day 13 07-16-2008'!N105,'Day 14 07-17-2008'!N105)</f>
        <v>9.47287264880952</v>
      </c>
      <c r="Q105" s="100" t="n">
        <f aca="false">STDEV('Day 1 07-03-2008'!N105,'Day 2 07-04-2008'!N105,'Day 3 07-05-2008'!N105,'Day 4 07-06-2008'!N105,'Day 5 07-07-2008'!N105,'Day 6 07-08-2008'!N105,'Day 7 07-09-2008'!N105,'Day 8 07-10-2008'!N105,'Day 9 07-11-2008'!N105,'Day 10 07-13-2008'!N105,'Day 11 07-14-2008'!N105,'Day 12 07-15-2008'!N105,'Day 13 07-16-2008'!N105,'Day 14 07-17-2008'!N105)</f>
        <v>4.91438925049518</v>
      </c>
    </row>
    <row r="106" customFormat="false" ht="12" hidden="false" customHeight="false" outlineLevel="0" collapsed="false">
      <c r="P106" s="36"/>
      <c r="Q106" s="36"/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7.01099359406404</v>
      </c>
      <c r="P107" s="36" t="n">
        <f aca="false">AVERAGE(P77:P105)</f>
        <v>10.793203240273</v>
      </c>
      <c r="Q107" s="36"/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2.38918021068068</v>
      </c>
      <c r="P108" s="36" t="n">
        <f aca="false">STDEV(P77:P105)</f>
        <v>2.29721289611206</v>
      </c>
      <c r="Q108" s="36"/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3" zeroHeight="false" outlineLevelRow="0" outlineLevelCol="0"/>
  <cols>
    <col collapsed="false" customWidth="false" hidden="false" outlineLevel="0" max="1" min="1" style="26" width="9.14"/>
    <col collapsed="false" customWidth="false" hidden="false" outlineLevel="0" max="2" min="2" style="24" width="9.14"/>
    <col collapsed="false" customWidth="false" hidden="false" outlineLevel="0" max="3" min="3" style="26" width="9.14"/>
    <col collapsed="false" customWidth="true" hidden="false" outlineLevel="0" max="5" min="4" style="26" width="11.7"/>
    <col collapsed="false" customWidth="true" hidden="false" outlineLevel="0" max="6" min="6" style="26" width="11.13"/>
    <col collapsed="false" customWidth="true" hidden="false" outlineLevel="0" max="7" min="7" style="26" width="11.99"/>
    <col collapsed="false" customWidth="false" hidden="false" outlineLevel="0" max="8" min="8" style="26" width="9.14"/>
    <col collapsed="false" customWidth="true" hidden="false" outlineLevel="0" max="9" min="9" style="26" width="10.56"/>
    <col collapsed="false" customWidth="false" hidden="false" outlineLevel="0" max="12" min="10" style="26" width="9.14"/>
    <col collapsed="false" customWidth="true" hidden="false" outlineLevel="0" max="13" min="13" style="26" width="10.85"/>
    <col collapsed="false" customWidth="true" hidden="false" outlineLevel="0" max="14" min="14" style="26" width="11.28"/>
    <col collapsed="false" customWidth="false" hidden="false" outlineLevel="0" max="257" min="15" style="26" width="9.14"/>
  </cols>
  <sheetData>
    <row r="1" s="61" customFormat="true" ht="15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60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</row>
    <row r="2" s="45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9" t="s">
        <v>4</v>
      </c>
      <c r="G2" s="9"/>
      <c r="H2" s="9"/>
      <c r="I2" s="9" t="s">
        <v>3</v>
      </c>
      <c r="J2" s="9"/>
      <c r="K2" s="9" t="s">
        <v>5</v>
      </c>
      <c r="L2" s="9"/>
      <c r="M2" s="9"/>
      <c r="N2" s="9" t="s">
        <v>3</v>
      </c>
      <c r="O2" s="9"/>
      <c r="P2" s="9" t="s">
        <v>6</v>
      </c>
      <c r="Q2" s="9"/>
      <c r="R2" s="9"/>
      <c r="S2" s="9" t="s">
        <v>3</v>
      </c>
      <c r="T2" s="9"/>
      <c r="U2" s="9" t="s">
        <v>7</v>
      </c>
      <c r="V2" s="9"/>
      <c r="W2" s="9"/>
      <c r="X2" s="9" t="s">
        <v>3</v>
      </c>
      <c r="Y2" s="9"/>
      <c r="Z2" s="9" t="s">
        <v>8</v>
      </c>
      <c r="AA2" s="9"/>
      <c r="AB2" s="10" t="s">
        <v>9</v>
      </c>
      <c r="AC2" s="9" t="s">
        <v>10</v>
      </c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</row>
    <row r="3" s="45" customFormat="true" ht="15" hidden="false" customHeight="false" outlineLevel="0" collapsed="false">
      <c r="A3" s="7"/>
      <c r="B3" s="8"/>
      <c r="C3" s="8"/>
      <c r="D3" s="9" t="s">
        <v>11</v>
      </c>
      <c r="E3" s="9"/>
      <c r="F3" s="9" t="s">
        <v>11</v>
      </c>
      <c r="G3" s="9"/>
      <c r="H3" s="9"/>
      <c r="I3" s="9" t="s">
        <v>11</v>
      </c>
      <c r="J3" s="9"/>
      <c r="K3" s="9" t="s">
        <v>11</v>
      </c>
      <c r="L3" s="9"/>
      <c r="M3" s="9"/>
      <c r="N3" s="9" t="s">
        <v>11</v>
      </c>
      <c r="O3" s="9"/>
      <c r="P3" s="9" t="s">
        <v>11</v>
      </c>
      <c r="Q3" s="9"/>
      <c r="R3" s="9"/>
      <c r="S3" s="9" t="s">
        <v>11</v>
      </c>
      <c r="T3" s="9"/>
      <c r="U3" s="9" t="s">
        <v>11</v>
      </c>
      <c r="V3" s="9"/>
      <c r="W3" s="9"/>
      <c r="X3" s="9" t="s">
        <v>11</v>
      </c>
      <c r="Y3" s="9"/>
      <c r="Z3" s="9" t="s">
        <v>11</v>
      </c>
      <c r="AA3" s="9"/>
      <c r="AB3" s="12"/>
      <c r="AC3" s="0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</row>
    <row r="4" s="45" customFormat="true" ht="15" hidden="false" customHeight="false" outlineLevel="0" collapsed="false">
      <c r="A4" s="7"/>
      <c r="B4" s="8"/>
      <c r="C4" s="8"/>
      <c r="D4" s="9"/>
      <c r="E4" s="9" t="s">
        <v>12</v>
      </c>
      <c r="F4" s="9" t="s">
        <v>13</v>
      </c>
      <c r="G4" s="9" t="s">
        <v>14</v>
      </c>
      <c r="H4" s="9"/>
      <c r="I4" s="9"/>
      <c r="J4" s="9" t="s">
        <v>12</v>
      </c>
      <c r="K4" s="9" t="s">
        <v>13</v>
      </c>
      <c r="L4" s="9" t="s">
        <v>14</v>
      </c>
      <c r="M4" s="9"/>
      <c r="N4" s="9"/>
      <c r="O4" s="9" t="s">
        <v>12</v>
      </c>
      <c r="P4" s="9" t="s">
        <v>13</v>
      </c>
      <c r="Q4" s="9" t="s">
        <v>14</v>
      </c>
      <c r="R4" s="9"/>
      <c r="S4" s="9"/>
      <c r="T4" s="9" t="s">
        <v>12</v>
      </c>
      <c r="U4" s="9" t="s">
        <v>13</v>
      </c>
      <c r="V4" s="9" t="s">
        <v>14</v>
      </c>
      <c r="W4" s="9"/>
      <c r="X4" s="9"/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</row>
    <row r="5" customFormat="false" ht="13" hidden="false" customHeight="false" outlineLevel="0" collapsed="false">
      <c r="A5" s="14" t="s">
        <v>15</v>
      </c>
      <c r="B5" s="15" t="n">
        <v>0.315277777777778</v>
      </c>
      <c r="C5" s="16"/>
      <c r="D5" s="17" t="n">
        <v>28.8</v>
      </c>
      <c r="E5" s="17" t="n">
        <v>23.5</v>
      </c>
      <c r="F5" s="17" t="n">
        <v>24.3</v>
      </c>
      <c r="G5" s="17" t="n">
        <v>24.8</v>
      </c>
      <c r="H5" s="18"/>
      <c r="I5" s="17" t="n">
        <v>29.6</v>
      </c>
      <c r="J5" s="17" t="n">
        <v>24.8</v>
      </c>
      <c r="K5" s="17" t="n">
        <v>24.7</v>
      </c>
      <c r="L5" s="17" t="n">
        <v>24.9</v>
      </c>
      <c r="M5" s="18"/>
      <c r="N5" s="17" t="n">
        <v>28.2</v>
      </c>
      <c r="O5" s="17" t="n">
        <v>27.5</v>
      </c>
      <c r="P5" s="17" t="n">
        <v>27.1</v>
      </c>
      <c r="Q5" s="17" t="n">
        <v>28.4</v>
      </c>
      <c r="R5" s="18"/>
      <c r="S5" s="17" t="n">
        <v>28.2</v>
      </c>
      <c r="T5" s="17" t="n">
        <v>27.2</v>
      </c>
      <c r="U5" s="17" t="n">
        <v>27.3</v>
      </c>
      <c r="V5" s="17" t="n">
        <v>27</v>
      </c>
      <c r="W5" s="18"/>
      <c r="X5" s="17" t="n">
        <v>30.8</v>
      </c>
      <c r="Y5" s="17" t="n">
        <v>30.2</v>
      </c>
      <c r="Z5" s="17" t="n">
        <v>28.8</v>
      </c>
      <c r="AA5" s="17" t="n">
        <v>28.7</v>
      </c>
      <c r="AB5" s="19" t="n">
        <f aca="false">AVERAGE(Y5,T5,O5,J5,E5)</f>
        <v>26.64</v>
      </c>
      <c r="AC5" s="20" t="n">
        <f aca="false">STDEV(E5,J5,O5,T5,Y5)</f>
        <v>2.59672871128272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</row>
    <row r="6" customFormat="false" ht="13" hidden="false" customHeight="false" outlineLevel="0" collapsed="false">
      <c r="A6" s="22" t="s">
        <v>17</v>
      </c>
      <c r="B6" s="23" t="n">
        <v>0.323611111111111</v>
      </c>
      <c r="C6" s="24"/>
      <c r="D6" s="25" t="n">
        <v>28.8</v>
      </c>
      <c r="E6" s="25" t="n">
        <v>27.4</v>
      </c>
      <c r="F6" s="25" t="n">
        <v>24.4</v>
      </c>
      <c r="G6" s="25" t="n">
        <v>29.5</v>
      </c>
      <c r="I6" s="25" t="n">
        <v>25.6</v>
      </c>
      <c r="J6" s="25" t="n">
        <v>23.3</v>
      </c>
      <c r="K6" s="25" t="n">
        <v>27</v>
      </c>
      <c r="L6" s="25" t="n">
        <v>28.4</v>
      </c>
      <c r="N6" s="25" t="n">
        <v>29.4</v>
      </c>
      <c r="O6" s="25" t="n">
        <v>28.5</v>
      </c>
      <c r="P6" s="25" t="n">
        <v>24.6</v>
      </c>
      <c r="Q6" s="25" t="n">
        <v>29.8</v>
      </c>
      <c r="S6" s="25" t="n">
        <v>28</v>
      </c>
      <c r="T6" s="25" t="n">
        <v>28.5</v>
      </c>
      <c r="U6" s="25" t="n">
        <v>27.8</v>
      </c>
      <c r="V6" s="25" t="n">
        <v>26.6</v>
      </c>
      <c r="X6" s="25" t="n">
        <v>29.2</v>
      </c>
      <c r="Y6" s="25" t="n">
        <v>28.8</v>
      </c>
      <c r="Z6" s="25" t="n">
        <v>27.8</v>
      </c>
      <c r="AA6" s="25" t="n">
        <v>27</v>
      </c>
      <c r="AB6" s="27" t="n">
        <f aca="false">AVERAGE(Y6,T6,O6,J6,E6)</f>
        <v>27.3</v>
      </c>
      <c r="AC6" s="28" t="n">
        <f aca="false">STDEV(E6,J6,O6,T6,Y6)</f>
        <v>2.29891278651453</v>
      </c>
    </row>
    <row r="7" customFormat="false" ht="13" hidden="false" customHeight="false" outlineLevel="0" collapsed="false">
      <c r="A7" s="22" t="s">
        <v>18</v>
      </c>
      <c r="B7" s="23" t="n">
        <v>0.329861111111111</v>
      </c>
      <c r="C7" s="24"/>
      <c r="D7" s="25" t="n">
        <v>30</v>
      </c>
      <c r="E7" s="25" t="n">
        <v>28.5</v>
      </c>
      <c r="F7" s="25" t="n">
        <v>29.1</v>
      </c>
      <c r="G7" s="25" t="n">
        <v>26.8</v>
      </c>
      <c r="I7" s="25" t="n">
        <v>29.8</v>
      </c>
      <c r="J7" s="25" t="n">
        <v>29.3</v>
      </c>
      <c r="K7" s="25" t="n">
        <v>29.4</v>
      </c>
      <c r="L7" s="25" t="n">
        <v>25.7</v>
      </c>
      <c r="N7" s="25" t="n">
        <v>27.2</v>
      </c>
      <c r="O7" s="25" t="n">
        <v>25</v>
      </c>
      <c r="P7" s="25" t="n">
        <v>27.7</v>
      </c>
      <c r="Q7" s="25" t="n">
        <v>27.6</v>
      </c>
      <c r="S7" s="25" t="n">
        <v>29.2</v>
      </c>
      <c r="T7" s="25" t="n">
        <v>28.5</v>
      </c>
      <c r="U7" s="25" t="n">
        <v>29.1</v>
      </c>
      <c r="V7" s="25" t="n">
        <v>26.5</v>
      </c>
      <c r="X7" s="25" t="n">
        <v>28.6</v>
      </c>
      <c r="Y7" s="25" t="n">
        <v>25</v>
      </c>
      <c r="Z7" s="25" t="n">
        <v>28.4</v>
      </c>
      <c r="AA7" s="25" t="n">
        <v>28.6</v>
      </c>
      <c r="AB7" s="27" t="n">
        <f aca="false">AVERAGE(Y7,T7,O7,J7,E7)</f>
        <v>27.26</v>
      </c>
      <c r="AC7" s="28" t="n">
        <f aca="false">STDEV(E7,J7,O7,T7,Y7)</f>
        <v>2.08877954796575</v>
      </c>
    </row>
    <row r="8" customFormat="false" ht="13" hidden="false" customHeight="false" outlineLevel="0" collapsed="false">
      <c r="A8" s="22" t="s">
        <v>19</v>
      </c>
      <c r="B8" s="23" t="n">
        <v>0.3375</v>
      </c>
      <c r="C8" s="24"/>
      <c r="D8" s="25" t="n">
        <v>25.8</v>
      </c>
      <c r="E8" s="25" t="n">
        <v>25.3</v>
      </c>
      <c r="F8" s="25" t="n">
        <v>27.7</v>
      </c>
      <c r="G8" s="25" t="n">
        <v>29.2</v>
      </c>
      <c r="I8" s="25" t="n">
        <v>26.4</v>
      </c>
      <c r="J8" s="25" t="n">
        <v>26.4</v>
      </c>
      <c r="K8" s="25" t="n">
        <v>28.9</v>
      </c>
      <c r="L8" s="25" t="n">
        <v>28.6</v>
      </c>
      <c r="N8" s="25" t="n">
        <v>31.4</v>
      </c>
      <c r="O8" s="25" t="n">
        <v>34.6</v>
      </c>
      <c r="P8" s="25" t="n">
        <v>28.7</v>
      </c>
      <c r="Q8" s="25" t="n">
        <v>28.4</v>
      </c>
      <c r="S8" s="25" t="n">
        <v>29.8</v>
      </c>
      <c r="T8" s="25" t="n">
        <v>27.7</v>
      </c>
      <c r="U8" s="25" t="n">
        <v>28.4</v>
      </c>
      <c r="V8" s="25" t="n">
        <v>29.4</v>
      </c>
      <c r="X8" s="25" t="n">
        <v>31</v>
      </c>
      <c r="Y8" s="25" t="n">
        <v>21.8</v>
      </c>
      <c r="Z8" s="25" t="n">
        <v>27.4</v>
      </c>
      <c r="AA8" s="25" t="n">
        <v>20.5</v>
      </c>
      <c r="AB8" s="27" t="n">
        <f aca="false">AVERAGE(Y8,T8,O8,J8,E8)</f>
        <v>27.16</v>
      </c>
      <c r="AC8" s="28" t="n">
        <f aca="false">STDEV(E8,J8,O8,T8,Y8)</f>
        <v>4.70138277531196</v>
      </c>
    </row>
    <row r="9" customFormat="false" ht="13" hidden="false" customHeight="false" outlineLevel="0" collapsed="false">
      <c r="A9" s="22" t="s">
        <v>20</v>
      </c>
      <c r="B9" s="23" t="n">
        <v>0.345833333333333</v>
      </c>
      <c r="C9" s="24"/>
      <c r="D9" s="25" t="n">
        <v>26.8</v>
      </c>
      <c r="E9" s="25" t="n">
        <v>27.5</v>
      </c>
      <c r="F9" s="25" t="s">
        <v>16</v>
      </c>
      <c r="G9" s="25" t="n">
        <v>29.5</v>
      </c>
      <c r="I9" s="25" t="n">
        <v>28.8</v>
      </c>
      <c r="J9" s="25" t="n">
        <v>29.6</v>
      </c>
      <c r="K9" s="25" t="s">
        <v>16</v>
      </c>
      <c r="L9" s="25" t="n">
        <v>30.1</v>
      </c>
      <c r="N9" s="25" t="n">
        <v>28.4</v>
      </c>
      <c r="O9" s="25" t="n">
        <v>29.6</v>
      </c>
      <c r="P9" s="25" t="s">
        <v>16</v>
      </c>
      <c r="Q9" s="25" t="n">
        <v>28.9</v>
      </c>
      <c r="S9" s="25" t="n">
        <v>26</v>
      </c>
      <c r="T9" s="25" t="s">
        <v>16</v>
      </c>
      <c r="U9" s="25" t="n">
        <v>27.2</v>
      </c>
      <c r="V9" s="25" t="n">
        <v>28.9</v>
      </c>
      <c r="X9" s="25" t="n">
        <v>28.6</v>
      </c>
      <c r="Y9" s="25" t="n">
        <v>29</v>
      </c>
      <c r="Z9" s="25" t="n">
        <v>28.6</v>
      </c>
      <c r="AA9" s="25" t="s">
        <v>16</v>
      </c>
      <c r="AB9" s="27" t="n">
        <f aca="false">AVERAGE(Y9,T9,O9,J9,E9)</f>
        <v>28.925</v>
      </c>
      <c r="AC9" s="28" t="n">
        <f aca="false">STDEV(E9,J9,O9,T9,Y9)</f>
        <v>0.991211380079951</v>
      </c>
    </row>
    <row r="10" customFormat="false" ht="13" hidden="false" customHeight="false" outlineLevel="0" collapsed="false">
      <c r="A10" s="22" t="s">
        <v>21</v>
      </c>
      <c r="B10" s="23" t="n">
        <v>0.40625</v>
      </c>
      <c r="C10" s="24"/>
      <c r="D10" s="25" t="n">
        <v>36</v>
      </c>
      <c r="E10" s="25" t="n">
        <v>35.5</v>
      </c>
      <c r="F10" s="25" t="n">
        <v>31.5</v>
      </c>
      <c r="G10" s="25" t="n">
        <v>32.4</v>
      </c>
      <c r="I10" s="25" t="n">
        <v>38.8</v>
      </c>
      <c r="J10" s="25" t="n">
        <v>34.5</v>
      </c>
      <c r="K10" s="25" t="n">
        <v>32.4</v>
      </c>
      <c r="L10" s="25" t="n">
        <v>32.4</v>
      </c>
      <c r="N10" s="25" t="n">
        <v>33.2</v>
      </c>
      <c r="O10" s="25" t="n">
        <v>34.5</v>
      </c>
      <c r="P10" s="25" t="n">
        <v>31.8</v>
      </c>
      <c r="Q10" s="25" t="n">
        <v>32.5</v>
      </c>
      <c r="S10" s="25" t="n">
        <v>38.2</v>
      </c>
      <c r="T10" s="25" t="n">
        <v>33.7</v>
      </c>
      <c r="U10" s="25" t="n">
        <v>32.1</v>
      </c>
      <c r="V10" s="25" t="n">
        <v>31.7</v>
      </c>
      <c r="X10" s="25" t="n">
        <v>36.4</v>
      </c>
      <c r="Y10" s="25" t="n">
        <v>34.6</v>
      </c>
      <c r="Z10" s="25" t="n">
        <v>33.4</v>
      </c>
      <c r="AA10" s="25" t="n">
        <v>32.1</v>
      </c>
      <c r="AB10" s="27" t="n">
        <f aca="false">AVERAGE(Y10,T10,O10,J10,E10)</f>
        <v>34.56</v>
      </c>
      <c r="AC10" s="28" t="n">
        <f aca="false">STDEV(E10,J10,O10,T10,Y10)</f>
        <v>0.638748776906852</v>
      </c>
    </row>
    <row r="11" customFormat="false" ht="13" hidden="false" customHeight="false" outlineLevel="0" collapsed="false">
      <c r="A11" s="22" t="s">
        <v>22</v>
      </c>
      <c r="B11" s="23" t="n">
        <v>0.392361111111111</v>
      </c>
      <c r="C11" s="24"/>
      <c r="D11" s="25" t="n">
        <v>34.4</v>
      </c>
      <c r="E11" s="25" t="n">
        <v>33.6</v>
      </c>
      <c r="F11" s="25" t="n">
        <v>32.3</v>
      </c>
      <c r="G11" s="25" t="n">
        <v>30.3</v>
      </c>
      <c r="I11" s="25" t="n">
        <v>33</v>
      </c>
      <c r="J11" s="25" t="n">
        <v>33</v>
      </c>
      <c r="K11" s="25" t="n">
        <v>32</v>
      </c>
      <c r="L11" s="25" t="s">
        <v>16</v>
      </c>
      <c r="N11" s="25" t="n">
        <v>34</v>
      </c>
      <c r="O11" s="25" t="n">
        <v>33.7</v>
      </c>
      <c r="P11" s="25" t="n">
        <v>31.2</v>
      </c>
      <c r="Q11" s="25" t="n">
        <v>32</v>
      </c>
      <c r="S11" s="25" t="n">
        <v>31.4</v>
      </c>
      <c r="T11" s="25" t="n">
        <v>32.3</v>
      </c>
      <c r="U11" s="25" t="n">
        <v>31.6</v>
      </c>
      <c r="V11" s="25" t="n">
        <v>31.2</v>
      </c>
      <c r="X11" s="25" t="n">
        <v>33.2</v>
      </c>
      <c r="Y11" s="25" t="n">
        <v>33.5</v>
      </c>
      <c r="Z11" s="25" t="n">
        <v>31.9</v>
      </c>
      <c r="AA11" s="25" t="n">
        <v>30.7</v>
      </c>
      <c r="AB11" s="27" t="n">
        <f aca="false">AVERAGE(Y11,T11,O11,J11,E11)</f>
        <v>33.22</v>
      </c>
      <c r="AC11" s="28" t="n">
        <f aca="false">STDEV(E11,J11,O11,T11,Y11)</f>
        <v>0.580517010948002</v>
      </c>
    </row>
    <row r="12" customFormat="false" ht="13" hidden="false" customHeight="false" outlineLevel="0" collapsed="false">
      <c r="A12" s="22" t="s">
        <v>23</v>
      </c>
      <c r="B12" s="23" t="n">
        <v>0.379861111111111</v>
      </c>
      <c r="C12" s="24"/>
      <c r="D12" s="25" t="n">
        <v>34.8</v>
      </c>
      <c r="E12" s="25" t="n">
        <v>32.1</v>
      </c>
      <c r="F12" s="25" t="n">
        <v>31.4</v>
      </c>
      <c r="G12" s="25" t="n">
        <v>31.4</v>
      </c>
      <c r="I12" s="25" t="n">
        <v>36.6</v>
      </c>
      <c r="J12" s="25" t="n">
        <v>34.5</v>
      </c>
      <c r="K12" s="25" t="n">
        <v>32</v>
      </c>
      <c r="L12" s="25" t="n">
        <v>31.9</v>
      </c>
      <c r="N12" s="25" t="n">
        <v>33.6</v>
      </c>
      <c r="O12" s="25" t="n">
        <v>32.5</v>
      </c>
      <c r="P12" s="25" t="n">
        <v>29.8</v>
      </c>
      <c r="Q12" s="25" t="n">
        <v>30.4</v>
      </c>
      <c r="S12" s="25" t="n">
        <v>36.6</v>
      </c>
      <c r="T12" s="25" t="n">
        <v>33.7</v>
      </c>
      <c r="U12" s="25" t="n">
        <v>31.4</v>
      </c>
      <c r="V12" s="25" t="n">
        <v>30.4</v>
      </c>
      <c r="X12" s="25" t="n">
        <v>34.4</v>
      </c>
      <c r="Y12" s="25" t="n">
        <v>33.1</v>
      </c>
      <c r="Z12" s="25" t="n">
        <v>30</v>
      </c>
      <c r="AA12" s="25" t="n">
        <v>30.7</v>
      </c>
      <c r="AB12" s="27" t="n">
        <f aca="false">AVERAGE(Y12,T12,O12,J12,E12)</f>
        <v>33.18</v>
      </c>
      <c r="AC12" s="28" t="n">
        <f aca="false">STDEV(E12,J12,O12,T12,Y12)</f>
        <v>0.954986910905066</v>
      </c>
    </row>
    <row r="13" customFormat="false" ht="13" hidden="false" customHeight="false" outlineLevel="0" collapsed="false">
      <c r="A13" s="22" t="s">
        <v>24</v>
      </c>
      <c r="B13" s="23" t="n">
        <v>0.365972222222222</v>
      </c>
      <c r="C13" s="24"/>
      <c r="D13" s="25" t="n">
        <v>29.4</v>
      </c>
      <c r="E13" s="25" t="n">
        <v>29.4</v>
      </c>
      <c r="F13" s="25" t="n">
        <v>30.3</v>
      </c>
      <c r="G13" s="25" t="n">
        <v>30.2</v>
      </c>
      <c r="I13" s="25" t="n">
        <v>29.6</v>
      </c>
      <c r="J13" s="25" t="n">
        <v>30.7</v>
      </c>
      <c r="K13" s="25" t="n">
        <v>30.4</v>
      </c>
      <c r="L13" s="25" t="n">
        <v>29.9</v>
      </c>
      <c r="N13" s="25" t="n">
        <v>27.2</v>
      </c>
      <c r="O13" s="25" t="n">
        <v>29.8</v>
      </c>
      <c r="P13" s="25" t="n">
        <v>29.3</v>
      </c>
      <c r="Q13" s="25" t="n">
        <v>30.1</v>
      </c>
      <c r="S13" s="25" t="n">
        <v>28.4</v>
      </c>
      <c r="T13" s="25" t="n">
        <v>30.9</v>
      </c>
      <c r="U13" s="25" t="n">
        <v>29</v>
      </c>
      <c r="V13" s="25" t="n">
        <v>29.9</v>
      </c>
      <c r="X13" s="25" t="n">
        <v>30.8</v>
      </c>
      <c r="Y13" s="25" t="n">
        <v>31.4</v>
      </c>
      <c r="Z13" s="25" t="n">
        <v>29.6</v>
      </c>
      <c r="AA13" s="25" t="n">
        <v>30.7</v>
      </c>
      <c r="AB13" s="27" t="n">
        <f aca="false">AVERAGE(Y13,T13,O13,J13,E13)</f>
        <v>30.44</v>
      </c>
      <c r="AC13" s="28" t="n">
        <f aca="false">STDEV(E13,J13,O13,T13,Y13)</f>
        <v>0.820365772079747</v>
      </c>
    </row>
    <row r="14" customFormat="false" ht="13" hidden="false" customHeight="false" outlineLevel="0" collapsed="false">
      <c r="A14" s="22" t="s">
        <v>25</v>
      </c>
      <c r="B14" s="23" t="n">
        <v>0.352777777777778</v>
      </c>
      <c r="C14" s="24"/>
      <c r="D14" s="25" t="n">
        <v>27.2</v>
      </c>
      <c r="E14" s="25" t="s">
        <v>16</v>
      </c>
      <c r="F14" s="25" t="n">
        <v>27.8</v>
      </c>
      <c r="G14" s="25" t="n">
        <v>28.8</v>
      </c>
      <c r="I14" s="25" t="n">
        <v>28.8</v>
      </c>
      <c r="J14" s="25" t="n">
        <v>29.6</v>
      </c>
      <c r="K14" s="25" t="n">
        <v>29.7</v>
      </c>
      <c r="L14" s="25" t="n">
        <v>30.7</v>
      </c>
      <c r="N14" s="25" t="n">
        <v>27.4</v>
      </c>
      <c r="O14" s="25" t="n">
        <v>33.1</v>
      </c>
      <c r="P14" s="25" t="n">
        <v>27.2</v>
      </c>
      <c r="Q14" s="25" t="n">
        <v>28.3</v>
      </c>
      <c r="S14" s="25" t="n">
        <v>28.8</v>
      </c>
      <c r="T14" s="25" t="n">
        <v>29.2</v>
      </c>
      <c r="U14" s="25" t="n">
        <v>27.4</v>
      </c>
      <c r="V14" s="25" t="n">
        <v>29.5</v>
      </c>
      <c r="X14" s="25" t="n">
        <v>27.4</v>
      </c>
      <c r="Y14" s="25" t="s">
        <v>16</v>
      </c>
      <c r="Z14" s="25" t="n">
        <v>28.1</v>
      </c>
      <c r="AA14" s="25" t="n">
        <v>29.2</v>
      </c>
      <c r="AB14" s="27" t="n">
        <f aca="false">AVERAGE(Y14,T14,O14,J14,E14)</f>
        <v>30.6333333333333</v>
      </c>
      <c r="AC14" s="28" t="n">
        <f aca="false">STDEV(E14,J14,O14,T14,Y14)</f>
        <v>2.14553800556721</v>
      </c>
    </row>
    <row r="15" customFormat="false" ht="13" hidden="false" customHeight="false" outlineLevel="0" collapsed="false">
      <c r="A15" s="22" t="s">
        <v>26</v>
      </c>
      <c r="B15" s="23" t="n">
        <v>0.419444444444444</v>
      </c>
      <c r="C15" s="24"/>
      <c r="D15" s="25" t="n">
        <v>32.6</v>
      </c>
      <c r="E15" s="25" t="n">
        <v>29.4</v>
      </c>
      <c r="F15" s="25" t="n">
        <v>30</v>
      </c>
      <c r="G15" s="25" t="n">
        <v>29.2</v>
      </c>
      <c r="I15" s="25" t="n">
        <v>32.2</v>
      </c>
      <c r="J15" s="25" t="n">
        <v>31</v>
      </c>
      <c r="K15" s="25" t="n">
        <v>29.9</v>
      </c>
      <c r="L15" s="25" t="n">
        <v>29.1</v>
      </c>
      <c r="N15" s="25" t="n">
        <v>31.4</v>
      </c>
      <c r="O15" s="25" t="n">
        <v>31.5</v>
      </c>
      <c r="P15" s="25" t="n">
        <v>29.2</v>
      </c>
      <c r="Q15" s="25" t="n">
        <v>29.2</v>
      </c>
      <c r="S15" s="25" t="n">
        <v>38.2</v>
      </c>
      <c r="T15" s="25" t="n">
        <v>33.7</v>
      </c>
      <c r="U15" s="25" t="n">
        <v>32.1</v>
      </c>
      <c r="V15" s="25" t="n">
        <v>31.7</v>
      </c>
      <c r="X15" s="25" t="n">
        <v>36.4</v>
      </c>
      <c r="Y15" s="25" t="n">
        <v>34.6</v>
      </c>
      <c r="Z15" s="25" t="n">
        <v>33.4</v>
      </c>
      <c r="AA15" s="25" t="n">
        <v>32.1</v>
      </c>
      <c r="AB15" s="27" t="n">
        <f aca="false">AVERAGE(Y15,T15,O15,J15,E15)</f>
        <v>32.04</v>
      </c>
      <c r="AC15" s="28" t="n">
        <f aca="false">STDEV(E15,J15,O15,T15,Y15)</f>
        <v>2.10071416427843</v>
      </c>
    </row>
    <row r="16" customFormat="false" ht="13" hidden="false" customHeight="false" outlineLevel="0" collapsed="false">
      <c r="A16" s="22" t="s">
        <v>27</v>
      </c>
      <c r="B16" s="23" t="n">
        <v>0.436805555555556</v>
      </c>
      <c r="C16" s="24"/>
      <c r="D16" s="25" t="n">
        <v>33.4</v>
      </c>
      <c r="E16" s="25" t="n">
        <v>30.8</v>
      </c>
      <c r="F16" s="25" t="n">
        <v>30.6</v>
      </c>
      <c r="G16" s="25" t="n">
        <v>29.4</v>
      </c>
      <c r="I16" s="25" t="n">
        <v>31.6</v>
      </c>
      <c r="J16" s="25" t="n">
        <v>31.9</v>
      </c>
      <c r="K16" s="25" t="n">
        <v>31.3</v>
      </c>
      <c r="L16" s="25" t="n">
        <v>30.2</v>
      </c>
      <c r="N16" s="25" t="n">
        <v>32.2</v>
      </c>
      <c r="O16" s="25" t="n">
        <v>30.5</v>
      </c>
      <c r="P16" s="25" t="n">
        <v>29.8</v>
      </c>
      <c r="Q16" s="25" t="n">
        <v>30.4</v>
      </c>
      <c r="S16" s="25" t="n">
        <v>30.8</v>
      </c>
      <c r="T16" s="25" t="n">
        <v>30.8</v>
      </c>
      <c r="U16" s="25" t="n">
        <v>30.8</v>
      </c>
      <c r="V16" s="25" t="n">
        <v>30.4</v>
      </c>
      <c r="X16" s="25" t="n">
        <v>30</v>
      </c>
      <c r="Y16" s="25" t="n">
        <v>32.1</v>
      </c>
      <c r="Z16" s="25" t="n">
        <v>30.1</v>
      </c>
      <c r="AA16" s="25" t="n">
        <v>31.8</v>
      </c>
      <c r="AB16" s="27" t="n">
        <f aca="false">AVERAGE(Y16,T16,O16,J16,E16)</f>
        <v>31.22</v>
      </c>
      <c r="AC16" s="28" t="n">
        <f aca="false">STDEV(E16,J16,O16,T16,Y16)</f>
        <v>0.725947656515261</v>
      </c>
    </row>
    <row r="17" customFormat="false" ht="13" hidden="false" customHeight="false" outlineLevel="0" collapsed="false">
      <c r="A17" s="22" t="s">
        <v>28</v>
      </c>
      <c r="B17" s="23" t="n">
        <v>0.396527777777778</v>
      </c>
      <c r="C17" s="24"/>
      <c r="D17" s="25" t="n">
        <v>34</v>
      </c>
      <c r="E17" s="25" t="n">
        <v>34</v>
      </c>
      <c r="F17" s="25" t="n">
        <v>32.2</v>
      </c>
      <c r="G17" s="25" t="n">
        <v>32</v>
      </c>
      <c r="I17" s="25" t="n">
        <v>37.4</v>
      </c>
      <c r="J17" s="25" t="n">
        <v>34.4</v>
      </c>
      <c r="K17" s="25" t="n">
        <v>32.6</v>
      </c>
      <c r="L17" s="25" t="n">
        <v>32.2</v>
      </c>
      <c r="N17" s="25" t="n">
        <v>35.6</v>
      </c>
      <c r="O17" s="25" t="n">
        <v>34.5</v>
      </c>
      <c r="P17" s="25" t="n">
        <v>32.1</v>
      </c>
      <c r="Q17" s="25" t="n">
        <v>31</v>
      </c>
      <c r="S17" s="25" t="n">
        <v>33.4</v>
      </c>
      <c r="T17" s="25" t="n">
        <v>32.3</v>
      </c>
      <c r="U17" s="25" t="n">
        <v>31.7</v>
      </c>
      <c r="V17" s="25" t="n">
        <v>30.7</v>
      </c>
      <c r="X17" s="25" t="n">
        <v>36</v>
      </c>
      <c r="Y17" s="25" t="n">
        <v>34.3</v>
      </c>
      <c r="Z17" s="25" t="n">
        <v>32.5</v>
      </c>
      <c r="AA17" s="25" t="n">
        <v>32.1</v>
      </c>
      <c r="AB17" s="27" t="n">
        <f aca="false">AVERAGE(Y17,T17,O17,J17,E17)</f>
        <v>33.9</v>
      </c>
      <c r="AC17" s="28" t="n">
        <f aca="false">STDEV(E17,J17,O17,T17,Y17)</f>
        <v>0.913783344124854</v>
      </c>
    </row>
    <row r="18" customFormat="false" ht="13" hidden="false" customHeight="false" outlineLevel="0" collapsed="false">
      <c r="A18" s="22" t="s">
        <v>29</v>
      </c>
      <c r="B18" s="23" t="n">
        <v>0.3875</v>
      </c>
      <c r="C18" s="24"/>
      <c r="D18" s="25" t="n">
        <v>34.4</v>
      </c>
      <c r="E18" s="25" t="n">
        <v>36.5</v>
      </c>
      <c r="F18" s="25" t="n">
        <v>32.6</v>
      </c>
      <c r="G18" s="25" t="n">
        <v>32.1</v>
      </c>
      <c r="I18" s="25" t="n">
        <v>36.6</v>
      </c>
      <c r="J18" s="25" t="n">
        <v>32.9</v>
      </c>
      <c r="K18" s="25" t="n">
        <v>32.4</v>
      </c>
      <c r="L18" s="25" t="n">
        <v>31</v>
      </c>
      <c r="N18" s="25" t="n">
        <v>29.6</v>
      </c>
      <c r="O18" s="25" t="n">
        <v>29.9</v>
      </c>
      <c r="P18" s="25" t="n">
        <v>29.3</v>
      </c>
      <c r="Q18" s="25" t="n">
        <v>30.3</v>
      </c>
      <c r="S18" s="25" t="n">
        <v>28.2</v>
      </c>
      <c r="T18" s="25" t="n">
        <v>29</v>
      </c>
      <c r="U18" s="25" t="n">
        <v>28.4</v>
      </c>
      <c r="V18" s="25" t="n">
        <v>29.7</v>
      </c>
      <c r="X18" s="25" t="n">
        <v>36.4</v>
      </c>
      <c r="Y18" s="25" t="n">
        <v>35</v>
      </c>
      <c r="Z18" s="25" t="n">
        <v>32.7</v>
      </c>
      <c r="AA18" s="25" t="n">
        <v>31.7</v>
      </c>
      <c r="AB18" s="27" t="n">
        <f aca="false">AVERAGE(Y18,T18,O18,J18,E18)</f>
        <v>32.66</v>
      </c>
      <c r="AC18" s="28" t="n">
        <f aca="false">STDEV(E18,J18,O18,T18,Y18)</f>
        <v>3.21294257651767</v>
      </c>
    </row>
    <row r="19" customFormat="false" ht="13" hidden="false" customHeight="false" outlineLevel="0" collapsed="false">
      <c r="A19" s="22" t="s">
        <v>30</v>
      </c>
      <c r="B19" s="23" t="n">
        <v>0.38125</v>
      </c>
      <c r="C19" s="24"/>
      <c r="D19" s="25" t="n">
        <v>31.6</v>
      </c>
      <c r="E19" s="25" t="n">
        <v>29.1</v>
      </c>
      <c r="F19" s="25" t="n">
        <v>28.8</v>
      </c>
      <c r="G19" s="25" t="n">
        <v>29.6</v>
      </c>
      <c r="I19" s="25" t="n">
        <v>30.8</v>
      </c>
      <c r="J19" s="25" t="n">
        <v>31.4</v>
      </c>
      <c r="K19" s="25" t="n">
        <v>30.5</v>
      </c>
      <c r="L19" s="25" t="n">
        <v>30.2</v>
      </c>
      <c r="N19" s="25" t="n">
        <v>30.6</v>
      </c>
      <c r="O19" s="25" t="n">
        <v>31.5</v>
      </c>
      <c r="P19" s="25" t="n">
        <v>30.2</v>
      </c>
      <c r="Q19" s="25" t="n">
        <v>30</v>
      </c>
      <c r="S19" s="25" t="n">
        <v>29.4</v>
      </c>
      <c r="T19" s="25" t="n">
        <v>27.2</v>
      </c>
      <c r="U19" s="25" t="n">
        <v>28.1</v>
      </c>
      <c r="V19" s="25" t="n">
        <v>29.5</v>
      </c>
      <c r="X19" s="25" t="n">
        <v>32.6</v>
      </c>
      <c r="Y19" s="25" t="n">
        <v>30.8</v>
      </c>
      <c r="Z19" s="25" t="n">
        <v>29.8</v>
      </c>
      <c r="AA19" s="25" t="n">
        <v>30</v>
      </c>
      <c r="AB19" s="27" t="n">
        <f aca="false">AVERAGE(Y19,T19,O19,J19,E19)</f>
        <v>30</v>
      </c>
      <c r="AC19" s="28" t="n">
        <f aca="false">STDEV(E19,J19,O19,T19,Y19)</f>
        <v>1.83711730708738</v>
      </c>
    </row>
    <row r="20" customFormat="false" ht="13" hidden="false" customHeight="false" outlineLevel="0" collapsed="false">
      <c r="A20" s="22" t="s">
        <v>31</v>
      </c>
      <c r="B20" s="23" t="n">
        <v>0.35</v>
      </c>
      <c r="D20" s="25" t="n">
        <v>24.8</v>
      </c>
      <c r="E20" s="25" t="n">
        <v>26.6</v>
      </c>
      <c r="F20" s="25" t="n">
        <v>26.5</v>
      </c>
      <c r="G20" s="25" t="n">
        <v>28</v>
      </c>
      <c r="I20" s="25" t="n">
        <v>24.8</v>
      </c>
      <c r="J20" s="25" t="n">
        <v>26.6</v>
      </c>
      <c r="K20" s="25" t="n">
        <v>26.3</v>
      </c>
      <c r="L20" s="25" t="n">
        <v>27.7</v>
      </c>
      <c r="N20" s="25" t="n">
        <v>25.8</v>
      </c>
      <c r="O20" s="25" t="n">
        <v>26.8</v>
      </c>
      <c r="P20" s="25" t="n">
        <v>27</v>
      </c>
      <c r="Q20" s="25" t="n">
        <v>27.7</v>
      </c>
      <c r="S20" s="25" t="n">
        <v>25.6</v>
      </c>
      <c r="T20" s="25" t="n">
        <v>26.3</v>
      </c>
      <c r="U20" s="25" t="n">
        <v>26.8</v>
      </c>
      <c r="V20" s="25" t="n">
        <v>27.3</v>
      </c>
      <c r="X20" s="25" t="n">
        <v>23.8</v>
      </c>
      <c r="Y20" s="25" t="n">
        <v>26.7</v>
      </c>
      <c r="Z20" s="25" t="n">
        <v>26.3</v>
      </c>
      <c r="AA20" s="25" t="n">
        <v>27.8</v>
      </c>
      <c r="AB20" s="27" t="n">
        <f aca="false">AVERAGE(Y20,T20,O20,J20,E20)</f>
        <v>26.6</v>
      </c>
      <c r="AC20" s="28" t="n">
        <f aca="false">STDEV(E20,J20,O20,T20,Y20)</f>
        <v>0.187082869338697</v>
      </c>
    </row>
    <row r="21" customFormat="false" ht="13" hidden="false" customHeight="false" outlineLevel="0" collapsed="false">
      <c r="A21" s="22" t="s">
        <v>32</v>
      </c>
      <c r="B21" s="23" t="n">
        <v>0.354861111111111</v>
      </c>
      <c r="D21" s="25" t="n">
        <v>30.4</v>
      </c>
      <c r="E21" s="25" t="n">
        <v>30.6</v>
      </c>
      <c r="F21" s="25" t="n">
        <v>30.1</v>
      </c>
      <c r="G21" s="25" t="n">
        <v>30.2</v>
      </c>
      <c r="I21" s="25" t="n">
        <v>26.6</v>
      </c>
      <c r="J21" s="25" t="n">
        <v>27.8</v>
      </c>
      <c r="K21" s="25" t="n">
        <v>28.6</v>
      </c>
      <c r="L21" s="25" t="n">
        <v>29.3</v>
      </c>
      <c r="N21" s="25" t="n">
        <v>31</v>
      </c>
      <c r="O21" s="25" t="n">
        <v>31.2</v>
      </c>
      <c r="P21" s="25" t="n">
        <v>30.2</v>
      </c>
      <c r="Q21" s="25" t="n">
        <v>30.3</v>
      </c>
      <c r="S21" s="25" t="n">
        <v>28.6</v>
      </c>
      <c r="T21" s="25" t="n">
        <v>28.2</v>
      </c>
      <c r="U21" s="25" t="n">
        <v>29.3</v>
      </c>
      <c r="V21" s="25" t="n">
        <v>29.8</v>
      </c>
      <c r="X21" s="25" t="n">
        <v>30.4</v>
      </c>
      <c r="Y21" s="25" t="n">
        <v>30.2</v>
      </c>
      <c r="Z21" s="25" t="n">
        <v>29.6</v>
      </c>
      <c r="AA21" s="25" t="n">
        <v>29.9</v>
      </c>
      <c r="AB21" s="27" t="n">
        <f aca="false">AVERAGE(Y21,T21,O21,J21,E21)</f>
        <v>29.6</v>
      </c>
      <c r="AC21" s="28" t="n">
        <f aca="false">STDEV(E21,J21,O21,T21,Y21)</f>
        <v>1.50996688705415</v>
      </c>
    </row>
    <row r="22" customFormat="false" ht="13" hidden="false" customHeight="false" outlineLevel="0" collapsed="false">
      <c r="A22" s="22" t="s">
        <v>33</v>
      </c>
      <c r="B22" s="23" t="n">
        <v>0.359027777777778</v>
      </c>
      <c r="D22" s="25" t="n">
        <v>29.4</v>
      </c>
      <c r="E22" s="25" t="n">
        <v>29.4</v>
      </c>
      <c r="F22" s="25" t="n">
        <v>28.7</v>
      </c>
      <c r="G22" s="25" t="n">
        <v>28.5</v>
      </c>
      <c r="I22" s="25" t="n">
        <v>32.7</v>
      </c>
      <c r="J22" s="25" t="n">
        <v>30.9</v>
      </c>
      <c r="K22" s="25" t="n">
        <v>29.9</v>
      </c>
      <c r="L22" s="25" t="n">
        <v>29.8</v>
      </c>
      <c r="N22" s="25" t="n">
        <v>25.8</v>
      </c>
      <c r="O22" s="25" t="n">
        <v>26.8</v>
      </c>
      <c r="P22" s="25" t="n">
        <v>27.8</v>
      </c>
      <c r="Q22" s="25" t="n">
        <v>28.3</v>
      </c>
      <c r="S22" s="25" t="n">
        <v>27.4</v>
      </c>
      <c r="T22" s="25" t="n">
        <v>28.4</v>
      </c>
      <c r="U22" s="25" t="n">
        <v>29</v>
      </c>
      <c r="V22" s="25" t="n">
        <v>29.2</v>
      </c>
      <c r="X22" s="25" t="n">
        <v>29.6</v>
      </c>
      <c r="Y22" s="25" t="n">
        <v>28.6</v>
      </c>
      <c r="Z22" s="25" t="n">
        <v>29.5</v>
      </c>
      <c r="AA22" s="25" t="n">
        <v>29.2</v>
      </c>
      <c r="AB22" s="27" t="n">
        <f aca="false">AVERAGE(Y22,T22,O22,J22,E22)</f>
        <v>28.82</v>
      </c>
      <c r="AC22" s="28" t="n">
        <f aca="false">STDEV(E22,J22,O22,T22,Y22)</f>
        <v>1.49733095873958</v>
      </c>
    </row>
    <row r="23" customFormat="false" ht="13" hidden="false" customHeight="false" outlineLevel="0" collapsed="false">
      <c r="A23" s="22" t="s">
        <v>34</v>
      </c>
      <c r="B23" s="23" t="n">
        <v>0.367361111111111</v>
      </c>
      <c r="D23" s="25" t="n">
        <v>33.6</v>
      </c>
      <c r="E23" s="25" t="n">
        <v>33.6</v>
      </c>
      <c r="F23" s="25" t="n">
        <v>31.6</v>
      </c>
      <c r="G23" s="25" t="n">
        <v>31.3</v>
      </c>
      <c r="I23" s="25" t="n">
        <v>32.6</v>
      </c>
      <c r="J23" s="25" t="n">
        <v>32.5</v>
      </c>
      <c r="K23" s="25" t="n">
        <v>31.8</v>
      </c>
      <c r="L23" s="25" t="n">
        <v>30.6</v>
      </c>
      <c r="N23" s="25" t="n">
        <v>32.8</v>
      </c>
      <c r="O23" s="25" t="n">
        <v>31.9</v>
      </c>
      <c r="P23" s="25" t="n">
        <v>31.1</v>
      </c>
      <c r="Q23" s="25" t="n">
        <v>31</v>
      </c>
      <c r="S23" s="25" t="n">
        <v>31.8</v>
      </c>
      <c r="T23" s="25" t="n">
        <v>31.5</v>
      </c>
      <c r="U23" s="25" t="n">
        <v>30.7</v>
      </c>
      <c r="V23" s="25" t="n">
        <v>30</v>
      </c>
      <c r="X23" s="25" t="n">
        <v>31.6</v>
      </c>
      <c r="Y23" s="25" t="n">
        <v>32.9</v>
      </c>
      <c r="Z23" s="25" t="n">
        <v>32.3</v>
      </c>
      <c r="AA23" s="25" t="n">
        <v>31.5</v>
      </c>
      <c r="AB23" s="27" t="n">
        <f aca="false">AVERAGE(Y23,T23,O23,J23,E23)</f>
        <v>32.48</v>
      </c>
      <c r="AC23" s="28" t="n">
        <f aca="false">STDEV(E23,J23,O23,T23,Y23)</f>
        <v>0.825832912882504</v>
      </c>
    </row>
    <row r="24" customFormat="false" ht="13" hidden="false" customHeight="false" outlineLevel="0" collapsed="false">
      <c r="A24" s="22" t="s">
        <v>35</v>
      </c>
      <c r="B24" s="23" t="n">
        <v>0.372916666666667</v>
      </c>
      <c r="D24" s="25" t="n">
        <v>30.2</v>
      </c>
      <c r="E24" s="25" t="n">
        <v>31</v>
      </c>
      <c r="F24" s="25" t="n">
        <v>29.3</v>
      </c>
      <c r="G24" s="25" t="n">
        <v>20.1</v>
      </c>
      <c r="I24" s="25" t="n">
        <v>31.8</v>
      </c>
      <c r="J24" s="25" t="n">
        <v>30.4</v>
      </c>
      <c r="K24" s="25" t="n">
        <v>29.4</v>
      </c>
      <c r="L24" s="25" t="n">
        <v>29.8</v>
      </c>
      <c r="N24" s="25" t="n">
        <v>25.4</v>
      </c>
      <c r="O24" s="25" t="n">
        <v>28</v>
      </c>
      <c r="P24" s="25" t="n">
        <v>27.7</v>
      </c>
      <c r="Q24" s="25" t="n">
        <v>28.9</v>
      </c>
      <c r="S24" s="25" t="n">
        <v>28.4</v>
      </c>
      <c r="T24" s="25" t="n">
        <v>29.8</v>
      </c>
      <c r="U24" s="25" t="n">
        <v>28.4</v>
      </c>
      <c r="V24" s="25" t="n">
        <v>28.9</v>
      </c>
      <c r="X24" s="25" t="n">
        <v>30.2</v>
      </c>
      <c r="Y24" s="25" t="n">
        <v>29.7</v>
      </c>
      <c r="Z24" s="25" t="n">
        <v>29.6</v>
      </c>
      <c r="AA24" s="25" t="n">
        <v>29.4</v>
      </c>
      <c r="AB24" s="27" t="n">
        <f aca="false">AVERAGE(Y24,T24,O24,J24,E24)</f>
        <v>29.78</v>
      </c>
      <c r="AC24" s="28" t="n">
        <f aca="false">STDEV(E24,J24,O24,T24,Y24)</f>
        <v>1.12338773359869</v>
      </c>
    </row>
    <row r="25" customFormat="false" ht="13" hidden="false" customHeight="false" outlineLevel="0" collapsed="false">
      <c r="A25" s="22" t="s">
        <v>36</v>
      </c>
      <c r="B25" s="23" t="n">
        <v>0.345138888888889</v>
      </c>
      <c r="D25" s="25" t="n">
        <v>24.6</v>
      </c>
      <c r="E25" s="25" t="n">
        <v>26.8</v>
      </c>
      <c r="F25" s="25" t="n">
        <v>26.8</v>
      </c>
      <c r="G25" s="25" t="n">
        <v>29</v>
      </c>
      <c r="I25" s="25" t="n">
        <v>24.8</v>
      </c>
      <c r="J25" s="25" t="n">
        <v>27</v>
      </c>
      <c r="K25" s="25" t="n">
        <v>26.6</v>
      </c>
      <c r="L25" s="25" t="n">
        <v>28.8</v>
      </c>
      <c r="N25" s="25" t="n">
        <v>23.8</v>
      </c>
      <c r="O25" s="25" t="n">
        <v>25.7</v>
      </c>
      <c r="P25" s="25" t="n">
        <v>27.2</v>
      </c>
      <c r="Q25" s="25" t="n">
        <v>28.7</v>
      </c>
      <c r="S25" s="25" t="n">
        <v>25</v>
      </c>
      <c r="T25" s="25" t="n">
        <v>26.6</v>
      </c>
      <c r="U25" s="25" t="n">
        <v>26.2</v>
      </c>
      <c r="V25" s="25" t="n">
        <v>27.8</v>
      </c>
      <c r="X25" s="25" t="n">
        <v>24.8</v>
      </c>
      <c r="Y25" s="25" t="n">
        <v>26.6</v>
      </c>
      <c r="Z25" s="25" t="n">
        <v>27.4</v>
      </c>
      <c r="AA25" s="25" t="n">
        <v>28.7</v>
      </c>
      <c r="AB25" s="27" t="n">
        <f aca="false">AVERAGE(Y25,T25,O25,J25,E25)</f>
        <v>26.54</v>
      </c>
      <c r="AC25" s="28" t="n">
        <f aca="false">STDEV(E25,J25,O25,T25,Y25)</f>
        <v>0.49799598391955</v>
      </c>
    </row>
    <row r="26" customFormat="false" ht="13" hidden="false" customHeight="false" outlineLevel="0" collapsed="false">
      <c r="A26" s="22" t="s">
        <v>37</v>
      </c>
      <c r="B26" s="23" t="n">
        <v>0.336805555555556</v>
      </c>
      <c r="D26" s="25" t="n">
        <v>27.4</v>
      </c>
      <c r="E26" s="25" t="n">
        <v>29.2</v>
      </c>
      <c r="F26" s="25" t="n">
        <v>28.7</v>
      </c>
      <c r="G26" s="25" t="n">
        <v>28.3</v>
      </c>
      <c r="I26" s="25" t="n">
        <v>32.2</v>
      </c>
      <c r="J26" s="25" t="n">
        <v>31</v>
      </c>
      <c r="K26" s="25" t="n">
        <v>29.5</v>
      </c>
      <c r="L26" s="25" t="n">
        <v>29.7</v>
      </c>
      <c r="N26" s="25" t="n">
        <v>29</v>
      </c>
      <c r="O26" s="25" t="n">
        <v>30.1</v>
      </c>
      <c r="P26" s="25" t="n">
        <v>29.5</v>
      </c>
      <c r="Q26" s="25" t="n">
        <v>31.5</v>
      </c>
      <c r="S26" s="25" t="n">
        <v>31.2</v>
      </c>
      <c r="T26" s="25" t="n">
        <v>30.3</v>
      </c>
      <c r="U26" s="25" t="n">
        <v>30</v>
      </c>
      <c r="V26" s="25" t="n">
        <v>29.5</v>
      </c>
      <c r="X26" s="25" t="n">
        <v>30.8</v>
      </c>
      <c r="Y26" s="25" t="n">
        <v>30.3</v>
      </c>
      <c r="Z26" s="25" t="n">
        <v>29.6</v>
      </c>
      <c r="AA26" s="25" t="n">
        <v>29.4</v>
      </c>
      <c r="AB26" s="27" t="n">
        <f aca="false">AVERAGE(Y26,T26,O26,J26,E26)</f>
        <v>30.18</v>
      </c>
      <c r="AC26" s="28" t="n">
        <f aca="false">STDEV(E26,J26,O26,T26,Y26)</f>
        <v>0.645755371638518</v>
      </c>
    </row>
    <row r="27" customFormat="false" ht="13" hidden="false" customHeight="false" outlineLevel="0" collapsed="false">
      <c r="A27" s="22" t="s">
        <v>38</v>
      </c>
      <c r="B27" s="23" t="n">
        <v>0.330555555555556</v>
      </c>
      <c r="D27" s="25" t="n">
        <v>29</v>
      </c>
      <c r="E27" s="25" t="n">
        <v>31</v>
      </c>
      <c r="F27" s="25" t="n">
        <v>30.2</v>
      </c>
      <c r="G27" s="25" t="n">
        <v>30.2</v>
      </c>
      <c r="I27" s="25" t="n">
        <v>31.4</v>
      </c>
      <c r="J27" s="25" t="n">
        <v>30.5</v>
      </c>
      <c r="K27" s="25" t="n">
        <v>29.8</v>
      </c>
      <c r="L27" s="25" t="n">
        <v>30.3</v>
      </c>
      <c r="N27" s="25" t="n">
        <v>26.2</v>
      </c>
      <c r="O27" s="25" t="n">
        <v>27</v>
      </c>
      <c r="P27" s="25" t="n">
        <v>28</v>
      </c>
      <c r="Q27" s="25" t="n">
        <v>29.3</v>
      </c>
      <c r="S27" s="25" t="n">
        <v>29</v>
      </c>
      <c r="T27" s="25" t="n">
        <v>28.7</v>
      </c>
      <c r="U27" s="25" t="n">
        <v>29.3</v>
      </c>
      <c r="V27" s="25" t="n">
        <v>30.1</v>
      </c>
      <c r="X27" s="25" t="n">
        <v>30.4</v>
      </c>
      <c r="Y27" s="25" t="n">
        <v>30</v>
      </c>
      <c r="Z27" s="25" t="n">
        <v>29.2</v>
      </c>
      <c r="AA27" s="25" t="n">
        <v>30.3</v>
      </c>
      <c r="AB27" s="27" t="n">
        <f aca="false">AVERAGE(Y27,T27,O27,J27,E27)</f>
        <v>29.44</v>
      </c>
      <c r="AC27" s="28" t="n">
        <f aca="false">STDEV(E27,J27,O27,T27,Y27)</f>
        <v>1.61027947884831</v>
      </c>
    </row>
    <row r="28" customFormat="false" ht="13" hidden="false" customHeight="false" outlineLevel="0" collapsed="false">
      <c r="A28" s="22" t="s">
        <v>39</v>
      </c>
      <c r="B28" s="23" t="n">
        <v>0.324305555555556</v>
      </c>
      <c r="D28" s="25" t="n">
        <v>28.2</v>
      </c>
      <c r="E28" s="25" t="n">
        <v>29.7</v>
      </c>
      <c r="F28" s="25" t="n">
        <v>27.8</v>
      </c>
      <c r="G28" s="25" t="n">
        <v>29.5</v>
      </c>
      <c r="I28" s="25" t="n">
        <v>28.6</v>
      </c>
      <c r="J28" s="25" t="n">
        <v>29.6</v>
      </c>
      <c r="K28" s="25" t="n">
        <v>28.9</v>
      </c>
      <c r="L28" s="25" t="n">
        <v>29.8</v>
      </c>
      <c r="N28" s="25" t="n">
        <v>27</v>
      </c>
      <c r="O28" s="25" t="n">
        <v>28.1</v>
      </c>
      <c r="P28" s="25" t="n">
        <v>28.5</v>
      </c>
      <c r="Q28" s="25" t="n">
        <v>29.6</v>
      </c>
      <c r="S28" s="25" t="n">
        <v>29.2</v>
      </c>
      <c r="T28" s="25" t="n">
        <v>28.9</v>
      </c>
      <c r="U28" s="25" t="n">
        <v>28.7</v>
      </c>
      <c r="V28" s="25" t="n">
        <v>29.8</v>
      </c>
      <c r="X28" s="25" t="n">
        <v>26.8</v>
      </c>
      <c r="Y28" s="25" t="n">
        <v>28.5</v>
      </c>
      <c r="Z28" s="25" t="n">
        <v>28</v>
      </c>
      <c r="AA28" s="25" t="n">
        <v>29.4</v>
      </c>
      <c r="AB28" s="27" t="n">
        <f aca="false">AVERAGE(Y28,T28,O28,J28,E28)</f>
        <v>28.96</v>
      </c>
      <c r="AC28" s="28" t="n">
        <f aca="false">STDEV(E28,J28,O28,T28,Y28)</f>
        <v>0.691375440697744</v>
      </c>
    </row>
    <row r="29" customFormat="false" ht="13" hidden="false" customHeight="false" outlineLevel="0" collapsed="false">
      <c r="A29" s="22" t="s">
        <v>40</v>
      </c>
      <c r="B29" s="23" t="n">
        <v>0.315972222222222</v>
      </c>
      <c r="D29" s="25" t="n">
        <v>27.4</v>
      </c>
      <c r="E29" s="25" t="n">
        <v>28</v>
      </c>
      <c r="F29" s="25" t="n">
        <v>27</v>
      </c>
      <c r="G29" s="25" t="n">
        <v>20.7</v>
      </c>
      <c r="I29" s="25" t="n">
        <v>28.2</v>
      </c>
      <c r="J29" s="25" t="n">
        <v>23.1</v>
      </c>
      <c r="K29" s="25" t="n">
        <v>28</v>
      </c>
      <c r="L29" s="25" t="n">
        <v>32</v>
      </c>
      <c r="N29" s="25" t="n">
        <v>26.4</v>
      </c>
      <c r="O29" s="25" t="n">
        <v>27</v>
      </c>
      <c r="P29" s="25" t="n">
        <v>27</v>
      </c>
      <c r="Q29" s="25" t="n">
        <v>29.1</v>
      </c>
      <c r="S29" s="25" t="n">
        <v>26.2</v>
      </c>
      <c r="T29" s="25" t="n">
        <v>27.4</v>
      </c>
      <c r="U29" s="25" t="n">
        <v>27.9</v>
      </c>
      <c r="V29" s="25" t="n">
        <v>29.5</v>
      </c>
      <c r="X29" s="25" t="n">
        <v>27.4</v>
      </c>
      <c r="Y29" s="25" t="n">
        <v>26.2</v>
      </c>
      <c r="Z29" s="25" t="n">
        <v>27.7</v>
      </c>
      <c r="AA29" s="25" t="n">
        <v>29.1</v>
      </c>
      <c r="AB29" s="27" t="n">
        <f aca="false">AVERAGE(Y29,T29,O29,J29,E29)</f>
        <v>26.34</v>
      </c>
      <c r="AC29" s="28" t="n">
        <f aca="false">STDEV(E29,J29,O29,T29,Y29)</f>
        <v>1.92561678430574</v>
      </c>
    </row>
    <row r="30" customFormat="false" ht="13" hidden="false" customHeight="false" outlineLevel="0" collapsed="false">
      <c r="A30" s="22" t="s">
        <v>41</v>
      </c>
      <c r="B30" s="23" t="n">
        <v>0.411805555555556</v>
      </c>
      <c r="D30" s="25" t="n">
        <v>34.8</v>
      </c>
      <c r="E30" s="25" t="n">
        <v>36</v>
      </c>
      <c r="F30" s="25" t="n">
        <v>34.5</v>
      </c>
      <c r="G30" s="25" t="n">
        <v>32.8</v>
      </c>
      <c r="I30" s="25" t="n">
        <v>32.8</v>
      </c>
      <c r="J30" s="25" t="n">
        <v>33.7</v>
      </c>
      <c r="K30" s="25" t="n">
        <v>32.8</v>
      </c>
      <c r="L30" s="25" t="n">
        <v>31.9</v>
      </c>
      <c r="N30" s="25" t="n">
        <v>34.2</v>
      </c>
      <c r="O30" s="25" t="n">
        <v>31.7</v>
      </c>
      <c r="P30" s="25" t="n">
        <v>34.1</v>
      </c>
      <c r="Q30" s="25" t="n">
        <v>32.7</v>
      </c>
      <c r="S30" s="25" t="n">
        <v>34.2</v>
      </c>
      <c r="T30" s="25" t="n">
        <v>31.8</v>
      </c>
      <c r="U30" s="25" t="n">
        <v>35.2</v>
      </c>
      <c r="V30" s="25" t="n">
        <v>33.3</v>
      </c>
      <c r="X30" s="25" t="n">
        <v>33.8</v>
      </c>
      <c r="Y30" s="25" t="n">
        <v>35.5</v>
      </c>
      <c r="Z30" s="25" t="n">
        <v>33.7</v>
      </c>
      <c r="AA30" s="25" t="n">
        <v>32.9</v>
      </c>
      <c r="AB30" s="27" t="n">
        <f aca="false">AVERAGE(Y30,T30,O30,J30,E30)</f>
        <v>33.74</v>
      </c>
      <c r="AC30" s="28" t="n">
        <f aca="false">STDEV(E30,J30,O30,T30,Y30)</f>
        <v>2.00823305420462</v>
      </c>
    </row>
    <row r="31" customFormat="false" ht="13" hidden="false" customHeight="false" outlineLevel="0" collapsed="false">
      <c r="A31" s="22" t="s">
        <v>42</v>
      </c>
      <c r="B31" s="23" t="n">
        <v>0.391666666666667</v>
      </c>
      <c r="D31" s="25" t="n">
        <v>35.6</v>
      </c>
      <c r="E31" s="25" t="n">
        <v>33.7</v>
      </c>
      <c r="F31" s="25" t="n">
        <v>31.7</v>
      </c>
      <c r="G31" s="25" t="n">
        <v>31.4</v>
      </c>
      <c r="I31" s="25" t="n">
        <v>31.4</v>
      </c>
      <c r="J31" s="25" t="n">
        <v>31.6</v>
      </c>
      <c r="K31" s="25" t="n">
        <v>30.1</v>
      </c>
      <c r="L31" s="25" t="n">
        <v>30.2</v>
      </c>
      <c r="N31" s="25" t="n">
        <v>31.8</v>
      </c>
      <c r="O31" s="25" t="n">
        <v>31.5</v>
      </c>
      <c r="P31" s="25" t="n">
        <v>32.8</v>
      </c>
      <c r="Q31" s="25" t="n">
        <v>32.1</v>
      </c>
      <c r="S31" s="25" t="n">
        <v>28.6</v>
      </c>
      <c r="T31" s="25" t="n">
        <v>29.9</v>
      </c>
      <c r="U31" s="25" t="n">
        <v>29.4</v>
      </c>
      <c r="V31" s="25" t="n">
        <v>30.1</v>
      </c>
      <c r="X31" s="25" t="n">
        <v>32.8</v>
      </c>
      <c r="Y31" s="25" t="n">
        <v>30.7</v>
      </c>
      <c r="Z31" s="25" t="n">
        <v>30.7</v>
      </c>
      <c r="AA31" s="25" t="n">
        <v>30.3</v>
      </c>
      <c r="AB31" s="27" t="n">
        <f aca="false">AVERAGE(Y31,T31,O31,J31,E31)</f>
        <v>31.48</v>
      </c>
      <c r="AC31" s="28" t="n">
        <f aca="false">STDEV(E31,J31,O31,T31,Y31)</f>
        <v>1.41844985811977</v>
      </c>
    </row>
    <row r="32" customFormat="false" ht="13" hidden="false" customHeight="false" outlineLevel="0" collapsed="false">
      <c r="A32" s="22" t="s">
        <v>43</v>
      </c>
      <c r="B32" s="23" t="n">
        <v>0.400694444444444</v>
      </c>
      <c r="D32" s="25" t="n">
        <v>32</v>
      </c>
      <c r="E32" s="25" t="n">
        <v>32.9</v>
      </c>
      <c r="F32" s="25" t="n">
        <v>31.5</v>
      </c>
      <c r="G32" s="25" t="n">
        <v>30.2</v>
      </c>
      <c r="I32" s="25" t="n">
        <v>35.2</v>
      </c>
      <c r="J32" s="25" t="n">
        <v>34.9</v>
      </c>
      <c r="K32" s="25" t="n">
        <v>32.1</v>
      </c>
      <c r="L32" s="25" t="n">
        <v>31.2</v>
      </c>
      <c r="N32" s="25" t="n">
        <v>33.4</v>
      </c>
      <c r="O32" s="25" t="n">
        <v>33.5</v>
      </c>
      <c r="P32" s="25" t="n">
        <v>30.7</v>
      </c>
      <c r="Q32" s="25" t="n">
        <v>30.5</v>
      </c>
      <c r="S32" s="25" t="n">
        <v>36.6</v>
      </c>
      <c r="T32" s="25" t="n">
        <v>33.9</v>
      </c>
      <c r="U32" s="25" t="n">
        <v>32.4</v>
      </c>
      <c r="V32" s="25" t="n">
        <v>31.3</v>
      </c>
      <c r="X32" s="25" t="n">
        <v>32</v>
      </c>
      <c r="Y32" s="25" t="n">
        <v>32.4</v>
      </c>
      <c r="Z32" s="25" t="n">
        <v>32.2</v>
      </c>
      <c r="AA32" s="25" t="n">
        <v>31</v>
      </c>
      <c r="AB32" s="27" t="n">
        <f aca="false">AVERAGE(Y32,T32,O32,J32,E32)</f>
        <v>33.52</v>
      </c>
      <c r="AC32" s="28" t="n">
        <f aca="false">STDEV(E32,J32,O32,T32,Y32)</f>
        <v>0.960208310732624</v>
      </c>
    </row>
    <row r="33" customFormat="false" ht="13" hidden="false" customHeight="false" outlineLevel="0" collapsed="false">
      <c r="A33" s="30" t="s">
        <v>44</v>
      </c>
      <c r="B33" s="31" t="n">
        <v>0.404861111111111</v>
      </c>
      <c r="C33" s="32"/>
      <c r="D33" s="33" t="n">
        <v>31.2</v>
      </c>
      <c r="E33" s="33" t="n">
        <v>33.9</v>
      </c>
      <c r="F33" s="33" t="n">
        <v>32.1</v>
      </c>
      <c r="G33" s="33" t="n">
        <v>31</v>
      </c>
      <c r="H33" s="32"/>
      <c r="I33" s="33" t="n">
        <v>25.2</v>
      </c>
      <c r="J33" s="33" t="n">
        <v>28.6</v>
      </c>
      <c r="K33" s="33" t="n">
        <v>27.4</v>
      </c>
      <c r="L33" s="33" t="n">
        <v>28.5</v>
      </c>
      <c r="M33" s="32"/>
      <c r="N33" s="33" t="n">
        <v>33.6</v>
      </c>
      <c r="O33" s="33" t="n">
        <v>35.7</v>
      </c>
      <c r="P33" s="33" t="n">
        <v>33.4</v>
      </c>
      <c r="Q33" s="33" t="n">
        <v>32.1</v>
      </c>
      <c r="R33" s="32"/>
      <c r="S33" s="33" t="n">
        <v>25.6</v>
      </c>
      <c r="T33" s="33" t="n">
        <v>28.7</v>
      </c>
      <c r="U33" s="33" t="n">
        <v>29.5</v>
      </c>
      <c r="V33" s="33" t="n">
        <v>30.4</v>
      </c>
      <c r="W33" s="32"/>
      <c r="X33" s="33" t="n">
        <v>28.4</v>
      </c>
      <c r="Y33" s="33" t="n">
        <v>30.9</v>
      </c>
      <c r="Z33" s="33" t="n">
        <v>31.1</v>
      </c>
      <c r="AA33" s="33" t="n">
        <v>30.7</v>
      </c>
      <c r="AB33" s="34" t="n">
        <f aca="false">AVERAGE(Y33,T33,O33,J33,E33)</f>
        <v>31.56</v>
      </c>
      <c r="AC33" s="28" t="n">
        <f aca="false">STDEV(E33,J33,O33,T33,Y33)</f>
        <v>3.16196141658939</v>
      </c>
    </row>
    <row r="34" customFormat="false" ht="13" hidden="false" customHeight="false" outlineLevel="0" collapsed="false">
      <c r="B34" s="23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</row>
    <row r="35" customFormat="false" ht="13" hidden="false" customHeight="false" outlineLevel="0" collapsed="false">
      <c r="B35" s="23"/>
      <c r="D35" s="25"/>
      <c r="E35" s="25"/>
      <c r="F35" s="25"/>
      <c r="G35" s="25"/>
      <c r="I35" s="25"/>
      <c r="J35" s="25"/>
      <c r="K35" s="25"/>
      <c r="L35" s="25"/>
      <c r="N35" s="25"/>
      <c r="O35" s="25"/>
      <c r="P35" s="25"/>
      <c r="Q35" s="25"/>
      <c r="S35" s="25"/>
      <c r="T35" s="25"/>
      <c r="U35" s="25"/>
      <c r="V35" s="25"/>
      <c r="X35" s="25"/>
      <c r="Y35" s="25"/>
      <c r="Z35" s="36" t="s">
        <v>45</v>
      </c>
      <c r="AA35" s="37"/>
      <c r="AB35" s="21" t="n">
        <f aca="false">AVERAGE(AB5:AB33)</f>
        <v>30.2820114942529</v>
      </c>
    </row>
    <row r="36" customFormat="false" ht="13" hidden="false" customHeight="false" outlineLevel="0" collapsed="false">
      <c r="B36" s="23"/>
      <c r="D36" s="25"/>
      <c r="E36" s="25"/>
      <c r="F36" s="25"/>
      <c r="G36" s="25"/>
      <c r="I36" s="25"/>
      <c r="J36" s="25"/>
      <c r="K36" s="25"/>
      <c r="L36" s="25"/>
      <c r="N36" s="25"/>
      <c r="O36" s="25"/>
      <c r="P36" s="25"/>
      <c r="Q36" s="25"/>
      <c r="S36" s="25"/>
      <c r="T36" s="25"/>
      <c r="U36" s="25"/>
      <c r="V36" s="25"/>
      <c r="X36" s="25"/>
      <c r="Y36" s="25"/>
      <c r="Z36" s="36" t="s">
        <v>46</v>
      </c>
      <c r="AA36" s="37"/>
      <c r="AB36" s="36" t="n">
        <f aca="false">STDEV(AB5:AB33)</f>
        <v>2.53486229625482</v>
      </c>
    </row>
    <row r="37" customFormat="false" ht="13" hidden="false" customHeight="false" outlineLevel="0" collapsed="false">
      <c r="B37" s="23"/>
      <c r="D37" s="25"/>
      <c r="E37" s="25"/>
      <c r="F37" s="25"/>
      <c r="G37" s="25"/>
      <c r="I37" s="25"/>
      <c r="J37" s="25"/>
      <c r="K37" s="25"/>
      <c r="L37" s="25"/>
      <c r="N37" s="25"/>
      <c r="O37" s="25"/>
      <c r="P37" s="25"/>
      <c r="Q37" s="25"/>
      <c r="S37" s="25"/>
      <c r="T37" s="25"/>
      <c r="U37" s="25"/>
      <c r="V37" s="25"/>
      <c r="X37" s="25"/>
      <c r="Y37" s="25"/>
      <c r="Z37" s="25"/>
      <c r="AA37" s="25"/>
      <c r="AB37" s="25"/>
    </row>
    <row r="39" s="62" customFormat="true" ht="15" hidden="false" customHeight="false" outlineLevel="0" collapsed="false">
      <c r="A39" s="63"/>
      <c r="B39" s="64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6"/>
      <c r="O39" s="67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</row>
    <row r="41" s="45" customFormat="true" ht="15" hidden="false" customHeight="false" outlineLevel="0" collapsed="false">
      <c r="A41" s="7" t="s">
        <v>1</v>
      </c>
      <c r="B41" s="8" t="s">
        <v>2</v>
      </c>
      <c r="C41" s="9"/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</row>
    <row r="42" s="45" customFormat="true" ht="15" hidden="false" customHeight="false" outlineLevel="0" collapsed="false">
      <c r="A42" s="7"/>
      <c r="B42" s="8"/>
      <c r="C42" s="9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</row>
    <row r="43" customFormat="false" ht="13" hidden="false" customHeight="false" outlineLevel="0" collapsed="false">
      <c r="A43" s="14" t="s">
        <v>15</v>
      </c>
      <c r="B43" s="15" t="n">
        <v>0.315277777777778</v>
      </c>
      <c r="C43" s="18"/>
      <c r="D43" s="17" t="n">
        <v>9.1</v>
      </c>
      <c r="E43" s="17" t="n">
        <v>260</v>
      </c>
      <c r="F43" s="17" t="n">
        <v>9.8</v>
      </c>
      <c r="G43" s="17" t="n">
        <v>270</v>
      </c>
      <c r="H43" s="17" t="n">
        <v>16.4</v>
      </c>
      <c r="I43" s="17" t="n">
        <v>423</v>
      </c>
      <c r="J43" s="17" t="n">
        <v>14</v>
      </c>
      <c r="K43" s="17" t="n">
        <v>362</v>
      </c>
      <c r="L43" s="17" t="n">
        <v>10.1</v>
      </c>
      <c r="M43" s="17" t="n">
        <v>280</v>
      </c>
      <c r="N43" s="18" t="n">
        <f aca="false">AVERAGE(D43,F43,H43,J43,L43)</f>
        <v>11.88</v>
      </c>
      <c r="O43" s="47" t="n">
        <f aca="false">STDEV(D43,F43,H43,J43,L43)</f>
        <v>3.16812247238013</v>
      </c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</row>
    <row r="44" customFormat="false" ht="13" hidden="false" customHeight="false" outlineLevel="0" collapsed="false">
      <c r="A44" s="22" t="s">
        <v>17</v>
      </c>
      <c r="B44" s="23" t="n">
        <v>0.323611111111111</v>
      </c>
      <c r="D44" s="25" t="n">
        <v>24.5</v>
      </c>
      <c r="E44" s="25" t="n">
        <v>610</v>
      </c>
      <c r="F44" s="25" t="n">
        <v>21.9</v>
      </c>
      <c r="G44" s="25" t="n">
        <v>552</v>
      </c>
      <c r="H44" s="25" t="n">
        <v>10.8</v>
      </c>
      <c r="I44" s="25" t="n">
        <v>294</v>
      </c>
      <c r="J44" s="25" t="n">
        <v>21.9</v>
      </c>
      <c r="K44" s="25" t="n">
        <v>553</v>
      </c>
      <c r="L44" s="25" t="n">
        <v>21.1</v>
      </c>
      <c r="M44" s="25" t="n">
        <v>535</v>
      </c>
      <c r="N44" s="26" t="n">
        <f aca="false">AVERAGE(D44,F44,H44,J44,L44)</f>
        <v>20.04</v>
      </c>
      <c r="O44" s="48" t="n">
        <f aca="false">STDEV(D44,F44,H44,J44,L44)</f>
        <v>5.32240547121318</v>
      </c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</row>
    <row r="45" customFormat="false" ht="13" hidden="false" customHeight="false" outlineLevel="0" collapsed="false">
      <c r="A45" s="22" t="s">
        <v>18</v>
      </c>
      <c r="B45" s="23" t="n">
        <v>0.329861111111111</v>
      </c>
      <c r="D45" s="25" t="n">
        <v>16.4</v>
      </c>
      <c r="E45" s="25" t="n">
        <v>423</v>
      </c>
      <c r="F45" s="25" t="n">
        <v>14</v>
      </c>
      <c r="G45" s="25" t="n">
        <v>362</v>
      </c>
      <c r="H45" s="25" t="n">
        <v>15.5</v>
      </c>
      <c r="I45" s="25" t="n">
        <v>401</v>
      </c>
      <c r="J45" s="25" t="n">
        <v>9.5</v>
      </c>
      <c r="K45" s="25" t="n">
        <v>267</v>
      </c>
      <c r="L45" s="25" t="n">
        <v>15.7</v>
      </c>
      <c r="M45" s="25" t="n">
        <v>406</v>
      </c>
      <c r="N45" s="26" t="n">
        <f aca="false">AVERAGE(D45,F45,H45,J45,L45)</f>
        <v>14.22</v>
      </c>
      <c r="O45" s="48" t="n">
        <f aca="false">STDEV(D45,F45,H45,J45,L45)</f>
        <v>2.77974819003449</v>
      </c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</row>
    <row r="46" customFormat="false" ht="13" hidden="false" customHeight="false" outlineLevel="0" collapsed="false">
      <c r="A46" s="22" t="s">
        <v>19</v>
      </c>
      <c r="B46" s="23" t="n">
        <v>0.3375</v>
      </c>
      <c r="D46" s="25" t="n">
        <v>9.2</v>
      </c>
      <c r="E46" s="25" t="n">
        <v>261</v>
      </c>
      <c r="F46" s="25" t="n">
        <v>17.7</v>
      </c>
      <c r="G46" s="25" t="n">
        <v>456</v>
      </c>
      <c r="H46" s="25" t="n">
        <v>8.2</v>
      </c>
      <c r="I46" s="25" t="n">
        <v>239</v>
      </c>
      <c r="J46" s="25" t="n">
        <v>15</v>
      </c>
      <c r="K46" s="25" t="n">
        <v>387</v>
      </c>
      <c r="L46" s="25" t="n">
        <v>15.1</v>
      </c>
      <c r="M46" s="25" t="n">
        <v>390</v>
      </c>
      <c r="N46" s="26" t="n">
        <f aca="false">AVERAGE(D46,F46,H46,J46,L46)</f>
        <v>13.04</v>
      </c>
      <c r="O46" s="48" t="n">
        <f aca="false">STDEV(D46,F46,H46,J46,L46)</f>
        <v>4.12225666352788</v>
      </c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</row>
    <row r="47" customFormat="false" ht="13" hidden="false" customHeight="false" outlineLevel="0" collapsed="false">
      <c r="A47" s="22" t="s">
        <v>20</v>
      </c>
      <c r="B47" s="23" t="n">
        <v>0.345833333333333</v>
      </c>
      <c r="D47" s="25" t="n">
        <v>10.8</v>
      </c>
      <c r="E47" s="25" t="n">
        <v>294</v>
      </c>
      <c r="F47" s="25" t="n">
        <v>15.5</v>
      </c>
      <c r="G47" s="25" t="n">
        <v>399</v>
      </c>
      <c r="H47" s="25" t="n">
        <v>12.4</v>
      </c>
      <c r="I47" s="25" t="n">
        <v>328</v>
      </c>
      <c r="J47" s="25" t="n">
        <v>12</v>
      </c>
      <c r="K47" s="25" t="n">
        <v>320</v>
      </c>
      <c r="L47" s="25" t="n">
        <v>15.9</v>
      </c>
      <c r="M47" s="25" t="n">
        <v>410</v>
      </c>
      <c r="N47" s="26" t="n">
        <f aca="false">AVERAGE(D47,F47,H47,J47,L47)</f>
        <v>13.32</v>
      </c>
      <c r="O47" s="48" t="n">
        <f aca="false">STDEV(D47,F47,H47,J47,L47)</f>
        <v>2.25543787322994</v>
      </c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</row>
    <row r="48" customFormat="false" ht="13" hidden="false" customHeight="false" outlineLevel="0" collapsed="false">
      <c r="A48" s="22" t="s">
        <v>21</v>
      </c>
      <c r="B48" s="23" t="n">
        <v>0.40625</v>
      </c>
      <c r="D48" s="25" t="n">
        <v>5.3</v>
      </c>
      <c r="E48" s="25" t="n">
        <v>185</v>
      </c>
      <c r="F48" s="25" t="n">
        <v>16.3</v>
      </c>
      <c r="G48" s="25" t="n">
        <v>421</v>
      </c>
      <c r="H48" s="25" t="n">
        <v>3.8</v>
      </c>
      <c r="I48" s="25" t="n">
        <v>160</v>
      </c>
      <c r="J48" s="25" t="n">
        <v>8.6</v>
      </c>
      <c r="K48" s="25" t="n">
        <v>247</v>
      </c>
      <c r="L48" s="25" t="n">
        <v>11.1</v>
      </c>
      <c r="M48" s="25" t="n">
        <v>300</v>
      </c>
      <c r="N48" s="26" t="n">
        <f aca="false">AVERAGE(D48,F48,H48,J48,L48)</f>
        <v>9.02</v>
      </c>
      <c r="O48" s="48" t="n">
        <f aca="false">STDEV(D48,F48,H48,J48,L48)</f>
        <v>4.9645745034192</v>
      </c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</row>
    <row r="49" customFormat="false" ht="13" hidden="false" customHeight="false" outlineLevel="0" collapsed="false">
      <c r="A49" s="22" t="s">
        <v>22</v>
      </c>
      <c r="B49" s="23" t="n">
        <v>0.392361111111111</v>
      </c>
      <c r="D49" s="25" t="n">
        <v>10.2</v>
      </c>
      <c r="E49" s="25" t="n">
        <v>283</v>
      </c>
      <c r="F49" s="25" t="n">
        <v>7.2</v>
      </c>
      <c r="G49" s="25" t="n">
        <v>219</v>
      </c>
      <c r="H49" s="25" t="n">
        <v>9.5</v>
      </c>
      <c r="I49" s="25" t="n">
        <v>267</v>
      </c>
      <c r="J49" s="25" t="n">
        <v>6.1</v>
      </c>
      <c r="K49" s="25" t="n">
        <v>199</v>
      </c>
      <c r="L49" s="25" t="n">
        <v>6.5</v>
      </c>
      <c r="M49" s="25" t="n">
        <v>207</v>
      </c>
      <c r="N49" s="26" t="n">
        <f aca="false">AVERAGE(D49,F49,H49,J49,L49)</f>
        <v>7.9</v>
      </c>
      <c r="O49" s="48" t="n">
        <f aca="false">STDEV(D49,F49,H49,J49,L49)</f>
        <v>1.83983694929741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</row>
    <row r="50" customFormat="false" ht="13" hidden="false" customHeight="false" outlineLevel="0" collapsed="false">
      <c r="A50" s="22" t="s">
        <v>23</v>
      </c>
      <c r="B50" s="23" t="n">
        <v>0.379861111111111</v>
      </c>
      <c r="D50" s="25" t="n">
        <v>6.2</v>
      </c>
      <c r="E50" s="25" t="n">
        <v>202</v>
      </c>
      <c r="F50" s="25" t="n">
        <v>15.9</v>
      </c>
      <c r="G50" s="25" t="n">
        <v>411</v>
      </c>
      <c r="H50" s="25" t="n">
        <v>13.8</v>
      </c>
      <c r="I50" s="25" t="n">
        <v>356</v>
      </c>
      <c r="J50" s="25" t="n">
        <v>5.3</v>
      </c>
      <c r="K50" s="25" t="n">
        <v>185</v>
      </c>
      <c r="L50" s="25" t="n">
        <v>11.3</v>
      </c>
      <c r="M50" s="25" t="n">
        <v>305</v>
      </c>
      <c r="N50" s="26" t="n">
        <f aca="false">AVERAGE(D50,F50,H50,J50,L50)</f>
        <v>10.5</v>
      </c>
      <c r="O50" s="48" t="n">
        <f aca="false">STDEV(D50,F50,H50,J50,L50)</f>
        <v>4.64273626216265</v>
      </c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</row>
    <row r="51" customFormat="false" ht="13" hidden="false" customHeight="false" outlineLevel="0" collapsed="false">
      <c r="A51" s="22" t="s">
        <v>24</v>
      </c>
      <c r="B51" s="23" t="n">
        <v>0.365972222222222</v>
      </c>
      <c r="D51" s="25" t="n">
        <v>10.6</v>
      </c>
      <c r="E51" s="25" t="n">
        <v>291</v>
      </c>
      <c r="F51" s="25" t="n">
        <v>17</v>
      </c>
      <c r="G51" s="25" t="n">
        <v>439</v>
      </c>
      <c r="H51" s="25" t="n">
        <v>6.8</v>
      </c>
      <c r="I51" s="25" t="n">
        <v>212</v>
      </c>
      <c r="J51" s="25" t="n">
        <v>17.4</v>
      </c>
      <c r="K51" s="25" t="n">
        <v>449</v>
      </c>
      <c r="L51" s="25" t="n">
        <v>21.2</v>
      </c>
      <c r="M51" s="25" t="n">
        <v>537</v>
      </c>
      <c r="N51" s="26" t="n">
        <f aca="false">AVERAGE(D51,F51,H51,J51,L51)</f>
        <v>14.6</v>
      </c>
      <c r="O51" s="48" t="n">
        <f aca="false">STDEV(D51,F51,H51,J51,L51)</f>
        <v>5.78791845139511</v>
      </c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</row>
    <row r="52" customFormat="false" ht="13" hidden="false" customHeight="false" outlineLevel="0" collapsed="false">
      <c r="A52" s="22" t="s">
        <v>25</v>
      </c>
      <c r="B52" s="23" t="n">
        <v>0.352777777777778</v>
      </c>
      <c r="D52" s="25" t="n">
        <v>20.9</v>
      </c>
      <c r="E52" s="25" t="n">
        <v>531</v>
      </c>
      <c r="F52" s="25" t="n">
        <v>10.5</v>
      </c>
      <c r="G52" s="25" t="n">
        <v>287</v>
      </c>
      <c r="H52" s="25" t="n">
        <v>7.3</v>
      </c>
      <c r="I52" s="25" t="n">
        <v>220</v>
      </c>
      <c r="J52" s="25" t="n">
        <v>12.3</v>
      </c>
      <c r="K52" s="25" t="n">
        <v>326</v>
      </c>
      <c r="L52" s="25" t="n">
        <v>2.3</v>
      </c>
      <c r="M52" s="25" t="n">
        <v>133</v>
      </c>
      <c r="N52" s="26" t="n">
        <f aca="false">AVERAGE(D52,F52,H52,J52,L52)</f>
        <v>10.66</v>
      </c>
      <c r="O52" s="48" t="n">
        <f aca="false">STDEV(D52,F52,H52,J52,L52)</f>
        <v>6.8693522256469</v>
      </c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</row>
    <row r="53" customFormat="false" ht="13" hidden="false" customHeight="false" outlineLevel="0" collapsed="false">
      <c r="A53" s="22" t="s">
        <v>26</v>
      </c>
      <c r="B53" s="23" t="n">
        <v>0.419444444444444</v>
      </c>
      <c r="D53" s="25" t="n">
        <v>11.2</v>
      </c>
      <c r="E53" s="25" t="n">
        <v>303</v>
      </c>
      <c r="F53" s="25" t="n">
        <v>18.5</v>
      </c>
      <c r="G53" s="25" t="n">
        <v>474</v>
      </c>
      <c r="H53" s="25" t="n">
        <v>6.4</v>
      </c>
      <c r="I53" s="25" t="n">
        <v>188</v>
      </c>
      <c r="J53" s="25" t="n">
        <v>20.7</v>
      </c>
      <c r="K53" s="25" t="n">
        <v>524</v>
      </c>
      <c r="L53" s="25" t="n">
        <v>18.6</v>
      </c>
      <c r="M53" s="25" t="n">
        <v>477</v>
      </c>
      <c r="N53" s="26" t="n">
        <f aca="false">AVERAGE(D53,F53,H53,J53,L53)</f>
        <v>15.08</v>
      </c>
      <c r="O53" s="48" t="n">
        <f aca="false">STDEV(D53,F53,H53,J53,L53)</f>
        <v>6.04292975302543</v>
      </c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</row>
    <row r="54" customFormat="false" ht="13" hidden="false" customHeight="false" outlineLevel="0" collapsed="false">
      <c r="A54" s="22" t="s">
        <v>27</v>
      </c>
      <c r="B54" s="23" t="n">
        <v>0.436805555555556</v>
      </c>
      <c r="D54" s="25" t="n">
        <v>16.8</v>
      </c>
      <c r="E54" s="25" t="n">
        <v>433</v>
      </c>
      <c r="F54" s="25" t="n">
        <v>12.9</v>
      </c>
      <c r="G54" s="25" t="n">
        <v>338</v>
      </c>
      <c r="H54" s="25" t="n">
        <v>12</v>
      </c>
      <c r="I54" s="25" t="n">
        <v>319</v>
      </c>
      <c r="J54" s="25" t="n">
        <v>16.3</v>
      </c>
      <c r="K54" s="25" t="n">
        <v>419</v>
      </c>
      <c r="L54" s="25" t="n">
        <v>9.2</v>
      </c>
      <c r="M54" s="25" t="n">
        <v>264</v>
      </c>
      <c r="N54" s="26" t="n">
        <f aca="false">AVERAGE(D54,F54,H54,J54,L54)</f>
        <v>13.44</v>
      </c>
      <c r="O54" s="48" t="n">
        <f aca="false">STDEV(D54,F54,H54,J54,L54)</f>
        <v>3.1548375552475</v>
      </c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</row>
    <row r="55" customFormat="false" ht="13" hidden="false" customHeight="false" outlineLevel="0" collapsed="false">
      <c r="A55" s="22" t="s">
        <v>28</v>
      </c>
      <c r="B55" s="23" t="n">
        <v>0.396527777777778</v>
      </c>
      <c r="D55" s="26" t="n">
        <v>16</v>
      </c>
      <c r="E55" s="26" t="n">
        <v>413</v>
      </c>
      <c r="F55" s="26" t="n">
        <v>8.1</v>
      </c>
      <c r="G55" s="26" t="n">
        <v>237</v>
      </c>
      <c r="H55" s="26" t="n">
        <v>12.4</v>
      </c>
      <c r="I55" s="26" t="n">
        <v>327</v>
      </c>
      <c r="J55" s="26" t="n">
        <v>12.7</v>
      </c>
      <c r="K55" s="26" t="n">
        <v>334</v>
      </c>
      <c r="L55" s="26" t="n">
        <v>14.2</v>
      </c>
      <c r="M55" s="26" t="n">
        <v>367</v>
      </c>
      <c r="N55" s="26" t="n">
        <f aca="false">AVERAGE(D55,F55,H55,J55,L55)</f>
        <v>12.68</v>
      </c>
      <c r="O55" s="48" t="n">
        <f aca="false">STDEV(D55,F55,H55,J55,L55)</f>
        <v>2.93206411935346</v>
      </c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</row>
    <row r="56" customFormat="false" ht="13" hidden="false" customHeight="false" outlineLevel="0" collapsed="false">
      <c r="A56" s="22" t="s">
        <v>29</v>
      </c>
      <c r="B56" s="23" t="n">
        <v>0.3875</v>
      </c>
      <c r="D56" s="25" t="n">
        <v>9.5</v>
      </c>
      <c r="E56" s="25" t="n">
        <v>268</v>
      </c>
      <c r="F56" s="25" t="n">
        <v>7.2</v>
      </c>
      <c r="G56" s="25" t="n">
        <v>219</v>
      </c>
      <c r="H56" s="25" t="n">
        <v>10.3</v>
      </c>
      <c r="I56" s="25" t="n">
        <v>284</v>
      </c>
      <c r="J56" s="25" t="n">
        <v>8.6</v>
      </c>
      <c r="K56" s="25" t="n">
        <v>248</v>
      </c>
      <c r="L56" s="25" t="n">
        <v>11.5</v>
      </c>
      <c r="M56" s="25" t="n">
        <v>309</v>
      </c>
      <c r="N56" s="26" t="n">
        <f aca="false">AVERAGE(D56,F56,H56,J56,L56)</f>
        <v>9.42</v>
      </c>
      <c r="O56" s="48" t="n">
        <f aca="false">STDEV(D56,F56,H56,J56,L56)</f>
        <v>1.63615402697912</v>
      </c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</row>
    <row r="57" customFormat="false" ht="13" hidden="false" customHeight="false" outlineLevel="0" collapsed="false">
      <c r="A57" s="22" t="s">
        <v>30</v>
      </c>
      <c r="B57" s="23" t="n">
        <v>0.38125</v>
      </c>
      <c r="D57" s="25" t="n">
        <v>12</v>
      </c>
      <c r="E57" s="25" t="n">
        <v>320</v>
      </c>
      <c r="F57" s="25" t="n">
        <v>7.3</v>
      </c>
      <c r="G57" s="25" t="n">
        <v>221</v>
      </c>
      <c r="H57" s="25" t="n">
        <v>11.7</v>
      </c>
      <c r="I57" s="25" t="n">
        <v>313</v>
      </c>
      <c r="J57" s="25" t="n">
        <v>15.6</v>
      </c>
      <c r="K57" s="25" t="n">
        <v>401</v>
      </c>
      <c r="L57" s="25" t="n">
        <v>7.5</v>
      </c>
      <c r="M57" s="25" t="n">
        <v>224</v>
      </c>
      <c r="N57" s="26" t="n">
        <f aca="false">AVERAGE(D57,F57,H57,J57,L57)</f>
        <v>10.82</v>
      </c>
      <c r="O57" s="48" t="n">
        <f aca="false">STDEV(D57,F57,H57,J57,L57)</f>
        <v>3.47951145996101</v>
      </c>
      <c r="V57" s="69"/>
      <c r="W57" s="69"/>
      <c r="X57" s="69"/>
      <c r="Y57" s="69"/>
      <c r="Z57" s="69"/>
      <c r="AA57" s="69"/>
      <c r="AD57" s="69"/>
    </row>
    <row r="58" customFormat="false" ht="13" hidden="false" customHeight="false" outlineLevel="0" collapsed="false">
      <c r="A58" s="22" t="s">
        <v>31</v>
      </c>
      <c r="B58" s="23" t="n">
        <v>0.35</v>
      </c>
      <c r="D58" s="25" t="n">
        <v>10.9</v>
      </c>
      <c r="E58" s="25" t="n">
        <v>296</v>
      </c>
      <c r="F58" s="25" t="n">
        <v>19.3</v>
      </c>
      <c r="G58" s="25" t="n">
        <v>493</v>
      </c>
      <c r="H58" s="25" t="n">
        <v>12.9</v>
      </c>
      <c r="I58" s="25" t="n">
        <v>338</v>
      </c>
      <c r="J58" s="25" t="n">
        <v>16.4</v>
      </c>
      <c r="K58" s="25" t="n">
        <v>423</v>
      </c>
      <c r="L58" s="25" t="n">
        <v>22.1</v>
      </c>
      <c r="M58" s="25" t="n">
        <v>556</v>
      </c>
      <c r="N58" s="26" t="n">
        <f aca="false">AVERAGE(D58,F58,H58,J58,L58)</f>
        <v>16.32</v>
      </c>
      <c r="O58" s="48" t="n">
        <f aca="false">STDEV(D58,F58,H58,J58,L58)</f>
        <v>4.56530393292714</v>
      </c>
      <c r="V58" s="69"/>
      <c r="W58" s="69"/>
      <c r="X58" s="69"/>
      <c r="Y58" s="69"/>
      <c r="Z58" s="69"/>
      <c r="AA58" s="69"/>
      <c r="AD58" s="69"/>
    </row>
    <row r="59" customFormat="false" ht="13" hidden="false" customHeight="false" outlineLevel="0" collapsed="false">
      <c r="A59" s="22" t="s">
        <v>32</v>
      </c>
      <c r="B59" s="23" t="n">
        <v>0.354861111111111</v>
      </c>
      <c r="D59" s="25" t="n">
        <v>4.9</v>
      </c>
      <c r="E59" s="25" t="n">
        <v>178</v>
      </c>
      <c r="F59" s="25" t="n">
        <v>11.3</v>
      </c>
      <c r="G59" s="25" t="n">
        <v>306</v>
      </c>
      <c r="H59" s="25" t="n">
        <v>10.9</v>
      </c>
      <c r="I59" s="25" t="n">
        <v>297</v>
      </c>
      <c r="J59" s="25" t="n">
        <v>10.6</v>
      </c>
      <c r="K59" s="25" t="n">
        <v>290</v>
      </c>
      <c r="L59" s="25" t="n">
        <v>5.3</v>
      </c>
      <c r="M59" s="25" t="n">
        <v>185</v>
      </c>
      <c r="N59" s="26" t="n">
        <f aca="false">AVERAGE(D59,F59,H59,J59,L59)</f>
        <v>8.6</v>
      </c>
      <c r="O59" s="48" t="n">
        <f aca="false">STDEV(D59,F59,H59,J59,L59)</f>
        <v>3.20780298646909</v>
      </c>
      <c r="V59" s="69"/>
      <c r="W59" s="69"/>
      <c r="X59" s="69"/>
      <c r="Y59" s="69"/>
      <c r="Z59" s="69"/>
      <c r="AA59" s="69"/>
      <c r="AD59" s="69"/>
    </row>
    <row r="60" customFormat="false" ht="13" hidden="false" customHeight="false" outlineLevel="0" collapsed="false">
      <c r="A60" s="22" t="s">
        <v>33</v>
      </c>
      <c r="B60" s="23" t="n">
        <v>0.359027777777778</v>
      </c>
      <c r="D60" s="25" t="n">
        <v>9.5</v>
      </c>
      <c r="E60" s="25" t="n">
        <v>267</v>
      </c>
      <c r="F60" s="25" t="n">
        <v>14.3</v>
      </c>
      <c r="G60" s="25" t="n">
        <v>370</v>
      </c>
      <c r="H60" s="25" t="n">
        <v>15.2</v>
      </c>
      <c r="I60" s="25" t="n">
        <v>392</v>
      </c>
      <c r="J60" s="25" t="n">
        <v>8.8</v>
      </c>
      <c r="K60" s="25" t="n">
        <v>253</v>
      </c>
      <c r="L60" s="25" t="n">
        <v>16.4</v>
      </c>
      <c r="M60" s="25" t="n">
        <v>421</v>
      </c>
      <c r="N60" s="26" t="n">
        <f aca="false">AVERAGE(D60,F60,H60,J60,L60)</f>
        <v>12.84</v>
      </c>
      <c r="O60" s="48" t="n">
        <f aca="false">STDEV(D60,F60,H60,J60,L60)</f>
        <v>3.45875700216132</v>
      </c>
      <c r="V60" s="69"/>
      <c r="W60" s="69"/>
      <c r="X60" s="69"/>
      <c r="Y60" s="69"/>
      <c r="Z60" s="69"/>
      <c r="AA60" s="69"/>
      <c r="AD60" s="69"/>
    </row>
    <row r="61" customFormat="false" ht="13" hidden="false" customHeight="false" outlineLevel="0" collapsed="false">
      <c r="A61" s="22" t="s">
        <v>34</v>
      </c>
      <c r="B61" s="23" t="n">
        <v>0.367361111111111</v>
      </c>
      <c r="D61" s="25" t="n">
        <v>16.7</v>
      </c>
      <c r="E61" s="25" t="n">
        <v>430</v>
      </c>
      <c r="F61" s="25" t="n">
        <v>6.6</v>
      </c>
      <c r="G61" s="25" t="n">
        <v>209</v>
      </c>
      <c r="H61" s="25" t="n">
        <v>16.4</v>
      </c>
      <c r="I61" s="25" t="n">
        <v>423</v>
      </c>
      <c r="J61" s="25" t="n">
        <v>17.3</v>
      </c>
      <c r="K61" s="25" t="n">
        <v>444</v>
      </c>
      <c r="L61" s="25" t="n">
        <v>9.3</v>
      </c>
      <c r="M61" s="25" t="n">
        <v>262</v>
      </c>
      <c r="N61" s="26" t="n">
        <f aca="false">AVERAGE(D61,F61,H61,J61,L61)</f>
        <v>13.26</v>
      </c>
      <c r="O61" s="48" t="n">
        <f aca="false">STDEV(D61,F61,H61,J61,L61)</f>
        <v>4.95106049246018</v>
      </c>
      <c r="V61" s="69"/>
      <c r="W61" s="69"/>
      <c r="X61" s="69"/>
      <c r="Y61" s="69"/>
      <c r="Z61" s="69"/>
      <c r="AA61" s="69"/>
      <c r="AD61" s="69"/>
    </row>
    <row r="62" customFormat="false" ht="13" hidden="false" customHeight="false" outlineLevel="0" collapsed="false">
      <c r="A62" s="22" t="s">
        <v>35</v>
      </c>
      <c r="B62" s="23" t="n">
        <v>0.372916666666667</v>
      </c>
      <c r="D62" s="25" t="n">
        <v>10.8</v>
      </c>
      <c r="E62" s="25" t="n">
        <v>293</v>
      </c>
      <c r="F62" s="25" t="n">
        <v>11.6</v>
      </c>
      <c r="G62" s="25" t="n">
        <v>313</v>
      </c>
      <c r="H62" s="25" t="n">
        <v>5</v>
      </c>
      <c r="I62" s="25" t="n">
        <v>181</v>
      </c>
      <c r="J62" s="25" t="n">
        <v>11.2</v>
      </c>
      <c r="K62" s="25" t="n">
        <v>303</v>
      </c>
      <c r="L62" s="25" t="n">
        <v>4.8</v>
      </c>
      <c r="M62" s="25" t="n">
        <v>177</v>
      </c>
      <c r="N62" s="26" t="n">
        <f aca="false">AVERAGE(D62,F62,H62,J62,L62)</f>
        <v>8.68</v>
      </c>
      <c r="O62" s="48" t="n">
        <f aca="false">STDEV(D62,F62,H62,J62,L62)</f>
        <v>3.46294672208511</v>
      </c>
      <c r="V62" s="69"/>
      <c r="W62" s="69"/>
      <c r="X62" s="69"/>
      <c r="Y62" s="69"/>
      <c r="Z62" s="69"/>
      <c r="AA62" s="69"/>
      <c r="AD62" s="69"/>
    </row>
    <row r="63" customFormat="false" ht="13" hidden="false" customHeight="false" outlineLevel="0" collapsed="false">
      <c r="A63" s="22" t="s">
        <v>36</v>
      </c>
      <c r="B63" s="23" t="n">
        <v>0.345138888888889</v>
      </c>
      <c r="D63" s="25" t="n">
        <v>24.7</v>
      </c>
      <c r="E63" s="25" t="n">
        <v>602</v>
      </c>
      <c r="F63" s="25" t="n">
        <v>16</v>
      </c>
      <c r="G63" s="25" t="n">
        <v>402</v>
      </c>
      <c r="H63" s="25" t="n">
        <v>17.2</v>
      </c>
      <c r="I63" s="25" t="n">
        <v>443</v>
      </c>
      <c r="J63" s="25" t="n">
        <v>20.2</v>
      </c>
      <c r="K63" s="25" t="n">
        <v>503</v>
      </c>
      <c r="L63" s="25" t="n">
        <v>18.9</v>
      </c>
      <c r="M63" s="25" t="n">
        <v>486</v>
      </c>
      <c r="N63" s="26" t="n">
        <f aca="false">AVERAGE(D63,F63,H63,J63,L63)</f>
        <v>19.4</v>
      </c>
      <c r="O63" s="48" t="n">
        <f aca="false">STDEV(D63,F63,H63,J63,L63)</f>
        <v>3.36823395861986</v>
      </c>
      <c r="V63" s="69"/>
      <c r="W63" s="69"/>
      <c r="X63" s="69"/>
      <c r="Y63" s="69"/>
      <c r="Z63" s="69"/>
      <c r="AA63" s="69"/>
      <c r="AD63" s="69"/>
    </row>
    <row r="64" customFormat="false" ht="13" hidden="false" customHeight="false" outlineLevel="0" collapsed="false">
      <c r="A64" s="22" t="s">
        <v>37</v>
      </c>
      <c r="B64" s="23" t="n">
        <v>0.336805555555556</v>
      </c>
      <c r="D64" s="25" t="n">
        <v>9.5</v>
      </c>
      <c r="E64" s="25" t="n">
        <v>268</v>
      </c>
      <c r="F64" s="25" t="n">
        <v>19.1</v>
      </c>
      <c r="G64" s="25" t="n">
        <v>488</v>
      </c>
      <c r="H64" s="25" t="n">
        <v>3.8</v>
      </c>
      <c r="I64" s="25" t="n">
        <v>159</v>
      </c>
      <c r="J64" s="25" t="n">
        <v>18.3</v>
      </c>
      <c r="K64" s="25" t="n">
        <v>470</v>
      </c>
      <c r="L64" s="25" t="n">
        <v>8</v>
      </c>
      <c r="M64" s="25" t="n">
        <v>236</v>
      </c>
      <c r="N64" s="26" t="n">
        <f aca="false">AVERAGE(D64,F64,H64,J64,L64)</f>
        <v>11.74</v>
      </c>
      <c r="O64" s="48" t="n">
        <f aca="false">STDEV(D64,F64,H64,J64,L64)</f>
        <v>6.69425126507812</v>
      </c>
    </row>
    <row r="65" customFormat="false" ht="13" hidden="false" customHeight="false" outlineLevel="0" collapsed="false">
      <c r="A65" s="22" t="s">
        <v>38</v>
      </c>
      <c r="B65" s="23" t="n">
        <v>0.330555555555556</v>
      </c>
      <c r="D65" s="25" t="n">
        <v>8.8</v>
      </c>
      <c r="E65" s="25" t="n">
        <v>252</v>
      </c>
      <c r="F65" s="25" t="n">
        <v>20.8</v>
      </c>
      <c r="G65" s="25" t="n">
        <v>528</v>
      </c>
      <c r="H65" s="25" t="n">
        <v>14.2</v>
      </c>
      <c r="I65" s="25" t="n">
        <v>366</v>
      </c>
      <c r="J65" s="25" t="n">
        <v>11.2</v>
      </c>
      <c r="K65" s="25" t="n">
        <v>303</v>
      </c>
      <c r="L65" s="25" t="n">
        <v>17.4</v>
      </c>
      <c r="M65" s="25" t="n">
        <v>448</v>
      </c>
      <c r="N65" s="26" t="n">
        <f aca="false">AVERAGE(D65,F65,H65,J65,L65)</f>
        <v>14.48</v>
      </c>
      <c r="O65" s="48" t="n">
        <f aca="false">STDEV(D65,F65,H65,J65,L65)</f>
        <v>4.78455849582801</v>
      </c>
    </row>
    <row r="66" customFormat="false" ht="13" hidden="false" customHeight="false" outlineLevel="0" collapsed="false">
      <c r="A66" s="22" t="s">
        <v>39</v>
      </c>
      <c r="B66" s="23" t="n">
        <v>0.324305555555556</v>
      </c>
      <c r="D66" s="25" t="n">
        <v>9.1</v>
      </c>
      <c r="E66" s="25" t="n">
        <v>258</v>
      </c>
      <c r="F66" s="25" t="n">
        <v>12.2</v>
      </c>
      <c r="G66" s="25" t="n">
        <v>324</v>
      </c>
      <c r="H66" s="25" t="n">
        <v>16.5</v>
      </c>
      <c r="I66" s="25" t="n">
        <v>424</v>
      </c>
      <c r="J66" s="25" t="n">
        <v>11.9</v>
      </c>
      <c r="K66" s="25" t="n">
        <v>327</v>
      </c>
      <c r="L66" s="25" t="n">
        <v>10.9</v>
      </c>
      <c r="M66" s="25" t="n">
        <v>297</v>
      </c>
      <c r="N66" s="26" t="n">
        <f aca="false">AVERAGE(D66,F66,H66,J66,L66)</f>
        <v>12.12</v>
      </c>
      <c r="O66" s="48" t="n">
        <f aca="false">STDEV(D66,F66,H66,J66,L66)</f>
        <v>2.73166615822651</v>
      </c>
    </row>
    <row r="67" customFormat="false" ht="13" hidden="false" customHeight="false" outlineLevel="0" collapsed="false">
      <c r="A67" s="22" t="s">
        <v>40</v>
      </c>
      <c r="B67" s="23" t="n">
        <v>0.315972222222222</v>
      </c>
      <c r="D67" s="25" t="n">
        <v>9.9</v>
      </c>
      <c r="E67" s="25" t="n">
        <v>276</v>
      </c>
      <c r="F67" s="25" t="n">
        <v>21.6</v>
      </c>
      <c r="G67" s="25" t="n">
        <v>546</v>
      </c>
      <c r="H67" s="25" t="n">
        <v>12</v>
      </c>
      <c r="I67" s="25" t="n">
        <v>320</v>
      </c>
      <c r="J67" s="25" t="n">
        <v>11.7</v>
      </c>
      <c r="K67" s="25" t="n">
        <v>314</v>
      </c>
      <c r="L67" s="25" t="n">
        <v>11.5</v>
      </c>
      <c r="M67" s="25" t="n">
        <v>308</v>
      </c>
      <c r="N67" s="26" t="n">
        <f aca="false">AVERAGE(D67,F67,H67,J67,L67)</f>
        <v>13.34</v>
      </c>
      <c r="O67" s="48" t="n">
        <f aca="false">STDEV(D67,F67,H67,J67,L67)</f>
        <v>4.68860320351381</v>
      </c>
    </row>
    <row r="68" customFormat="false" ht="13" hidden="false" customHeight="false" outlineLevel="0" collapsed="false">
      <c r="A68" s="22" t="s">
        <v>41</v>
      </c>
      <c r="B68" s="23" t="n">
        <v>0.411805555555556</v>
      </c>
      <c r="D68" s="25" t="n">
        <v>14.2</v>
      </c>
      <c r="E68" s="25" t="n">
        <v>366</v>
      </c>
      <c r="F68" s="25" t="n">
        <v>16</v>
      </c>
      <c r="G68" s="25" t="n">
        <v>412</v>
      </c>
      <c r="H68" s="25" t="n">
        <v>7.7</v>
      </c>
      <c r="I68" s="25" t="n">
        <v>330</v>
      </c>
      <c r="J68" s="25" t="n">
        <v>4.3</v>
      </c>
      <c r="K68" s="25" t="n">
        <v>167</v>
      </c>
      <c r="L68" s="25" t="n">
        <v>11.3</v>
      </c>
      <c r="M68" s="25" t="n">
        <v>305</v>
      </c>
      <c r="N68" s="26" t="n">
        <f aca="false">AVERAGE(D68,F68,H68,J68,L68)</f>
        <v>10.7</v>
      </c>
      <c r="O68" s="48" t="n">
        <f aca="false">STDEV(D68,F68,H68,J68,L68)</f>
        <v>4.76077724746706</v>
      </c>
    </row>
    <row r="69" customFormat="false" ht="13" hidden="false" customHeight="false" outlineLevel="0" collapsed="false">
      <c r="A69" s="22" t="s">
        <v>42</v>
      </c>
      <c r="B69" s="23" t="n">
        <v>0.391666666666667</v>
      </c>
      <c r="D69" s="25" t="n">
        <v>11.8</v>
      </c>
      <c r="E69" s="25" t="n">
        <v>316</v>
      </c>
      <c r="F69" s="25" t="n">
        <v>22.1</v>
      </c>
      <c r="G69" s="25" t="n">
        <v>557</v>
      </c>
      <c r="H69" s="25" t="n">
        <v>12.3</v>
      </c>
      <c r="I69" s="25" t="n">
        <v>326</v>
      </c>
      <c r="J69" s="25" t="n">
        <v>20.9</v>
      </c>
      <c r="K69" s="25" t="n">
        <v>529</v>
      </c>
      <c r="L69" s="25" t="n">
        <v>17</v>
      </c>
      <c r="M69" s="25" t="n">
        <v>437</v>
      </c>
      <c r="N69" s="26" t="n">
        <f aca="false">AVERAGE(D69,F69,H69,J69,L69)</f>
        <v>16.82</v>
      </c>
      <c r="O69" s="48" t="n">
        <f aca="false">STDEV(D69,F69,H69,J69,L69)</f>
        <v>4.74836814074056</v>
      </c>
    </row>
    <row r="70" customFormat="false" ht="13" hidden="false" customHeight="false" outlineLevel="0" collapsed="false">
      <c r="A70" s="22" t="s">
        <v>43</v>
      </c>
      <c r="B70" s="23" t="n">
        <v>0.400694444444444</v>
      </c>
      <c r="D70" s="25" t="n">
        <v>13.2</v>
      </c>
      <c r="E70" s="25" t="n">
        <v>345</v>
      </c>
      <c r="F70" s="25" t="n">
        <v>13.2</v>
      </c>
      <c r="G70" s="25" t="n">
        <v>345</v>
      </c>
      <c r="H70" s="25" t="n">
        <v>18</v>
      </c>
      <c r="I70" s="25" t="n">
        <v>464</v>
      </c>
      <c r="J70" s="25" t="n">
        <v>14.2</v>
      </c>
      <c r="K70" s="25" t="n">
        <v>366</v>
      </c>
      <c r="L70" s="25" t="n">
        <v>14.6</v>
      </c>
      <c r="M70" s="25" t="n">
        <v>378</v>
      </c>
      <c r="N70" s="26" t="n">
        <f aca="false">AVERAGE(D70,F70,H70,J70,L70)</f>
        <v>14.64</v>
      </c>
      <c r="O70" s="48" t="n">
        <f aca="false">STDEV(D70,F70,H70,J70,L70)</f>
        <v>1.97686620690425</v>
      </c>
    </row>
    <row r="71" customFormat="false" ht="13" hidden="false" customHeight="false" outlineLevel="0" collapsed="false">
      <c r="A71" s="30" t="s">
        <v>44</v>
      </c>
      <c r="B71" s="31" t="n">
        <v>0.404861111111111</v>
      </c>
      <c r="C71" s="32"/>
      <c r="D71" s="33" t="n">
        <v>7.9</v>
      </c>
      <c r="E71" s="33" t="n">
        <v>233</v>
      </c>
      <c r="F71" s="33" t="n">
        <v>9.9</v>
      </c>
      <c r="G71" s="33" t="n">
        <v>276</v>
      </c>
      <c r="H71" s="33" t="n">
        <v>14.3</v>
      </c>
      <c r="I71" s="33" t="n">
        <v>369</v>
      </c>
      <c r="J71" s="33" t="n">
        <v>6.6</v>
      </c>
      <c r="K71" s="33" t="n">
        <v>208</v>
      </c>
      <c r="L71" s="33" t="n">
        <v>11.6</v>
      </c>
      <c r="M71" s="33" t="n">
        <v>311</v>
      </c>
      <c r="N71" s="32" t="n">
        <f aca="false">AVERAGE(D71,F71,H71,J71,L71)</f>
        <v>10.06</v>
      </c>
      <c r="O71" s="51" t="n">
        <f aca="false">STDEV(D71,F71,H71,J71,L71)</f>
        <v>3.04187442212857</v>
      </c>
    </row>
    <row r="74" s="62" customFormat="tru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s="62" customFormat="true" ht="15" hidden="false" customHeight="false" outlineLevel="0" collapsed="false">
      <c r="A75" s="70" t="s">
        <v>1</v>
      </c>
      <c r="B75" s="71" t="s">
        <v>2</v>
      </c>
      <c r="C75" s="45"/>
      <c r="D75" s="45" t="s">
        <v>48</v>
      </c>
      <c r="E75" s="45" t="s">
        <v>4</v>
      </c>
      <c r="F75" s="45" t="s">
        <v>49</v>
      </c>
      <c r="G75" s="45" t="s">
        <v>49</v>
      </c>
      <c r="H75" s="45" t="s">
        <v>50</v>
      </c>
      <c r="I75" s="45" t="s">
        <v>50</v>
      </c>
      <c r="J75" s="45" t="s">
        <v>51</v>
      </c>
      <c r="K75" s="45" t="s">
        <v>51</v>
      </c>
      <c r="L75" s="45" t="s">
        <v>8</v>
      </c>
      <c r="M75" s="45" t="s">
        <v>8</v>
      </c>
      <c r="N75" s="45" t="s">
        <v>9</v>
      </c>
      <c r="O75" s="72" t="s">
        <v>52</v>
      </c>
    </row>
    <row r="76" s="62" customFormat="true" ht="15" hidden="false" customHeight="false" outlineLevel="0" collapsed="false">
      <c r="A76" s="70"/>
      <c r="B76" s="71"/>
      <c r="C76" s="45"/>
      <c r="D76" s="45" t="s">
        <v>53</v>
      </c>
      <c r="E76" s="45" t="s">
        <v>56</v>
      </c>
      <c r="F76" s="45" t="s">
        <v>53</v>
      </c>
      <c r="G76" s="45" t="s">
        <v>56</v>
      </c>
      <c r="H76" s="45" t="s">
        <v>53</v>
      </c>
      <c r="I76" s="45" t="s">
        <v>56</v>
      </c>
      <c r="J76" s="45" t="s">
        <v>53</v>
      </c>
      <c r="K76" s="45" t="s">
        <v>56</v>
      </c>
      <c r="L76" s="45" t="s">
        <v>53</v>
      </c>
      <c r="M76" s="45" t="s">
        <v>56</v>
      </c>
      <c r="N76" s="45" t="s">
        <v>53</v>
      </c>
      <c r="O76" s="72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9.33294285714285</v>
      </c>
      <c r="E77" s="18" t="n">
        <f aca="false">E43/1000</f>
        <v>0.26</v>
      </c>
      <c r="F77" s="17" t="n">
        <f aca="false">((1.07+6.4*G77-6.4*G77^2+4.7*G77^3)-1.6)/8.4*100</f>
        <v>9.80892976190476</v>
      </c>
      <c r="G77" s="18" t="n">
        <f aca="false">G43/1000</f>
        <v>0.27</v>
      </c>
      <c r="H77" s="17" t="n">
        <f aca="false">((1.07+6.4*I77-6.4*I77^2+4.7*I77^3)-1.6)/8.4*100</f>
        <v>16.5212279154762</v>
      </c>
      <c r="I77" s="18" t="n">
        <f aca="false">I43/1000</f>
        <v>0.423</v>
      </c>
      <c r="J77" s="17" t="n">
        <f aca="false">((1.07+6.4*K77-6.4*K77^2+4.7*K77^3)-1.6)/8.4*100</f>
        <v>13.9413888285714</v>
      </c>
      <c r="K77" s="18" t="n">
        <f aca="false">K43/1000</f>
        <v>0.362</v>
      </c>
      <c r="L77" s="17" t="n">
        <f aca="false">((1.07+6.4*M77-6.4*M77^2+4.7*M77^3)-1.6)/8.4*100</f>
        <v>10.2787428571429</v>
      </c>
      <c r="M77" s="18" t="n">
        <f aca="false">M43/1000</f>
        <v>0.28</v>
      </c>
      <c r="N77" s="18" t="n">
        <f aca="false">AVERAGE(D77,F77,H77,J77,L77)</f>
        <v>11.9766464440476</v>
      </c>
      <c r="O77" s="47" t="n">
        <f aca="false">STDEV(D77,F77,H77,J77,L77)</f>
        <v>3.12587884633561</v>
      </c>
    </row>
    <row r="78" customFormat="false" ht="13" hidden="false" customHeight="false" outlineLevel="0" collapsed="false">
      <c r="A78" s="22" t="s">
        <v>17</v>
      </c>
      <c r="B78" s="23"/>
      <c r="D78" s="25" t="n">
        <f aca="false">((1.07+6.4*E78-6.4*E78^2+4.7*E78^3)-1.6)/8.4*100</f>
        <v>24.5163178571429</v>
      </c>
      <c r="E78" s="26" t="n">
        <f aca="false">E44/1000</f>
        <v>0.61</v>
      </c>
      <c r="F78" s="25" t="n">
        <f aca="false">((1.07+6.4*G78-6.4*G78^2+4.7*G78^3)-1.6)/8.4*100</f>
        <v>21.9430768761905</v>
      </c>
      <c r="G78" s="26" t="n">
        <f aca="false">G44/1000</f>
        <v>0.552</v>
      </c>
      <c r="H78" s="25" t="n">
        <f aca="false">((1.07+6.4*I78-6.4*I78^2+4.7*I78^3)-1.6)/8.4*100</f>
        <v>10.9267483904762</v>
      </c>
      <c r="I78" s="26" t="n">
        <f aca="false">I44/1000</f>
        <v>0.294</v>
      </c>
      <c r="J78" s="25" t="n">
        <f aca="false">((1.07+6.4*K78-6.4*K78^2+4.7*K78^3)-1.6)/8.4*100</f>
        <v>21.9863163321429</v>
      </c>
      <c r="K78" s="26" t="n">
        <f aca="false">K44/1000</f>
        <v>0.553</v>
      </c>
      <c r="L78" s="25" t="n">
        <f aca="false">((1.07+6.4*M78-6.4*M78^2+4.7*M78^3)-1.6)/8.4*100</f>
        <v>21.2127709821429</v>
      </c>
      <c r="M78" s="26" t="n">
        <f aca="false">M44/1000</f>
        <v>0.535</v>
      </c>
      <c r="N78" s="26" t="n">
        <f aca="false">AVERAGE(D78,F78,H78,J78,L78)</f>
        <v>20.117046087619</v>
      </c>
      <c r="O78" s="48" t="n">
        <f aca="false">STDEV(D78,F78,H78,J78,L78)</f>
        <v>5.28782414128417</v>
      </c>
    </row>
    <row r="79" customFormat="false" ht="13" hidden="false" customHeight="false" outlineLevel="0" collapsed="false">
      <c r="A79" s="22" t="s">
        <v>18</v>
      </c>
      <c r="B79" s="23"/>
      <c r="D79" s="25" t="n">
        <f aca="false">((1.07+6.4*E79-6.4*E79^2+4.7*E79^3)-1.6)/8.4*100</f>
        <v>16.5212279154762</v>
      </c>
      <c r="E79" s="26" t="n">
        <f aca="false">E45/1000</f>
        <v>0.423</v>
      </c>
      <c r="F79" s="25" t="n">
        <f aca="false">((1.07+6.4*G79-6.4*G79^2+4.7*G79^3)-1.6)/8.4*100</f>
        <v>13.9413888285714</v>
      </c>
      <c r="G79" s="26" t="n">
        <f aca="false">G45/1000</f>
        <v>0.362</v>
      </c>
      <c r="H79" s="25" t="n">
        <f aca="false">((1.07+6.4*I79-6.4*I79^2+4.7*I79^3)-1.6)/8.4*100</f>
        <v>15.5992291035714</v>
      </c>
      <c r="I79" s="26" t="n">
        <f aca="false">I45/1000</f>
        <v>0.401</v>
      </c>
      <c r="J79" s="25" t="n">
        <f aca="false">((1.07+6.4*K79-6.4*K79^2+4.7*K79^3)-1.6)/8.4*100</f>
        <v>9.66679721547619</v>
      </c>
      <c r="K79" s="26" t="n">
        <f aca="false">K45/1000</f>
        <v>0.267</v>
      </c>
      <c r="L79" s="25" t="n">
        <f aca="false">((1.07+6.4*M79-6.4*M79^2+4.7*M79^3)-1.6)/8.4*100</f>
        <v>15.8094006571429</v>
      </c>
      <c r="M79" s="26" t="n">
        <f aca="false">M45/1000</f>
        <v>0.406</v>
      </c>
      <c r="N79" s="26" t="n">
        <f aca="false">AVERAGE(D79,F79,H79,J79,L79)</f>
        <v>14.3076087440476</v>
      </c>
      <c r="O79" s="48" t="n">
        <f aca="false">STDEV(D79,F79,H79,J79,L79)</f>
        <v>2.76111483868852</v>
      </c>
    </row>
    <row r="80" customFormat="false" ht="13" hidden="false" customHeight="false" outlineLevel="0" collapsed="false">
      <c r="A80" s="22" t="s">
        <v>19</v>
      </c>
      <c r="B80" s="23"/>
      <c r="D80" s="25" t="n">
        <f aca="false">((1.07+6.4*E80-6.4*E80^2+4.7*E80^3)-1.6)/8.4*100</f>
        <v>9.38082893690476</v>
      </c>
      <c r="E80" s="26" t="n">
        <f aca="false">E46/1000</f>
        <v>0.261</v>
      </c>
      <c r="F80" s="25" t="n">
        <f aca="false">((1.07+6.4*G80-6.4*G80^2+4.7*G80^3)-1.6)/8.4*100</f>
        <v>17.8959289904762</v>
      </c>
      <c r="G80" s="26" t="n">
        <f aca="false">G46/1000</f>
        <v>0.456</v>
      </c>
      <c r="H80" s="25" t="n">
        <f aca="false">((1.07+6.4*I80-6.4*I80^2+4.7*I80^3)-1.6)/8.4*100</f>
        <v>8.31178118214286</v>
      </c>
      <c r="I80" s="26" t="n">
        <f aca="false">I46/1000</f>
        <v>0.239</v>
      </c>
      <c r="J80" s="25" t="n">
        <f aca="false">((1.07+6.4*K80-6.4*K80^2+4.7*K80^3)-1.6)/8.4*100</f>
        <v>15.0082527869048</v>
      </c>
      <c r="K80" s="26" t="n">
        <f aca="false">K46/1000</f>
        <v>0.387</v>
      </c>
      <c r="L80" s="25" t="n">
        <f aca="false">((1.07+6.4*M80-6.4*M80^2+4.7*M80^3)-1.6)/8.4*100</f>
        <v>15.1352297619048</v>
      </c>
      <c r="M80" s="26" t="n">
        <f aca="false">M46/1000</f>
        <v>0.39</v>
      </c>
      <c r="N80" s="26" t="n">
        <f aca="false">AVERAGE(D80,F80,H80,J80,L80)</f>
        <v>13.1464043316667</v>
      </c>
      <c r="O80" s="48" t="n">
        <f aca="false">STDEV(D80,F80,H80,J80,L80)</f>
        <v>4.10892412312584</v>
      </c>
    </row>
    <row r="81" customFormat="false" ht="13" hidden="false" customHeight="false" outlineLevel="0" collapsed="false">
      <c r="A81" s="22" t="s">
        <v>20</v>
      </c>
      <c r="B81" s="23"/>
      <c r="D81" s="25" t="n">
        <f aca="false">((1.07+6.4*E81-6.4*E81^2+4.7*E81^3)-1.6)/8.4*100</f>
        <v>10.9267483904762</v>
      </c>
      <c r="E81" s="26" t="n">
        <f aca="false">E47/1000</f>
        <v>0.294</v>
      </c>
      <c r="F81" s="25" t="n">
        <f aca="false">((1.07+6.4*G81-6.4*G81^2+4.7*G81^3)-1.6)/8.4*100</f>
        <v>15.5150385154762</v>
      </c>
      <c r="G81" s="26" t="n">
        <f aca="false">G47/1000</f>
        <v>0.399</v>
      </c>
      <c r="H81" s="25" t="n">
        <f aca="false">((1.07+6.4*I81-6.4*I81^2+4.7*I81^3)-1.6)/8.4*100</f>
        <v>12.4584987428571</v>
      </c>
      <c r="I81" s="26" t="n">
        <f aca="false">I47/1000</f>
        <v>0.328</v>
      </c>
      <c r="J81" s="25" t="n">
        <f aca="false">((1.07+6.4*K81-6.4*K81^2+4.7*K81^3)-1.6)/8.4*100</f>
        <v>12.1029714285714</v>
      </c>
      <c r="K81" s="26" t="n">
        <f aca="false">K47/1000</f>
        <v>0.32</v>
      </c>
      <c r="L81" s="25" t="n">
        <f aca="false">((1.07+6.4*M81-6.4*M81^2+4.7*M81^3)-1.6)/8.4*100</f>
        <v>15.9772464285714</v>
      </c>
      <c r="M81" s="26" t="n">
        <f aca="false">M47/1000</f>
        <v>0.41</v>
      </c>
      <c r="N81" s="26" t="n">
        <f aca="false">AVERAGE(D81,F81,H81,J81,L81)</f>
        <v>13.3961007011905</v>
      </c>
      <c r="O81" s="48" t="n">
        <f aca="false">STDEV(D81,F81,H81,J81,L81)</f>
        <v>2.22492653301135</v>
      </c>
    </row>
    <row r="82" customFormat="false" ht="13" hidden="false" customHeight="false" outlineLevel="0" collapsed="false">
      <c r="A82" s="22" t="s">
        <v>21</v>
      </c>
      <c r="B82" s="23"/>
      <c r="D82" s="25" t="n">
        <f aca="false">((1.07+6.4*E82-6.4*E82^2+4.7*E82^3)-1.6)/8.4*100</f>
        <v>5.53236473214286</v>
      </c>
      <c r="E82" s="26" t="n">
        <f aca="false">E48/1000</f>
        <v>0.185</v>
      </c>
      <c r="F82" s="25" t="n">
        <f aca="false">((1.07+6.4*G82-6.4*G82^2+4.7*G82^3)-1.6)/8.4*100</f>
        <v>16.4376710321429</v>
      </c>
      <c r="G82" s="26" t="n">
        <f aca="false">G48/1000</f>
        <v>0.421</v>
      </c>
      <c r="H82" s="25" t="n">
        <f aca="false">((1.07+6.4*I82-6.4*I82^2+4.7*I82^3)-1.6)/8.4*100</f>
        <v>4.15965714285715</v>
      </c>
      <c r="I82" s="26" t="n">
        <f aca="false">I48/1000</f>
        <v>0.16</v>
      </c>
      <c r="J82" s="25" t="n">
        <f aca="false">((1.07+6.4*K82-6.4*K82^2+4.7*K82^3)-1.6)/8.4*100</f>
        <v>8.70437795357143</v>
      </c>
      <c r="K82" s="26" t="n">
        <f aca="false">K48/1000</f>
        <v>0.247</v>
      </c>
      <c r="L82" s="25" t="n">
        <f aca="false">((1.07+6.4*M82-6.4*M82^2+4.7*M82^3)-1.6)/8.4*100</f>
        <v>11.2011904761905</v>
      </c>
      <c r="M82" s="26" t="n">
        <f aca="false">M48/1000</f>
        <v>0.3</v>
      </c>
      <c r="N82" s="26" t="n">
        <f aca="false">AVERAGE(D82,F82,H82,J82,L82)</f>
        <v>9.20705226738095</v>
      </c>
      <c r="O82" s="48" t="n">
        <f aca="false">STDEV(D82,F82,H82,J82,L82)</f>
        <v>4.88596567752031</v>
      </c>
    </row>
    <row r="83" customFormat="false" ht="13" hidden="false" customHeight="false" outlineLevel="0" collapsed="false">
      <c r="A83" s="22" t="s">
        <v>22</v>
      </c>
      <c r="B83" s="23"/>
      <c r="D83" s="25" t="n">
        <f aca="false">((1.07+6.4*E83-6.4*E83^2+4.7*E83^3)-1.6)/8.4*100</f>
        <v>10.4185330821429</v>
      </c>
      <c r="E83" s="26" t="n">
        <f aca="false">E49/1000</f>
        <v>0.283</v>
      </c>
      <c r="F83" s="25" t="n">
        <f aca="false">((1.07+6.4*G83-6.4*G83^2+4.7*G83^3)-1.6)/8.4*100</f>
        <v>7.30971258690477</v>
      </c>
      <c r="G83" s="26" t="n">
        <f aca="false">G49/1000</f>
        <v>0.219</v>
      </c>
      <c r="H83" s="25" t="n">
        <f aca="false">((1.07+6.4*I83-6.4*I83^2+4.7*I83^3)-1.6)/8.4*100</f>
        <v>9.66679721547619</v>
      </c>
      <c r="I83" s="26" t="n">
        <f aca="false">I49/1000</f>
        <v>0.267</v>
      </c>
      <c r="J83" s="25" t="n">
        <f aca="false">((1.07+6.4*K83-6.4*K83^2+4.7*K83^3)-1.6)/8.4*100</f>
        <v>6.27610018214286</v>
      </c>
      <c r="K83" s="26" t="n">
        <f aca="false">K49/1000</f>
        <v>0.199</v>
      </c>
      <c r="L83" s="25" t="n">
        <f aca="false">((1.07+6.4*M83-6.4*M83^2+4.7*M83^3)-1.6)/8.4*100</f>
        <v>6.69350228690476</v>
      </c>
      <c r="M83" s="26" t="n">
        <f aca="false">M49/1000</f>
        <v>0.207</v>
      </c>
      <c r="N83" s="26" t="n">
        <f aca="false">AVERAGE(D83,F83,H83,J83,L83)</f>
        <v>8.07292907071429</v>
      </c>
      <c r="O83" s="48" t="n">
        <f aca="false">STDEV(D83,F83,H83,J83,L83)</f>
        <v>1.85446660452346</v>
      </c>
    </row>
    <row r="84" customFormat="false" ht="13" hidden="false" customHeight="false" outlineLevel="0" collapsed="false">
      <c r="A84" s="22" t="s">
        <v>23</v>
      </c>
      <c r="B84" s="23"/>
      <c r="D84" s="25" t="n">
        <f aca="false">((1.07+6.4*E84-6.4*E84^2+4.7*E84^3)-1.6)/8.4*100</f>
        <v>6.43325854285715</v>
      </c>
      <c r="E84" s="26" t="n">
        <f aca="false">E50/1000</f>
        <v>0.202</v>
      </c>
      <c r="F84" s="25" t="n">
        <f aca="false">((1.07+6.4*G84-6.4*G84^2+4.7*G84^3)-1.6)/8.4*100</f>
        <v>16.0191701869048</v>
      </c>
      <c r="G84" s="26" t="n">
        <f aca="false">G50/1000</f>
        <v>0.411</v>
      </c>
      <c r="H84" s="25" t="n">
        <f aca="false">((1.07+6.4*I84-6.4*I84^2+4.7*I84^3)-1.6)/8.4*100</f>
        <v>13.6826699428571</v>
      </c>
      <c r="I84" s="26" t="n">
        <f aca="false">I50/1000</f>
        <v>0.356</v>
      </c>
      <c r="J84" s="25" t="n">
        <f aca="false">((1.07+6.4*K84-6.4*K84^2+4.7*K84^3)-1.6)/8.4*100</f>
        <v>5.53236473214286</v>
      </c>
      <c r="K84" s="26" t="n">
        <f aca="false">K50/1000</f>
        <v>0.185</v>
      </c>
      <c r="L84" s="25" t="n">
        <f aca="false">((1.07+6.4*M84-6.4*M84^2+4.7*M84^3)-1.6)/8.4*100</f>
        <v>11.4284683035714</v>
      </c>
      <c r="M84" s="26" t="n">
        <f aca="false">M50/1000</f>
        <v>0.305</v>
      </c>
      <c r="N84" s="26" t="n">
        <f aca="false">AVERAGE(D84,F84,H84,J84,L84)</f>
        <v>10.6191863416667</v>
      </c>
      <c r="O84" s="48" t="n">
        <f aca="false">STDEV(D84,F84,H84,J84,L84)</f>
        <v>4.54415669353029</v>
      </c>
    </row>
    <row r="85" customFormat="false" ht="13" hidden="false" customHeight="false" outlineLevel="0" collapsed="false">
      <c r="A85" s="22" t="s">
        <v>24</v>
      </c>
      <c r="B85" s="23"/>
      <c r="D85" s="25" t="n">
        <f aca="false">((1.07+6.4*E85-6.4*E85^2+4.7*E85^3)-1.6)/8.4*100</f>
        <v>10.7888071869048</v>
      </c>
      <c r="E85" s="26" t="n">
        <f aca="false">E51/1000</f>
        <v>0.291</v>
      </c>
      <c r="F85" s="25" t="n">
        <f aca="false">((1.07+6.4*G85-6.4*G85^2+4.7*G85^3)-1.6)/8.4*100</f>
        <v>17.1884147535714</v>
      </c>
      <c r="G85" s="26" t="n">
        <f aca="false">G51/1000</f>
        <v>0.439</v>
      </c>
      <c r="H85" s="25" t="n">
        <f aca="false">((1.07+6.4*I85-6.4*I85^2+4.7*I85^3)-1.6)/8.4*100</f>
        <v>6.95167382857143</v>
      </c>
      <c r="I85" s="26" t="n">
        <f aca="false">I51/1000</f>
        <v>0.212</v>
      </c>
      <c r="J85" s="25" t="n">
        <f aca="false">((1.07+6.4*K85-6.4*K85^2+4.7*K85^3)-1.6)/8.4*100</f>
        <v>17.6046689321429</v>
      </c>
      <c r="K85" s="26" t="n">
        <f aca="false">K51/1000</f>
        <v>0.449</v>
      </c>
      <c r="L85" s="25" t="n">
        <f aca="false">((1.07+6.4*M85-6.4*M85^2+4.7*M85^3)-1.6)/8.4*100</f>
        <v>21.2982490369048</v>
      </c>
      <c r="M85" s="26" t="n">
        <f aca="false">M51/1000</f>
        <v>0.537</v>
      </c>
      <c r="N85" s="26" t="n">
        <f aca="false">AVERAGE(D85,F85,H85,J85,L85)</f>
        <v>14.766362747619</v>
      </c>
      <c r="O85" s="48" t="n">
        <f aca="false">STDEV(D85,F85,H85,J85,L85)</f>
        <v>5.77663759363649</v>
      </c>
    </row>
    <row r="86" customFormat="false" ht="13" hidden="false" customHeight="false" outlineLevel="0" collapsed="false">
      <c r="A86" s="22" t="s">
        <v>25</v>
      </c>
      <c r="B86" s="23"/>
      <c r="D86" s="25" t="n">
        <f aca="false">((1.07+6.4*E86-6.4*E86^2+4.7*E86^3)-1.6)/8.4*100</f>
        <v>21.0421389011905</v>
      </c>
      <c r="E86" s="26" t="n">
        <f aca="false">E52/1000</f>
        <v>0.531</v>
      </c>
      <c r="F86" s="25" t="n">
        <f aca="false">((1.07+6.4*G86-6.4*G86^2+4.7*G86^3)-1.6)/8.4*100</f>
        <v>10.6041183821429</v>
      </c>
      <c r="G86" s="26" t="n">
        <f aca="false">G52/1000</f>
        <v>0.287</v>
      </c>
      <c r="H86" s="25" t="n">
        <f aca="false">((1.07+6.4*I86-6.4*I86^2+4.7*I86^3)-1.6)/8.4*100</f>
        <v>7.36054285714285</v>
      </c>
      <c r="I86" s="26" t="n">
        <f aca="false">I52/1000</f>
        <v>0.22</v>
      </c>
      <c r="J86" s="25" t="n">
        <f aca="false">((1.07+6.4*K86-6.4*K86^2+4.7*K86^3)-1.6)/8.4*100</f>
        <v>12.3698772285714</v>
      </c>
      <c r="K86" s="26" t="n">
        <f aca="false">K52/1000</f>
        <v>0.326</v>
      </c>
      <c r="L86" s="25" t="n">
        <f aca="false">((1.07+6.4*M86-6.4*M86^2+4.7*M86^3)-1.6)/8.4*100</f>
        <v>2.60771183214286</v>
      </c>
      <c r="M86" s="26" t="n">
        <f aca="false">M52/1000</f>
        <v>0.133</v>
      </c>
      <c r="N86" s="26" t="n">
        <f aca="false">AVERAGE(D86,F86,H86,J86,L86)</f>
        <v>10.7968778402381</v>
      </c>
      <c r="O86" s="48" t="n">
        <f aca="false">STDEV(D86,F86,H86,J86,L86)</f>
        <v>6.82546144073124</v>
      </c>
    </row>
    <row r="87" customFormat="false" ht="13" hidden="false" customHeight="false" outlineLevel="0" collapsed="false">
      <c r="A87" s="22" t="s">
        <v>26</v>
      </c>
      <c r="B87" s="23"/>
      <c r="D87" s="25" t="n">
        <f aca="false">((1.07+6.4*E87-6.4*E87^2+4.7*E87^3)-1.6)/8.4*100</f>
        <v>11.3377094869048</v>
      </c>
      <c r="E87" s="26" t="n">
        <f aca="false">E53/1000</f>
        <v>0.303</v>
      </c>
      <c r="F87" s="25" t="n">
        <f aca="false">((1.07+6.4*G87-6.4*G87^2+4.7*G87^3)-1.6)/8.4*100</f>
        <v>18.6453189619048</v>
      </c>
      <c r="G87" s="26" t="n">
        <f aca="false">G53/1000</f>
        <v>0.474</v>
      </c>
      <c r="H87" s="25" t="n">
        <f aca="false">((1.07+6.4*I87-6.4*I87^2+4.7*I87^3)-1.6)/8.4*100</f>
        <v>5.69319474285714</v>
      </c>
      <c r="I87" s="26" t="n">
        <f aca="false">I53/1000</f>
        <v>0.188</v>
      </c>
      <c r="J87" s="25" t="n">
        <f aca="false">((1.07+6.4*K87-6.4*K87^2+4.7*K87^3)-1.6)/8.4*100</f>
        <v>20.7445163428571</v>
      </c>
      <c r="K87" s="26" t="n">
        <f aca="false">K53/1000</f>
        <v>0.524</v>
      </c>
      <c r="L87" s="25" t="n">
        <f aca="false">((1.07+6.4*M87-6.4*M87^2+4.7*M87^3)-1.6)/8.4*100</f>
        <v>18.7703769654762</v>
      </c>
      <c r="M87" s="26" t="n">
        <f aca="false">M53/1000</f>
        <v>0.477</v>
      </c>
      <c r="N87" s="26" t="n">
        <f aca="false">AVERAGE(D87,F87,H87,J87,L87)</f>
        <v>15.0382233</v>
      </c>
      <c r="O87" s="48" t="n">
        <f aca="false">STDEV(D87,F87,H87,J87,L87)</f>
        <v>6.33492801069088</v>
      </c>
    </row>
    <row r="88" customFormat="false" ht="13" hidden="false" customHeight="false" outlineLevel="0" collapsed="false">
      <c r="A88" s="22" t="s">
        <v>27</v>
      </c>
      <c r="B88" s="23"/>
      <c r="D88" s="25" t="n">
        <f aca="false">((1.07+6.4*E88-6.4*E88^2+4.7*E88^3)-1.6)/8.4*100</f>
        <v>16.9384436178572</v>
      </c>
      <c r="E88" s="26" t="n">
        <f aca="false">E54/1000</f>
        <v>0.433</v>
      </c>
      <c r="F88" s="25" t="n">
        <f aca="false">((1.07+6.4*G88-6.4*G88^2+4.7*G88^3)-1.6)/8.4*100</f>
        <v>12.8991240285714</v>
      </c>
      <c r="G88" s="26" t="n">
        <f aca="false">G54/1000</f>
        <v>0.338</v>
      </c>
      <c r="H88" s="25" t="n">
        <f aca="false">((1.07+6.4*I88-6.4*I88^2+4.7*I88^3)-1.6)/8.4*100</f>
        <v>12.0583317535714</v>
      </c>
      <c r="I88" s="26" t="n">
        <f aca="false">I54/1000</f>
        <v>0.319</v>
      </c>
      <c r="J88" s="25" t="n">
        <f aca="false">((1.07+6.4*K88-6.4*K88^2+4.7*K88^3)-1.6)/8.4*100</f>
        <v>16.3540699678571</v>
      </c>
      <c r="K88" s="26" t="n">
        <f aca="false">K54/1000</f>
        <v>0.419</v>
      </c>
      <c r="L88" s="25" t="n">
        <f aca="false">((1.07+6.4*M88-6.4*M88^2+4.7*M88^3)-1.6)/8.4*100</f>
        <v>9.52409996190476</v>
      </c>
      <c r="M88" s="26" t="n">
        <f aca="false">M54/1000</f>
        <v>0.264</v>
      </c>
      <c r="N88" s="26" t="n">
        <f aca="false">AVERAGE(D88,F88,H88,J88,L88)</f>
        <v>13.5548138659524</v>
      </c>
      <c r="O88" s="48" t="n">
        <f aca="false">STDEV(D88,F88,H88,J88,L88)</f>
        <v>3.09034089842163</v>
      </c>
    </row>
    <row r="89" customFormat="false" ht="13" hidden="false" customHeight="false" outlineLevel="0" collapsed="false">
      <c r="A89" s="22" t="s">
        <v>28</v>
      </c>
      <c r="B89" s="23"/>
      <c r="D89" s="25" t="n">
        <f aca="false">((1.07+6.4*E89-6.4*E89^2+4.7*E89^3)-1.6)/8.4*100</f>
        <v>16.1029748321429</v>
      </c>
      <c r="E89" s="26" t="n">
        <f aca="false">E55/1000</f>
        <v>0.413</v>
      </c>
      <c r="F89" s="25" t="n">
        <f aca="false">((1.07+6.4*G89-6.4*G89^2+4.7*G89^3)-1.6)/8.4*100</f>
        <v>8.21291725119048</v>
      </c>
      <c r="G89" s="26" t="n">
        <f aca="false">G55/1000</f>
        <v>0.237</v>
      </c>
      <c r="H89" s="25" t="n">
        <f aca="false">((1.07+6.4*I89-6.4*I89^2+4.7*I89^3)-1.6)/8.4*100</f>
        <v>12.4142092869048</v>
      </c>
      <c r="I89" s="26" t="n">
        <f aca="false">I55/1000</f>
        <v>0.327</v>
      </c>
      <c r="J89" s="25" t="n">
        <f aca="false">((1.07+6.4*K89-6.4*K89^2+4.7*K89^3)-1.6)/8.4*100</f>
        <v>12.7233596285714</v>
      </c>
      <c r="K89" s="26" t="n">
        <f aca="false">K55/1000</f>
        <v>0.334</v>
      </c>
      <c r="L89" s="25" t="n">
        <f aca="false">((1.07+6.4*M89-6.4*M89^2+4.7*M89^3)-1.6)/8.4*100</f>
        <v>14.1561363821429</v>
      </c>
      <c r="M89" s="26" t="n">
        <f aca="false">M55/1000</f>
        <v>0.367</v>
      </c>
      <c r="N89" s="26" t="n">
        <f aca="false">AVERAGE(D89,F89,H89,J89,L89)</f>
        <v>12.7219194761905</v>
      </c>
      <c r="O89" s="48" t="n">
        <f aca="false">STDEV(D89,F89,H89,J89,L89)</f>
        <v>2.91179936435437</v>
      </c>
    </row>
    <row r="90" customFormat="false" ht="13" hidden="false" customHeight="false" outlineLevel="0" collapsed="false">
      <c r="A90" s="22" t="s">
        <v>29</v>
      </c>
      <c r="B90" s="23"/>
      <c r="D90" s="25" t="n">
        <f aca="false">((1.07+6.4*E90-6.4*E90^2+4.7*E90^3)-1.6)/8.4*100</f>
        <v>9.71423702857143</v>
      </c>
      <c r="E90" s="26" t="n">
        <f aca="false">E56/1000</f>
        <v>0.268</v>
      </c>
      <c r="F90" s="25" t="n">
        <f aca="false">((1.07+6.4*G90-6.4*G90^2+4.7*G90^3)-1.6)/8.4*100</f>
        <v>7.30971258690477</v>
      </c>
      <c r="G90" s="26" t="n">
        <f aca="false">G56/1000</f>
        <v>0.219</v>
      </c>
      <c r="H90" s="25" t="n">
        <f aca="false">((1.07+6.4*I90-6.4*I90^2+4.7*I90^3)-1.6)/8.4*100</f>
        <v>10.4650146285714</v>
      </c>
      <c r="I90" s="26" t="n">
        <f aca="false">I56/1000</f>
        <v>0.284</v>
      </c>
      <c r="J90" s="25" t="n">
        <f aca="false">((1.07+6.4*K90-6.4*K90^2+4.7*K90^3)-1.6)/8.4*100</f>
        <v>8.75313645714286</v>
      </c>
      <c r="K90" s="26" t="n">
        <f aca="false">K56/1000</f>
        <v>0.248</v>
      </c>
      <c r="L90" s="25" t="n">
        <f aca="false">((1.07+6.4*M90-6.4*M90^2+4.7*M90^3)-1.6)/8.4*100</f>
        <v>11.6093887654762</v>
      </c>
      <c r="M90" s="26" t="n">
        <f aca="false">M56/1000</f>
        <v>0.309</v>
      </c>
      <c r="N90" s="26" t="n">
        <f aca="false">AVERAGE(D90,F90,H90,J90,L90)</f>
        <v>9.57029789333334</v>
      </c>
      <c r="O90" s="48" t="n">
        <f aca="false">STDEV(D90,F90,H90,J90,L90)</f>
        <v>1.63990295720983</v>
      </c>
    </row>
    <row r="91" customFormat="false" ht="13" hidden="false" customHeight="false" outlineLevel="0" collapsed="false">
      <c r="A91" s="22" t="s">
        <v>30</v>
      </c>
      <c r="B91" s="23"/>
      <c r="D91" s="25" t="n">
        <f aca="false">((1.07+6.4*E91-6.4*E91^2+4.7*E91^3)-1.6)/8.4*100</f>
        <v>12.1029714285714</v>
      </c>
      <c r="E91" s="26" t="n">
        <f aca="false">E57/1000</f>
        <v>0.32</v>
      </c>
      <c r="F91" s="25" t="n">
        <f aca="false">((1.07+6.4*G91-6.4*G91^2+4.7*G91^3)-1.6)/8.4*100</f>
        <v>7.41129460357143</v>
      </c>
      <c r="G91" s="26" t="n">
        <f aca="false">G57/1000</f>
        <v>0.221</v>
      </c>
      <c r="H91" s="25" t="n">
        <f aca="false">((1.07+6.4*I91-6.4*I91^2+4.7*I91^3)-1.6)/8.4*100</f>
        <v>11.7895309035714</v>
      </c>
      <c r="I91" s="26" t="n">
        <f aca="false">I57/1000</f>
        <v>0.313</v>
      </c>
      <c r="J91" s="25" t="n">
        <f aca="false">((1.07+6.4*K91-6.4*K91^2+4.7*K91^3)-1.6)/8.4*100</f>
        <v>15.5992291035714</v>
      </c>
      <c r="K91" s="26" t="n">
        <f aca="false">K57/1000</f>
        <v>0.401</v>
      </c>
      <c r="L91" s="25" t="n">
        <f aca="false">((1.07+6.4*M91-6.4*M91^2+4.7*M91^3)-1.6)/8.4*100</f>
        <v>7.56308205714287</v>
      </c>
      <c r="M91" s="26" t="n">
        <f aca="false">M57/1000</f>
        <v>0.224</v>
      </c>
      <c r="N91" s="26" t="n">
        <f aca="false">AVERAGE(D91,F91,H91,J91,L91)</f>
        <v>10.8932216192857</v>
      </c>
      <c r="O91" s="48" t="n">
        <f aca="false">STDEV(D91,F91,H91,J91,L91)</f>
        <v>3.45061648920982</v>
      </c>
    </row>
    <row r="92" customFormat="false" ht="13" hidden="false" customHeight="false" outlineLevel="0" collapsed="false">
      <c r="A92" s="22" t="s">
        <v>31</v>
      </c>
      <c r="B92" s="23"/>
      <c r="D92" s="25" t="n">
        <f aca="false">((1.07+6.4*E92-6.4*E92^2+4.7*E92^3)-1.6)/8.4*100</f>
        <v>11.0184402285714</v>
      </c>
      <c r="E92" s="26" t="n">
        <f aca="false">E58/1000</f>
        <v>0.296</v>
      </c>
      <c r="F92" s="25" t="n">
        <f aca="false">((1.07+6.4*G92-6.4*G92^2+4.7*G92^3)-1.6)/8.4*100</f>
        <v>19.4387528321429</v>
      </c>
      <c r="G92" s="26" t="n">
        <f aca="false">G58/1000</f>
        <v>0.493</v>
      </c>
      <c r="H92" s="25" t="n">
        <f aca="false">((1.07+6.4*I92-6.4*I92^2+4.7*I92^3)-1.6)/8.4*100</f>
        <v>12.8991240285714</v>
      </c>
      <c r="I92" s="26" t="n">
        <f aca="false">I58/1000</f>
        <v>0.338</v>
      </c>
      <c r="J92" s="25" t="n">
        <f aca="false">((1.07+6.4*K92-6.4*K92^2+4.7*K92^3)-1.6)/8.4*100</f>
        <v>16.5212279154762</v>
      </c>
      <c r="K92" s="26" t="n">
        <f aca="false">K58/1000</f>
        <v>0.423</v>
      </c>
      <c r="L92" s="25" t="n">
        <f aca="false">((1.07+6.4*M92-6.4*M92^2+4.7*M92^3)-1.6)/8.4*100</f>
        <v>22.1162356571429</v>
      </c>
      <c r="M92" s="26" t="n">
        <f aca="false">M58/1000</f>
        <v>0.556</v>
      </c>
      <c r="N92" s="26" t="n">
        <f aca="false">AVERAGE(D92,F92,H92,J92,L92)</f>
        <v>16.398756132381</v>
      </c>
      <c r="O92" s="48" t="n">
        <f aca="false">STDEV(D92,F92,H92,J92,L92)</f>
        <v>4.5590946325748</v>
      </c>
    </row>
    <row r="93" customFormat="false" ht="13" hidden="false" customHeight="false" outlineLevel="0" collapsed="false">
      <c r="A93" s="22" t="s">
        <v>32</v>
      </c>
      <c r="B93" s="23"/>
      <c r="D93" s="25" t="n">
        <f aca="false">((1.07+6.4*E93-6.4*E93^2+4.7*E93^3)-1.6)/8.4*100</f>
        <v>5.15391945714286</v>
      </c>
      <c r="E93" s="26" t="n">
        <f aca="false">E59/1000</f>
        <v>0.178</v>
      </c>
      <c r="F93" s="25" t="n">
        <f aca="false">((1.07+6.4*G93-6.4*G93^2+4.7*G93^3)-1.6)/8.4*100</f>
        <v>11.4737725619048</v>
      </c>
      <c r="G93" s="26" t="n">
        <f aca="false">G59/1000</f>
        <v>0.306</v>
      </c>
      <c r="H93" s="25" t="n">
        <f aca="false">((1.07+6.4*I93-6.4*I93^2+4.7*I93^3)-1.6)/8.4*100</f>
        <v>11.0642064654762</v>
      </c>
      <c r="I93" s="26" t="n">
        <f aca="false">I59/1000</f>
        <v>0.297</v>
      </c>
      <c r="J93" s="25" t="n">
        <f aca="false">((1.07+6.4*K93-6.4*K93^2+4.7*K93^3)-1.6)/8.4*100</f>
        <v>10.7427178571429</v>
      </c>
      <c r="K93" s="26" t="n">
        <f aca="false">K59/1000</f>
        <v>0.29</v>
      </c>
      <c r="L93" s="25" t="n">
        <f aca="false">((1.07+6.4*M93-6.4*M93^2+4.7*M93^3)-1.6)/8.4*100</f>
        <v>5.53236473214286</v>
      </c>
      <c r="M93" s="26" t="n">
        <f aca="false">M59/1000</f>
        <v>0.185</v>
      </c>
      <c r="N93" s="26" t="n">
        <f aca="false">AVERAGE(D93,F93,H93,J93,L93)</f>
        <v>8.79339621476191</v>
      </c>
      <c r="O93" s="48" t="n">
        <f aca="false">STDEV(D93,F93,H93,J93,L93)</f>
        <v>3.16310641705305</v>
      </c>
    </row>
    <row r="94" customFormat="false" ht="13" hidden="false" customHeight="false" outlineLevel="0" collapsed="false">
      <c r="A94" s="22" t="s">
        <v>33</v>
      </c>
      <c r="B94" s="23"/>
      <c r="D94" s="25" t="n">
        <f aca="false">((1.07+6.4*E94-6.4*E94^2+4.7*E94^3)-1.6)/8.4*100</f>
        <v>9.66679721547619</v>
      </c>
      <c r="E94" s="26" t="n">
        <f aca="false">E60/1000</f>
        <v>0.267</v>
      </c>
      <c r="F94" s="25" t="n">
        <f aca="false">((1.07+6.4*G94-6.4*G94^2+4.7*G94^3)-1.6)/8.4*100</f>
        <v>14.2846321428571</v>
      </c>
      <c r="G94" s="26" t="n">
        <f aca="false">G60/1000</f>
        <v>0.37</v>
      </c>
      <c r="H94" s="25" t="n">
        <f aca="false">((1.07+6.4*I94-6.4*I94^2+4.7*I94^3)-1.6)/8.4*100</f>
        <v>15.2197732571429</v>
      </c>
      <c r="I94" s="26" t="n">
        <f aca="false">I60/1000</f>
        <v>0.392</v>
      </c>
      <c r="J94" s="25" t="n">
        <f aca="false">((1.07+6.4*K94-6.4*K94^2+4.7*K94^3)-1.6)/8.4*100</f>
        <v>8.99589883214286</v>
      </c>
      <c r="K94" s="26" t="n">
        <f aca="false">K60/1000</f>
        <v>0.253</v>
      </c>
      <c r="L94" s="25" t="n">
        <f aca="false">((1.07+6.4*M94-6.4*M94^2+4.7*M94^3)-1.6)/8.4*100</f>
        <v>16.4376710321429</v>
      </c>
      <c r="M94" s="26" t="n">
        <f aca="false">M60/1000</f>
        <v>0.421</v>
      </c>
      <c r="N94" s="26" t="n">
        <f aca="false">AVERAGE(D94,F94,H94,J94,L94)</f>
        <v>12.9209544959524</v>
      </c>
      <c r="O94" s="48" t="n">
        <f aca="false">STDEV(D94,F94,H94,J94,L94)</f>
        <v>3.37294682686608</v>
      </c>
    </row>
    <row r="95" customFormat="false" ht="13" hidden="false" customHeight="false" outlineLevel="0" collapsed="false">
      <c r="A95" s="22" t="s">
        <v>34</v>
      </c>
      <c r="B95" s="23"/>
      <c r="D95" s="25" t="n">
        <f aca="false">((1.07+6.4*E95-6.4*E95^2+4.7*E95^3)-1.6)/8.4*100</f>
        <v>16.8133678571429</v>
      </c>
      <c r="E95" s="26" t="n">
        <f aca="false">E61/1000</f>
        <v>0.43</v>
      </c>
      <c r="F95" s="25" t="n">
        <f aca="false">((1.07+6.4*G95-6.4*G95^2+4.7*G95^3)-1.6)/8.4*100</f>
        <v>6.79701721785715</v>
      </c>
      <c r="G95" s="26" t="n">
        <f aca="false">G61/1000</f>
        <v>0.209</v>
      </c>
      <c r="H95" s="25" t="n">
        <f aca="false">((1.07+6.4*I95-6.4*I95^2+4.7*I95^3)-1.6)/8.4*100</f>
        <v>16.5212279154762</v>
      </c>
      <c r="I95" s="26" t="n">
        <f aca="false">I61/1000</f>
        <v>0.423</v>
      </c>
      <c r="J95" s="25" t="n">
        <f aca="false">((1.07+6.4*K95-6.4*K95^2+4.7*K95^3)-1.6)/8.4*100</f>
        <v>17.3965833904762</v>
      </c>
      <c r="K95" s="26" t="n">
        <f aca="false">K61/1000</f>
        <v>0.444</v>
      </c>
      <c r="L95" s="25" t="n">
        <f aca="false">((1.07+6.4*M95-6.4*M95^2+4.7*M95^3)-1.6)/8.4*100</f>
        <v>9.42865025714286</v>
      </c>
      <c r="M95" s="26" t="n">
        <f aca="false">M61/1000</f>
        <v>0.262</v>
      </c>
      <c r="N95" s="26" t="n">
        <f aca="false">AVERAGE(D95,F95,H95,J95,L95)</f>
        <v>13.3913693276191</v>
      </c>
      <c r="O95" s="48" t="n">
        <f aca="false">STDEV(D95,F95,H95,J95,L95)</f>
        <v>4.91773450341699</v>
      </c>
    </row>
    <row r="96" customFormat="false" ht="13" hidden="false" customHeight="false" outlineLevel="0" collapsed="false">
      <c r="A96" s="22" t="s">
        <v>35</v>
      </c>
      <c r="B96" s="23"/>
      <c r="D96" s="25" t="n">
        <f aca="false">((1.07+6.4*E96-6.4*E96^2+4.7*E96^3)-1.6)/8.4*100</f>
        <v>10.8808221178571</v>
      </c>
      <c r="E96" s="26" t="n">
        <f aca="false">E62/1000</f>
        <v>0.293</v>
      </c>
      <c r="F96" s="25" t="n">
        <f aca="false">((1.07+6.4*G96-6.4*G96^2+4.7*G96^3)-1.6)/8.4*100</f>
        <v>11.7895309035714</v>
      </c>
      <c r="G96" s="26" t="n">
        <f aca="false">G62/1000</f>
        <v>0.313</v>
      </c>
      <c r="H96" s="25" t="n">
        <f aca="false">((1.07+6.4*I96-6.4*I96^2+4.7*I96^3)-1.6)/8.4*100</f>
        <v>5.31665931785714</v>
      </c>
      <c r="I96" s="26" t="n">
        <f aca="false">I62/1000</f>
        <v>0.181</v>
      </c>
      <c r="J96" s="25" t="n">
        <f aca="false">((1.07+6.4*K96-6.4*K96^2+4.7*K96^3)-1.6)/8.4*100</f>
        <v>11.3377094869048</v>
      </c>
      <c r="K96" s="26" t="n">
        <f aca="false">K62/1000</f>
        <v>0.303</v>
      </c>
      <c r="L96" s="25" t="n">
        <f aca="false">((1.07+6.4*M96-6.4*M96^2+4.7*M96^3)-1.6)/8.4*100</f>
        <v>5.09948803690476</v>
      </c>
      <c r="M96" s="26" t="n">
        <f aca="false">M62/1000</f>
        <v>0.177</v>
      </c>
      <c r="N96" s="26" t="n">
        <f aca="false">AVERAGE(D96,F96,H96,J96,L96)</f>
        <v>8.88484197261905</v>
      </c>
      <c r="O96" s="48" t="n">
        <f aca="false">STDEV(D96,F96,H96,J96,L96)</f>
        <v>3.37263048097444</v>
      </c>
    </row>
    <row r="97" customFormat="false" ht="13" hidden="false" customHeight="false" outlineLevel="0" collapsed="false">
      <c r="A97" s="22" t="s">
        <v>36</v>
      </c>
      <c r="B97" s="23"/>
      <c r="D97" s="25" t="n">
        <f aca="false">((1.07+6.4*E97-6.4*E97^2+4.7*E97^3)-1.6)/8.4*100</f>
        <v>24.1523842571429</v>
      </c>
      <c r="E97" s="26" t="n">
        <f aca="false">E63/1000</f>
        <v>0.602</v>
      </c>
      <c r="F97" s="25" t="n">
        <f aca="false">((1.07+6.4*G97-6.4*G97^2+4.7*G97^3)-1.6)/8.4*100</f>
        <v>15.6412975904762</v>
      </c>
      <c r="G97" s="26" t="n">
        <f aca="false">G63/1000</f>
        <v>0.402</v>
      </c>
      <c r="H97" s="25" t="n">
        <f aca="false">((1.07+6.4*I97-6.4*I97^2+4.7*I97^3)-1.6)/8.4*100</f>
        <v>17.3549576535714</v>
      </c>
      <c r="I97" s="26" t="n">
        <f aca="false">I63/1000</f>
        <v>0.443</v>
      </c>
      <c r="J97" s="25" t="n">
        <f aca="false">((1.07+6.4*K97-6.4*K97^2+4.7*K97^3)-1.6)/8.4*100</f>
        <v>19.8581068678571</v>
      </c>
      <c r="K97" s="26" t="n">
        <f aca="false">K63/1000</f>
        <v>0.503</v>
      </c>
      <c r="L97" s="25" t="n">
        <f aca="false">((1.07+6.4*M97-6.4*M97^2+4.7*M97^3)-1.6)/8.4*100</f>
        <v>19.1460059904762</v>
      </c>
      <c r="M97" s="26" t="n">
        <f aca="false">M63/1000</f>
        <v>0.486</v>
      </c>
      <c r="N97" s="26" t="n">
        <f aca="false">AVERAGE(D97,F97,H97,J97,L97)</f>
        <v>19.2305504719048</v>
      </c>
      <c r="O97" s="48" t="n">
        <f aca="false">STDEV(D97,F97,H97,J97,L97)</f>
        <v>3.20257737127376</v>
      </c>
    </row>
    <row r="98" customFormat="false" ht="13" hidden="false" customHeight="false" outlineLevel="0" collapsed="false">
      <c r="A98" s="22" t="s">
        <v>37</v>
      </c>
      <c r="B98" s="23"/>
      <c r="D98" s="25" t="n">
        <f aca="false">((1.07+6.4*E98-6.4*E98^2+4.7*E98^3)-1.6)/8.4*100</f>
        <v>9.71423702857143</v>
      </c>
      <c r="E98" s="26" t="n">
        <f aca="false">E64/1000</f>
        <v>0.268</v>
      </c>
      <c r="F98" s="25" t="n">
        <f aca="false">((1.07+6.4*G98-6.4*G98^2+4.7*G98^3)-1.6)/8.4*100</f>
        <v>19.2295890285714</v>
      </c>
      <c r="G98" s="26" t="n">
        <f aca="false">G64/1000</f>
        <v>0.488</v>
      </c>
      <c r="H98" s="25" t="n">
        <f aca="false">((1.07+6.4*I98-6.4*I98^2+4.7*I98^3)-1.6)/8.4*100</f>
        <v>4.10350108690476</v>
      </c>
      <c r="I98" s="26" t="n">
        <f aca="false">I64/1000</f>
        <v>0.159</v>
      </c>
      <c r="J98" s="25" t="n">
        <f aca="false">((1.07+6.4*K98-6.4*K98^2+4.7*K98^3)-1.6)/8.4*100</f>
        <v>18.4786678571429</v>
      </c>
      <c r="K98" s="26" t="n">
        <f aca="false">K64/1000</f>
        <v>0.47</v>
      </c>
      <c r="L98" s="25" t="n">
        <f aca="false">((1.07+6.4*M98-6.4*M98^2+4.7*M98^3)-1.6)/8.4*100</f>
        <v>8.16337622857143</v>
      </c>
      <c r="M98" s="26" t="n">
        <f aca="false">M64/1000</f>
        <v>0.236</v>
      </c>
      <c r="N98" s="26" t="n">
        <f aca="false">AVERAGE(D98,F98,H98,J98,L98)</f>
        <v>11.9378742459524</v>
      </c>
      <c r="O98" s="48" t="n">
        <f aca="false">STDEV(D98,F98,H98,J98,L98)</f>
        <v>6.64303932865438</v>
      </c>
    </row>
    <row r="99" customFormat="false" ht="13" hidden="false" customHeight="false" outlineLevel="0" collapsed="false">
      <c r="A99" s="22" t="s">
        <v>38</v>
      </c>
      <c r="B99" s="23"/>
      <c r="D99" s="25" t="n">
        <f aca="false">((1.07+6.4*E99-6.4*E99^2+4.7*E99^3)-1.6)/8.4*100</f>
        <v>8.9474825904762</v>
      </c>
      <c r="E99" s="26" t="n">
        <f aca="false">E65/1000</f>
        <v>0.252</v>
      </c>
      <c r="F99" s="25" t="n">
        <f aca="false">((1.07+6.4*G99-6.4*G99^2+4.7*G99^3)-1.6)/8.4*100</f>
        <v>20.9144377904762</v>
      </c>
      <c r="G99" s="26" t="n">
        <f aca="false">G65/1000</f>
        <v>0.528</v>
      </c>
      <c r="H99" s="25" t="n">
        <f aca="false">((1.07+6.4*I99-6.4*I99^2+4.7*I99^3)-1.6)/8.4*100</f>
        <v>14.1132465619048</v>
      </c>
      <c r="I99" s="26" t="n">
        <f aca="false">I65/1000</f>
        <v>0.366</v>
      </c>
      <c r="J99" s="25" t="n">
        <f aca="false">((1.07+6.4*K99-6.4*K99^2+4.7*K99^3)-1.6)/8.4*100</f>
        <v>11.3377094869048</v>
      </c>
      <c r="K99" s="26" t="n">
        <f aca="false">K65/1000</f>
        <v>0.303</v>
      </c>
      <c r="L99" s="25" t="n">
        <f aca="false">((1.07+6.4*M99-6.4*M99^2+4.7*M99^3)-1.6)/8.4*100</f>
        <v>17.5630564571429</v>
      </c>
      <c r="M99" s="26" t="n">
        <f aca="false">M65/1000</f>
        <v>0.448</v>
      </c>
      <c r="N99" s="26" t="n">
        <f aca="false">AVERAGE(D99,F99,H99,J99,L99)</f>
        <v>14.575186577381</v>
      </c>
      <c r="O99" s="48" t="n">
        <f aca="false">STDEV(D99,F99,H99,J99,L99)</f>
        <v>4.78223721218945</v>
      </c>
    </row>
    <row r="100" customFormat="false" ht="13" hidden="false" customHeight="false" outlineLevel="0" collapsed="false">
      <c r="A100" s="22" t="s">
        <v>39</v>
      </c>
      <c r="B100" s="23"/>
      <c r="D100" s="25" t="n">
        <f aca="false">((1.07+6.4*E100-6.4*E100^2+4.7*E100^3)-1.6)/8.4*100</f>
        <v>9.23697507619048</v>
      </c>
      <c r="E100" s="26" t="n">
        <f aca="false">E66/1000</f>
        <v>0.258</v>
      </c>
      <c r="F100" s="25" t="n">
        <f aca="false">((1.07+6.4*G100-6.4*G100^2+4.7*G100^3)-1.6)/8.4*100</f>
        <v>12.2810839619048</v>
      </c>
      <c r="G100" s="26" t="n">
        <f aca="false">G66/1000</f>
        <v>0.324</v>
      </c>
      <c r="H100" s="25" t="n">
        <f aca="false">((1.07+6.4*I100-6.4*I100^2+4.7*I100^3)-1.6)/8.4*100</f>
        <v>16.5629906285714</v>
      </c>
      <c r="I100" s="26" t="n">
        <f aca="false">I66/1000</f>
        <v>0.424</v>
      </c>
      <c r="J100" s="25" t="n">
        <f aca="false">((1.07+6.4*K100-6.4*K100^2+4.7*K100^3)-1.6)/8.4*100</f>
        <v>12.4142092869048</v>
      </c>
      <c r="K100" s="26" t="n">
        <f aca="false">K66/1000</f>
        <v>0.327</v>
      </c>
      <c r="L100" s="25" t="n">
        <f aca="false">((1.07+6.4*M100-6.4*M100^2+4.7*M100^3)-1.6)/8.4*100</f>
        <v>11.0642064654762</v>
      </c>
      <c r="M100" s="26" t="n">
        <f aca="false">M66/1000</f>
        <v>0.297</v>
      </c>
      <c r="N100" s="26" t="n">
        <f aca="false">AVERAGE(D100,F100,H100,J100,L100)</f>
        <v>12.3118930838095</v>
      </c>
      <c r="O100" s="48" t="n">
        <f aca="false">STDEV(D100,F100,H100,J100,L100)</f>
        <v>2.69699326999703</v>
      </c>
    </row>
    <row r="101" customFormat="false" ht="13" hidden="false" customHeight="false" outlineLevel="0" collapsed="false">
      <c r="A101" s="22" t="s">
        <v>40</v>
      </c>
      <c r="B101" s="23"/>
      <c r="D101" s="25" t="n">
        <f aca="false">((1.07+6.4*E101-6.4*E101^2+4.7*E101^3)-1.6)/8.4*100</f>
        <v>10.0915369904762</v>
      </c>
      <c r="E101" s="26" t="n">
        <f aca="false">E67/1000</f>
        <v>0.276</v>
      </c>
      <c r="F101" s="25" t="n">
        <f aca="false">((1.07+6.4*G101-6.4*G101^2+4.7*G101^3)-1.6)/8.4*100</f>
        <v>21.6843199904762</v>
      </c>
      <c r="G101" s="26" t="n">
        <f aca="false">G67/1000</f>
        <v>0.546</v>
      </c>
      <c r="H101" s="25" t="n">
        <f aca="false">((1.07+6.4*I101-6.4*I101^2+4.7*I101^3)-1.6)/8.4*100</f>
        <v>12.1029714285714</v>
      </c>
      <c r="I101" s="26" t="n">
        <f aca="false">I67/1000</f>
        <v>0.32</v>
      </c>
      <c r="J101" s="25" t="n">
        <f aca="false">((1.07+6.4*K101-6.4*K101^2+4.7*K101^3)-1.6)/8.4*100</f>
        <v>11.8344473428571</v>
      </c>
      <c r="K101" s="26" t="n">
        <f aca="false">K67/1000</f>
        <v>0.314</v>
      </c>
      <c r="L101" s="25" t="n">
        <f aca="false">((1.07+6.4*M101-6.4*M101^2+4.7*M101^3)-1.6)/8.4*100</f>
        <v>11.5642324571429</v>
      </c>
      <c r="M101" s="26" t="n">
        <f aca="false">M67/1000</f>
        <v>0.308</v>
      </c>
      <c r="N101" s="26" t="n">
        <f aca="false">AVERAGE(D101,F101,H101,J101,L101)</f>
        <v>13.4555016419048</v>
      </c>
      <c r="O101" s="48" t="n">
        <f aca="false">STDEV(D101,F101,H101,J101,L101)</f>
        <v>4.66539826106832</v>
      </c>
    </row>
    <row r="102" customFormat="false" ht="13" hidden="false" customHeight="false" outlineLevel="0" collapsed="false">
      <c r="A102" s="22" t="s">
        <v>41</v>
      </c>
      <c r="B102" s="23"/>
      <c r="D102" s="25" t="n">
        <f aca="false">((1.07+6.4*E102-6.4*E102^2+4.7*E102^3)-1.6)/8.4*100</f>
        <v>14.1132465619048</v>
      </c>
      <c r="E102" s="26" t="n">
        <f aca="false">E68/1000</f>
        <v>0.366</v>
      </c>
      <c r="F102" s="25" t="n">
        <f aca="false">((1.07+6.4*G102-6.4*G102^2+4.7*G102^3)-1.6)/8.4*100</f>
        <v>16.0610795428571</v>
      </c>
      <c r="G102" s="26" t="n">
        <f aca="false">G68/1000</f>
        <v>0.412</v>
      </c>
      <c r="H102" s="25" t="n">
        <f aca="false">((1.07+6.4*I102-6.4*I102^2+4.7*I102^3)-1.6)/8.4*100</f>
        <v>12.5469511904762</v>
      </c>
      <c r="I102" s="26" t="n">
        <f aca="false">I68/1000</f>
        <v>0.33</v>
      </c>
      <c r="J102" s="25" t="n">
        <f aca="false">((1.07+6.4*K102-6.4*K102^2+4.7*K102^3)-1.6)/8.4*100</f>
        <v>4.55000566785714</v>
      </c>
      <c r="K102" s="26" t="n">
        <f aca="false">K68/1000</f>
        <v>0.167</v>
      </c>
      <c r="L102" s="25" t="n">
        <f aca="false">((1.07+6.4*M102-6.4*M102^2+4.7*M102^3)-1.6)/8.4*100</f>
        <v>11.4284683035714</v>
      </c>
      <c r="M102" s="26" t="n">
        <f aca="false">M68/1000</f>
        <v>0.305</v>
      </c>
      <c r="N102" s="26" t="n">
        <f aca="false">AVERAGE(D102,F102,H102,J102,L102)</f>
        <v>11.7399502533333</v>
      </c>
      <c r="O102" s="48" t="n">
        <f aca="false">STDEV(D102,F102,H102,J102,L102)</f>
        <v>4.38030445188615</v>
      </c>
    </row>
    <row r="103" customFormat="false" ht="13" hidden="false" customHeight="false" outlineLevel="0" collapsed="false">
      <c r="A103" s="22" t="s">
        <v>42</v>
      </c>
      <c r="B103" s="23"/>
      <c r="D103" s="25" t="n">
        <f aca="false">((1.07+6.4*E103-6.4*E103^2+4.7*E103^3)-1.6)/8.4*100</f>
        <v>11.9241396571429</v>
      </c>
      <c r="E103" s="26" t="n">
        <f aca="false">E69/1000</f>
        <v>0.316</v>
      </c>
      <c r="F103" s="25" t="n">
        <f aca="false">((1.07+6.4*G103-6.4*G103^2+4.7*G103^3)-1.6)/8.4*100</f>
        <v>22.1596102035714</v>
      </c>
      <c r="G103" s="26" t="n">
        <f aca="false">G69/1000</f>
        <v>0.557</v>
      </c>
      <c r="H103" s="25" t="n">
        <f aca="false">((1.07+6.4*I103-6.4*I103^2+4.7*I103^3)-1.6)/8.4*100</f>
        <v>12.3698772285714</v>
      </c>
      <c r="I103" s="26" t="n">
        <f aca="false">I69/1000</f>
        <v>0.326</v>
      </c>
      <c r="J103" s="25" t="n">
        <f aca="false">((1.07+6.4*K103-6.4*K103^2+4.7*K103^3)-1.6)/8.4*100</f>
        <v>20.9569795035714</v>
      </c>
      <c r="K103" s="26" t="n">
        <f aca="false">K69/1000</f>
        <v>0.529</v>
      </c>
      <c r="L103" s="25" t="n">
        <f aca="false">((1.07+6.4*M103-6.4*M103^2+4.7*M103^3)-1.6)/8.4*100</f>
        <v>17.1051146321429</v>
      </c>
      <c r="M103" s="26" t="n">
        <f aca="false">M69/1000</f>
        <v>0.437</v>
      </c>
      <c r="N103" s="26" t="n">
        <f aca="false">AVERAGE(D103,F103,H103,J103,L103)</f>
        <v>16.903144245</v>
      </c>
      <c r="O103" s="48" t="n">
        <f aca="false">STDEV(D103,F103,H103,J103,L103)</f>
        <v>4.72878957140941</v>
      </c>
    </row>
    <row r="104" customFormat="false" ht="13" hidden="false" customHeight="false" outlineLevel="0" collapsed="false">
      <c r="A104" s="22" t="s">
        <v>43</v>
      </c>
      <c r="B104" s="23"/>
      <c r="D104" s="25" t="n">
        <f aca="false">((1.07+6.4*E104-6.4*E104^2+4.7*E104^3)-1.6)/8.4*100</f>
        <v>13.2052266369048</v>
      </c>
      <c r="E104" s="26" t="n">
        <f aca="false">E70/1000</f>
        <v>0.345</v>
      </c>
      <c r="F104" s="25" t="n">
        <f aca="false">((1.07+6.4*G104-6.4*G104^2+4.7*G104^3)-1.6)/8.4*100</f>
        <v>13.2052266369048</v>
      </c>
      <c r="G104" s="26" t="n">
        <f aca="false">G70/1000</f>
        <v>0.345</v>
      </c>
      <c r="H104" s="25" t="n">
        <f aca="false">((1.07+6.4*I104-6.4*I104^2+4.7*I104^3)-1.6)/8.4*100</f>
        <v>18.2288466285714</v>
      </c>
      <c r="I104" s="26" t="n">
        <f aca="false">I70/1000</f>
        <v>0.464</v>
      </c>
      <c r="J104" s="25" t="n">
        <f aca="false">((1.07+6.4*K104-6.4*K104^2+4.7*K104^3)-1.6)/8.4*100</f>
        <v>14.1132465619048</v>
      </c>
      <c r="K104" s="26" t="n">
        <f aca="false">K70/1000</f>
        <v>0.366</v>
      </c>
      <c r="L104" s="25" t="n">
        <f aca="false">((1.07+6.4*M104-6.4*M104^2+4.7*M104^3)-1.6)/8.4*100</f>
        <v>14.6260727904762</v>
      </c>
      <c r="M104" s="26" t="n">
        <f aca="false">M70/1000</f>
        <v>0.378</v>
      </c>
      <c r="N104" s="26" t="n">
        <f aca="false">AVERAGE(D104,F104,H104,J104,L104)</f>
        <v>14.6757238509524</v>
      </c>
      <c r="O104" s="48" t="n">
        <f aca="false">STDEV(D104,F104,H104,J104,L104)</f>
        <v>2.07775428734847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8.01431290357143</v>
      </c>
      <c r="E105" s="32" t="n">
        <f aca="false">E71/1000</f>
        <v>0.233</v>
      </c>
      <c r="F105" s="33" t="n">
        <f aca="false">((1.07+6.4*G105-6.4*G105^2+4.7*G105^3)-1.6)/8.4*100</f>
        <v>10.0915369904762</v>
      </c>
      <c r="G105" s="32" t="n">
        <f aca="false">G71/1000</f>
        <v>0.276</v>
      </c>
      <c r="H105" s="33" t="n">
        <f aca="false">((1.07+6.4*I105-6.4*I105^2+4.7*I105^3)-1.6)/8.4*100</f>
        <v>14.2418288369048</v>
      </c>
      <c r="I105" s="32" t="n">
        <f aca="false">I71/1000</f>
        <v>0.369</v>
      </c>
      <c r="J105" s="33" t="n">
        <f aca="false">((1.07+6.4*K105-6.4*K105^2+4.7*K105^3)-1.6)/8.4*100</f>
        <v>6.74530102857143</v>
      </c>
      <c r="K105" s="32" t="n">
        <f aca="false">K71/1000</f>
        <v>0.208</v>
      </c>
      <c r="L105" s="33" t="n">
        <f aca="false">((1.07+6.4*M105-6.4*M105^2+4.7*M105^3)-1.6)/8.4*100</f>
        <v>11.6995557821429</v>
      </c>
      <c r="M105" s="32" t="n">
        <f aca="false">M71/1000</f>
        <v>0.311</v>
      </c>
      <c r="N105" s="32" t="n">
        <f aca="false">AVERAGE(D105,F105,H105,J105,L105)</f>
        <v>10.1585071083333</v>
      </c>
      <c r="O105" s="51" t="n">
        <f aca="false">STDEV(D105,F105,H105,J105,L105)</f>
        <v>2.9707060137877</v>
      </c>
    </row>
    <row r="107" customFormat="false" ht="13" hidden="false" customHeight="false" outlineLevel="0" collapsed="false">
      <c r="L107" s="36" t="s">
        <v>45</v>
      </c>
      <c r="M107" s="36"/>
      <c r="N107" s="21" t="n">
        <f aca="false">AVERAGE(N77:N105)</f>
        <v>12.8814600121675</v>
      </c>
    </row>
    <row r="108" customFormat="false" ht="13" hidden="false" customHeight="false" outlineLevel="0" collapsed="false">
      <c r="L108" s="36" t="s">
        <v>46</v>
      </c>
      <c r="M108" s="36"/>
      <c r="N108" s="36" t="n">
        <f aca="false">STDEV(N77:N105)</f>
        <v>2.94825087850547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75" t="n">
        <v>0.345833333333333</v>
      </c>
      <c r="C5" s="76"/>
      <c r="D5" s="42" t="n">
        <v>25.4</v>
      </c>
      <c r="E5" s="42" t="n">
        <v>27</v>
      </c>
      <c r="F5" s="42" t="n">
        <v>26.8</v>
      </c>
      <c r="G5" s="42" t="n">
        <v>28.1</v>
      </c>
      <c r="H5" s="77"/>
      <c r="I5" s="42" t="n">
        <v>25.4</v>
      </c>
      <c r="J5" s="42" t="n">
        <v>26.5</v>
      </c>
      <c r="K5" s="42" t="n">
        <v>27.6</v>
      </c>
      <c r="L5" s="42" t="n">
        <v>28</v>
      </c>
      <c r="M5" s="77"/>
      <c r="N5" s="42" t="n">
        <v>24.8</v>
      </c>
      <c r="O5" s="42" t="n">
        <v>26.9</v>
      </c>
      <c r="P5" s="42" t="n">
        <v>26.3</v>
      </c>
      <c r="Q5" s="42" t="n">
        <v>27.4</v>
      </c>
      <c r="R5" s="77"/>
      <c r="S5" s="42" t="n">
        <v>25.6</v>
      </c>
      <c r="T5" s="42" t="n">
        <v>26.1</v>
      </c>
      <c r="U5" s="42" t="n">
        <v>27.3</v>
      </c>
      <c r="V5" s="42" t="n">
        <v>27.3</v>
      </c>
      <c r="W5" s="77"/>
      <c r="X5" s="42" t="n">
        <v>25.6</v>
      </c>
      <c r="Y5" s="42" t="n">
        <v>27</v>
      </c>
      <c r="Z5" s="42" t="n">
        <v>27.6</v>
      </c>
      <c r="AA5" s="42" t="n">
        <v>27.7</v>
      </c>
      <c r="AB5" s="19" t="n">
        <f aca="false">AVERAGE(Y5,T5,O5,J5,E5)</f>
        <v>26.7</v>
      </c>
      <c r="AC5" s="20" t="n">
        <f aca="false">STDEV(E5,J5,O5,T5,Y5)</f>
        <v>0.39370039370059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35" t="n">
        <v>0.359027777777778</v>
      </c>
      <c r="C6" s="78"/>
      <c r="D6" s="5" t="n">
        <v>26.8</v>
      </c>
      <c r="E6" s="5" t="n">
        <v>27</v>
      </c>
      <c r="F6" s="5" t="n">
        <v>27.3</v>
      </c>
      <c r="G6" s="5" t="n">
        <v>28.5</v>
      </c>
      <c r="H6" s="79"/>
      <c r="I6" s="5" t="n">
        <v>26.4</v>
      </c>
      <c r="J6" s="5" t="n">
        <v>26.9</v>
      </c>
      <c r="K6" s="5" t="n">
        <v>27.4</v>
      </c>
      <c r="L6" s="5" t="n">
        <v>28.3</v>
      </c>
      <c r="M6" s="79"/>
      <c r="N6" s="5" t="n">
        <v>26.6</v>
      </c>
      <c r="O6" s="5" t="n">
        <v>27.3</v>
      </c>
      <c r="P6" s="5" t="n">
        <v>28.5</v>
      </c>
      <c r="Q6" s="5" t="n">
        <v>28.3</v>
      </c>
      <c r="R6" s="79"/>
      <c r="S6" s="5" t="n">
        <v>26.4</v>
      </c>
      <c r="T6" s="5" t="n">
        <v>27.9</v>
      </c>
      <c r="U6" s="5" t="n">
        <v>27.3</v>
      </c>
      <c r="V6" s="5" t="n">
        <v>28.7</v>
      </c>
      <c r="W6" s="79"/>
      <c r="X6" s="5" t="n">
        <v>27.2</v>
      </c>
      <c r="Y6" s="5" t="n">
        <v>27.3</v>
      </c>
      <c r="Z6" s="5" t="n">
        <v>28.3</v>
      </c>
      <c r="AA6" s="5" t="n">
        <v>28.3</v>
      </c>
      <c r="AB6" s="27" t="n">
        <f aca="false">AVERAGE(Y6,T6,O6,J6,E6)</f>
        <v>27.28</v>
      </c>
      <c r="AC6" s="28" t="n">
        <f aca="false">STDEV(E6,J6,O6,T6,Y6)</f>
        <v>0.389871773792358</v>
      </c>
    </row>
    <row r="7" s="21" customFormat="true" ht="13" hidden="false" customHeight="false" outlineLevel="0" collapsed="false">
      <c r="A7" s="22" t="s">
        <v>18</v>
      </c>
      <c r="B7" s="35" t="n">
        <v>0.367361111111111</v>
      </c>
      <c r="C7" s="78"/>
      <c r="D7" s="5" t="n">
        <v>25.8</v>
      </c>
      <c r="E7" s="5" t="n">
        <v>28</v>
      </c>
      <c r="F7" s="5" t="n">
        <v>27</v>
      </c>
      <c r="G7" s="5" t="n">
        <v>28.4</v>
      </c>
      <c r="H7" s="79"/>
      <c r="I7" s="5" t="n">
        <v>26.2</v>
      </c>
      <c r="J7" s="5" t="n">
        <v>27</v>
      </c>
      <c r="K7" s="5" t="n">
        <v>27.9</v>
      </c>
      <c r="L7" s="5" t="n">
        <v>27.6</v>
      </c>
      <c r="M7" s="79"/>
      <c r="N7" s="5" t="n">
        <v>25.2</v>
      </c>
      <c r="O7" s="5" t="n">
        <v>26.9</v>
      </c>
      <c r="P7" s="5" t="n">
        <v>27.1</v>
      </c>
      <c r="Q7" s="5" t="n">
        <v>28.2</v>
      </c>
      <c r="R7" s="79"/>
      <c r="S7" s="5" t="n">
        <v>25.4</v>
      </c>
      <c r="T7" s="5" t="n">
        <v>28.1</v>
      </c>
      <c r="U7" s="5" t="n">
        <v>27.5</v>
      </c>
      <c r="V7" s="5" t="n">
        <v>28.7</v>
      </c>
      <c r="W7" s="79"/>
      <c r="X7" s="5" t="n">
        <v>26.4</v>
      </c>
      <c r="Y7" s="5" t="n">
        <v>27.2</v>
      </c>
      <c r="Z7" s="5" t="n">
        <v>28.1</v>
      </c>
      <c r="AA7" s="5" t="n">
        <v>27.7</v>
      </c>
      <c r="AB7" s="27" t="n">
        <f aca="false">AVERAGE(Y7,T7,O7,J7,E7)</f>
        <v>27.44</v>
      </c>
      <c r="AC7" s="28" t="n">
        <f aca="false">STDEV(E7,J7,O7,T7,Y7)</f>
        <v>0.568330889535314</v>
      </c>
    </row>
    <row r="8" s="21" customFormat="true" ht="13" hidden="false" customHeight="false" outlineLevel="0" collapsed="false">
      <c r="A8" s="22" t="s">
        <v>19</v>
      </c>
      <c r="B8" s="35" t="n">
        <v>0.375694444444445</v>
      </c>
      <c r="C8" s="78"/>
      <c r="D8" s="5" t="n">
        <v>26.6</v>
      </c>
      <c r="E8" s="5" t="n">
        <v>26.7</v>
      </c>
      <c r="F8" s="5" t="n">
        <v>28.9</v>
      </c>
      <c r="G8" s="5" t="n">
        <v>27.7</v>
      </c>
      <c r="H8" s="79"/>
      <c r="I8" s="5" t="n">
        <v>26.6</v>
      </c>
      <c r="J8" s="5" t="n">
        <v>28.5</v>
      </c>
      <c r="K8" s="5" t="n">
        <v>28.1</v>
      </c>
      <c r="L8" s="5" t="n">
        <v>27.4</v>
      </c>
      <c r="M8" s="79"/>
      <c r="N8" s="5" t="n">
        <v>27.2</v>
      </c>
      <c r="O8" s="5" t="n">
        <v>26.9</v>
      </c>
      <c r="P8" s="5" t="n">
        <v>27.2</v>
      </c>
      <c r="Q8" s="5" t="n">
        <v>26.7</v>
      </c>
      <c r="R8" s="79"/>
      <c r="S8" s="5" t="n">
        <v>25.4</v>
      </c>
      <c r="T8" s="5" t="n">
        <v>27.5</v>
      </c>
      <c r="U8" s="5" t="n">
        <v>26.7</v>
      </c>
      <c r="V8" s="5" t="n">
        <v>27.7</v>
      </c>
      <c r="W8" s="79"/>
      <c r="X8" s="5" t="n">
        <v>26.8</v>
      </c>
      <c r="Y8" s="5" t="n">
        <v>27.7</v>
      </c>
      <c r="Z8" s="5" t="n">
        <v>27.9</v>
      </c>
      <c r="AA8" s="5" t="n">
        <v>27.1</v>
      </c>
      <c r="AB8" s="27" t="n">
        <f aca="false">AVERAGE(Y8,T8,O8,J8,E8)</f>
        <v>27.46</v>
      </c>
      <c r="AC8" s="28" t="n">
        <f aca="false">STDEV(E8,J8,O8,T8,Y8)</f>
        <v>0.712741187248219</v>
      </c>
    </row>
    <row r="9" s="21" customFormat="true" ht="13" hidden="false" customHeight="false" outlineLevel="0" collapsed="false">
      <c r="A9" s="22" t="s">
        <v>20</v>
      </c>
      <c r="B9" s="35" t="n">
        <v>0.382638888888889</v>
      </c>
      <c r="C9" s="78"/>
      <c r="D9" s="5" t="n">
        <v>26.6</v>
      </c>
      <c r="E9" s="5" t="n">
        <v>29.2</v>
      </c>
      <c r="F9" s="5" t="n">
        <v>27.9</v>
      </c>
      <c r="G9" s="5" t="n">
        <v>28.7</v>
      </c>
      <c r="H9" s="79"/>
      <c r="I9" s="5" t="n">
        <v>28.8</v>
      </c>
      <c r="J9" s="5" t="n">
        <v>28</v>
      </c>
      <c r="K9" s="5" t="n">
        <v>28.1</v>
      </c>
      <c r="L9" s="5" t="n">
        <v>29.3</v>
      </c>
      <c r="M9" s="79"/>
      <c r="N9" s="5" t="n">
        <v>26.8</v>
      </c>
      <c r="O9" s="5" t="n">
        <v>28.2</v>
      </c>
      <c r="P9" s="5" t="n">
        <v>28.1</v>
      </c>
      <c r="Q9" s="5" t="n">
        <v>28.1</v>
      </c>
      <c r="R9" s="79"/>
      <c r="S9" s="5" t="n">
        <v>27.4</v>
      </c>
      <c r="T9" s="5" t="n">
        <v>27.7</v>
      </c>
      <c r="U9" s="5" t="n">
        <v>27.7</v>
      </c>
      <c r="V9" s="5" t="n">
        <v>28.8</v>
      </c>
      <c r="W9" s="79"/>
      <c r="X9" s="5" t="n">
        <v>26.8</v>
      </c>
      <c r="Y9" s="5" t="n">
        <v>29.2</v>
      </c>
      <c r="Z9" s="5" t="n">
        <v>29.7</v>
      </c>
      <c r="AA9" s="5" t="n">
        <v>28.9</v>
      </c>
      <c r="AB9" s="27" t="n">
        <f aca="false">AVERAGE(Y9,T9,O9,J9,E9)</f>
        <v>28.46</v>
      </c>
      <c r="AC9" s="28" t="n">
        <f aca="false">STDEV(E9,J9,O9,T9,Y9)</f>
        <v>0.698569967862919</v>
      </c>
    </row>
    <row r="10" s="21" customFormat="true" ht="13" hidden="false" customHeight="false" outlineLevel="0" collapsed="false">
      <c r="A10" s="22" t="s">
        <v>21</v>
      </c>
      <c r="B10" s="35" t="n">
        <v>0.422222222222222</v>
      </c>
      <c r="C10" s="78"/>
      <c r="D10" s="5" t="n">
        <v>34.2</v>
      </c>
      <c r="E10" s="5" t="n">
        <v>33</v>
      </c>
      <c r="F10" s="5" t="n">
        <v>31.8</v>
      </c>
      <c r="G10" s="5" t="n">
        <v>29.9</v>
      </c>
      <c r="H10" s="79"/>
      <c r="I10" s="5" t="n">
        <v>35.2</v>
      </c>
      <c r="J10" s="5" t="n">
        <v>34.3</v>
      </c>
      <c r="K10" s="5" t="n">
        <v>30.4</v>
      </c>
      <c r="L10" s="5" t="n">
        <v>30.5</v>
      </c>
      <c r="M10" s="79"/>
      <c r="N10" s="5" t="n">
        <v>32.4</v>
      </c>
      <c r="O10" s="5" t="n">
        <v>31.5</v>
      </c>
      <c r="P10" s="5" t="n">
        <v>30.2</v>
      </c>
      <c r="Q10" s="5" t="n">
        <v>29.5</v>
      </c>
      <c r="R10" s="79"/>
      <c r="S10" s="5" t="n">
        <v>33.6</v>
      </c>
      <c r="T10" s="5" t="n">
        <v>32.8</v>
      </c>
      <c r="U10" s="5" t="n">
        <v>31.2</v>
      </c>
      <c r="V10" s="5" t="n">
        <v>29.8</v>
      </c>
      <c r="W10" s="79"/>
      <c r="X10" s="5" t="n">
        <v>34.8</v>
      </c>
      <c r="Y10" s="5" t="n">
        <v>32.7</v>
      </c>
      <c r="Z10" s="5" t="n">
        <v>31.5</v>
      </c>
      <c r="AA10" s="5" t="n">
        <v>29.8</v>
      </c>
      <c r="AB10" s="27" t="n">
        <f aca="false">AVERAGE(Y10,T10,O10,J10,E10)</f>
        <v>32.86</v>
      </c>
      <c r="AC10" s="28" t="n">
        <f aca="false">STDEV(E10,J10,O10,T10,Y10)</f>
        <v>0.996493853468248</v>
      </c>
    </row>
    <row r="11" s="21" customFormat="true" ht="13" hidden="false" customHeight="false" outlineLevel="0" collapsed="false">
      <c r="A11" s="22" t="s">
        <v>22</v>
      </c>
      <c r="B11" s="35" t="n">
        <v>0.415277777777778</v>
      </c>
      <c r="C11" s="78"/>
      <c r="D11" s="5" t="n">
        <v>33.2</v>
      </c>
      <c r="E11" s="5" t="n">
        <v>33.3</v>
      </c>
      <c r="F11" s="5" t="n">
        <v>29.7</v>
      </c>
      <c r="G11" s="5" t="n">
        <v>29.9</v>
      </c>
      <c r="H11" s="79"/>
      <c r="I11" s="5" t="n">
        <v>33.2</v>
      </c>
      <c r="J11" s="5" t="n">
        <v>32.1</v>
      </c>
      <c r="K11" s="5" t="n">
        <v>30.8</v>
      </c>
      <c r="L11" s="5" t="n">
        <v>29.1</v>
      </c>
      <c r="M11" s="79"/>
      <c r="N11" s="5" t="n">
        <v>33.6</v>
      </c>
      <c r="O11" s="5" t="n">
        <v>33.3</v>
      </c>
      <c r="P11" s="5" t="n">
        <v>29.7</v>
      </c>
      <c r="Q11" s="5" t="n">
        <v>30.3</v>
      </c>
      <c r="R11" s="79"/>
      <c r="S11" s="5" t="n">
        <v>33.4</v>
      </c>
      <c r="T11" s="5" t="n">
        <v>31.5</v>
      </c>
      <c r="U11" s="5" t="n">
        <v>29.6</v>
      </c>
      <c r="V11" s="5" t="n">
        <v>29.6</v>
      </c>
      <c r="W11" s="79"/>
      <c r="X11" s="5" t="n">
        <v>33.2</v>
      </c>
      <c r="Y11" s="5" t="n">
        <v>32.5</v>
      </c>
      <c r="Z11" s="5" t="n">
        <v>31.5</v>
      </c>
      <c r="AA11" s="5" t="n">
        <v>29.3</v>
      </c>
      <c r="AB11" s="27" t="n">
        <f aca="false">AVERAGE(Y11,T11,O11,J11,E11)</f>
        <v>32.54</v>
      </c>
      <c r="AC11" s="28" t="n">
        <f aca="false">STDEV(E11,J11,O11,T11,Y11)</f>
        <v>0.779743547584715</v>
      </c>
    </row>
    <row r="12" s="21" customFormat="true" ht="13" hidden="false" customHeight="false" outlineLevel="0" collapsed="false">
      <c r="A12" s="22" t="s">
        <v>23</v>
      </c>
      <c r="B12" s="35" t="n">
        <v>0.406944444444445</v>
      </c>
      <c r="C12" s="78"/>
      <c r="D12" s="5" t="n">
        <v>33.4</v>
      </c>
      <c r="E12" s="5" t="n">
        <v>33.6</v>
      </c>
      <c r="F12" s="5" t="n">
        <v>30.4</v>
      </c>
      <c r="G12" s="5" t="n">
        <v>30.9</v>
      </c>
      <c r="H12" s="79"/>
      <c r="I12" s="5" t="n">
        <v>34.6</v>
      </c>
      <c r="J12" s="5" t="n">
        <v>34.9</v>
      </c>
      <c r="K12" s="5" t="n">
        <v>30.3</v>
      </c>
      <c r="L12" s="5" t="n">
        <v>30.8</v>
      </c>
      <c r="M12" s="79"/>
      <c r="N12" s="5" t="n">
        <v>32.4</v>
      </c>
      <c r="O12" s="5" t="n">
        <v>33.2</v>
      </c>
      <c r="P12" s="5" t="n">
        <v>30.2</v>
      </c>
      <c r="Q12" s="5" t="n">
        <v>30.3</v>
      </c>
      <c r="R12" s="79"/>
      <c r="S12" s="5" t="n">
        <v>32.8</v>
      </c>
      <c r="T12" s="5" t="n">
        <v>31.3</v>
      </c>
      <c r="U12" s="5" t="n">
        <v>30.7</v>
      </c>
      <c r="V12" s="5" t="n">
        <v>29.3</v>
      </c>
      <c r="W12" s="79"/>
      <c r="X12" s="5" t="n">
        <v>32.8</v>
      </c>
      <c r="Y12" s="5" t="n">
        <v>32.9</v>
      </c>
      <c r="Z12" s="5" t="n">
        <v>30.7</v>
      </c>
      <c r="AA12" s="5" t="n">
        <v>30.9</v>
      </c>
      <c r="AB12" s="27" t="n">
        <f aca="false">AVERAGE(Y12,T12,O12,J12,E12)</f>
        <v>33.18</v>
      </c>
      <c r="AC12" s="28" t="n">
        <f aca="false">STDEV(E12,J12,O12,T12,Y12)</f>
        <v>1.29884564132925</v>
      </c>
    </row>
    <row r="13" s="21" customFormat="true" ht="13" hidden="false" customHeight="false" outlineLevel="0" collapsed="false">
      <c r="A13" s="22" t="s">
        <v>24</v>
      </c>
      <c r="B13" s="35" t="n">
        <v>0.398611111111111</v>
      </c>
      <c r="C13" s="78"/>
      <c r="D13" s="5" t="n">
        <v>31.6</v>
      </c>
      <c r="E13" s="5" t="n">
        <v>31.8</v>
      </c>
      <c r="F13" s="5" t="n">
        <v>30.8</v>
      </c>
      <c r="G13" s="5" t="n">
        <v>28.6</v>
      </c>
      <c r="H13" s="79"/>
      <c r="I13" s="5" t="n">
        <v>31</v>
      </c>
      <c r="J13" s="5" t="n">
        <v>31.1</v>
      </c>
      <c r="K13" s="5" t="n">
        <v>30</v>
      </c>
      <c r="L13" s="5" t="n">
        <v>29.1</v>
      </c>
      <c r="M13" s="79"/>
      <c r="N13" s="5" t="n">
        <v>30.4</v>
      </c>
      <c r="O13" s="5" t="n">
        <v>29.5</v>
      </c>
      <c r="P13" s="5" t="n">
        <v>28.8</v>
      </c>
      <c r="Q13" s="5" t="n">
        <v>30.1</v>
      </c>
      <c r="R13" s="79"/>
      <c r="S13" s="5" t="n">
        <v>28.8</v>
      </c>
      <c r="T13" s="5" t="n">
        <v>30.5</v>
      </c>
      <c r="U13" s="5" t="n">
        <v>30.4</v>
      </c>
      <c r="V13" s="5" t="n">
        <v>29</v>
      </c>
      <c r="W13" s="79"/>
      <c r="X13" s="5" t="n">
        <v>32.2</v>
      </c>
      <c r="Y13" s="5" t="n">
        <v>32.3</v>
      </c>
      <c r="Z13" s="5" t="n">
        <v>29.9</v>
      </c>
      <c r="AA13" s="5" t="n">
        <v>30.6</v>
      </c>
      <c r="AB13" s="27" t="n">
        <f aca="false">AVERAGE(Y13,T13,O13,J13,E13)</f>
        <v>31.04</v>
      </c>
      <c r="AC13" s="28" t="n">
        <f aca="false">STDEV(E13,J13,O13,T13,Y13)</f>
        <v>1.09909053312273</v>
      </c>
    </row>
    <row r="14" s="21" customFormat="true" ht="13" hidden="false" customHeight="false" outlineLevel="0" collapsed="false">
      <c r="A14" s="22" t="s">
        <v>25</v>
      </c>
      <c r="B14" s="35" t="n">
        <v>0.390277777777778</v>
      </c>
      <c r="C14" s="78"/>
      <c r="D14" s="5" t="n">
        <v>27.4</v>
      </c>
      <c r="E14" s="5" t="n">
        <v>29.5</v>
      </c>
      <c r="F14" s="5" t="n">
        <v>27.6</v>
      </c>
      <c r="G14" s="5" t="n">
        <v>28.6</v>
      </c>
      <c r="H14" s="79"/>
      <c r="I14" s="5" t="n">
        <v>29.6</v>
      </c>
      <c r="J14" s="5" t="n">
        <v>28.1</v>
      </c>
      <c r="K14" s="5" t="n">
        <v>28.2</v>
      </c>
      <c r="L14" s="5" t="n">
        <v>29.3</v>
      </c>
      <c r="M14" s="79"/>
      <c r="N14" s="5" t="n">
        <v>29.6</v>
      </c>
      <c r="O14" s="5" t="n">
        <v>29.6</v>
      </c>
      <c r="P14" s="5" t="n">
        <v>28.1</v>
      </c>
      <c r="Q14" s="5" t="n">
        <v>28.7</v>
      </c>
      <c r="R14" s="79"/>
      <c r="S14" s="5" t="n">
        <v>29.4</v>
      </c>
      <c r="T14" s="5" t="n">
        <v>29.1</v>
      </c>
      <c r="U14" s="5" t="n">
        <v>28.1</v>
      </c>
      <c r="V14" s="5" t="n">
        <v>29.2</v>
      </c>
      <c r="W14" s="79"/>
      <c r="X14" s="5" t="n">
        <v>29.2</v>
      </c>
      <c r="Y14" s="5" t="n">
        <v>29.1</v>
      </c>
      <c r="Z14" s="5" t="n">
        <v>29.6</v>
      </c>
      <c r="AA14" s="5" t="n">
        <v>28.8</v>
      </c>
      <c r="AB14" s="27" t="n">
        <f aca="false">AVERAGE(Y14,T14,O14,J14,E14)</f>
        <v>29.08</v>
      </c>
      <c r="AC14" s="28" t="n">
        <f aca="false">STDEV(E14,J14,O14,T14,Y14)</f>
        <v>0.593295878967653</v>
      </c>
    </row>
    <row r="15" s="21" customFormat="true" ht="13" hidden="false" customHeight="false" outlineLevel="0" collapsed="false">
      <c r="A15" s="22" t="s">
        <v>26</v>
      </c>
      <c r="B15" s="35" t="n">
        <v>0.429166666666667</v>
      </c>
      <c r="C15" s="78"/>
      <c r="D15" s="5" t="n">
        <v>29.6</v>
      </c>
      <c r="E15" s="5" t="n">
        <v>28.4</v>
      </c>
      <c r="F15" s="5" t="n">
        <v>29.5</v>
      </c>
      <c r="G15" s="5" t="n">
        <v>28.2</v>
      </c>
      <c r="H15" s="79"/>
      <c r="I15" s="5" t="n">
        <v>32.6</v>
      </c>
      <c r="J15" s="5" t="n">
        <v>31.2</v>
      </c>
      <c r="K15" s="5" t="n">
        <v>28</v>
      </c>
      <c r="L15" s="5" t="n">
        <v>28.8</v>
      </c>
      <c r="M15" s="79"/>
      <c r="N15" s="5" t="n">
        <v>32.6</v>
      </c>
      <c r="O15" s="5" t="n">
        <v>32.2</v>
      </c>
      <c r="P15" s="5" t="n">
        <v>28.2</v>
      </c>
      <c r="Q15" s="5" t="n">
        <v>29.3</v>
      </c>
      <c r="R15" s="79"/>
      <c r="S15" s="5" t="n">
        <v>31.4</v>
      </c>
      <c r="T15" s="5" t="n">
        <v>31.3</v>
      </c>
      <c r="U15" s="5" t="n">
        <v>29.3</v>
      </c>
      <c r="V15" s="5" t="n">
        <v>28.1</v>
      </c>
      <c r="W15" s="79"/>
      <c r="X15" s="5" t="n">
        <v>29.4</v>
      </c>
      <c r="Y15" s="5" t="n">
        <v>30.5</v>
      </c>
      <c r="Z15" s="5" t="n">
        <v>29.5</v>
      </c>
      <c r="AA15" s="5" t="n">
        <v>28.1</v>
      </c>
      <c r="AB15" s="27" t="n">
        <f aca="false">AVERAGE(Y15,T15,O15,J15,E15)</f>
        <v>30.72</v>
      </c>
      <c r="AC15" s="28" t="n">
        <f aca="false">STDEV(E15,J15,O15,T15,Y15)</f>
        <v>1.43073407731835</v>
      </c>
    </row>
    <row r="16" s="21" customFormat="true" ht="13" hidden="false" customHeight="false" outlineLevel="0" collapsed="false">
      <c r="A16" s="22" t="s">
        <v>27</v>
      </c>
      <c r="B16" s="35" t="n">
        <v>0.438888888888889</v>
      </c>
      <c r="C16" s="78"/>
      <c r="D16" s="5" t="n">
        <v>30.6</v>
      </c>
      <c r="E16" s="5" t="n">
        <v>29.8</v>
      </c>
      <c r="F16" s="5" t="n">
        <v>28.8</v>
      </c>
      <c r="G16" s="5" t="n">
        <v>29.5</v>
      </c>
      <c r="H16" s="79"/>
      <c r="I16" s="5" t="n">
        <v>30.4</v>
      </c>
      <c r="J16" s="5" t="n">
        <v>31.7</v>
      </c>
      <c r="K16" s="5" t="n">
        <v>29.1</v>
      </c>
      <c r="L16" s="5" t="n">
        <v>30</v>
      </c>
      <c r="M16" s="79"/>
      <c r="N16" s="5" t="n">
        <v>31.8</v>
      </c>
      <c r="O16" s="5" t="n">
        <v>32.8</v>
      </c>
      <c r="P16" s="5" t="n">
        <v>28.5</v>
      </c>
      <c r="Q16" s="5" t="n">
        <v>29.4</v>
      </c>
      <c r="R16" s="79"/>
      <c r="S16" s="5" t="n">
        <v>29.2</v>
      </c>
      <c r="T16" s="5" t="n">
        <v>29.1</v>
      </c>
      <c r="U16" s="5" t="n">
        <v>30.1</v>
      </c>
      <c r="V16" s="5" t="n">
        <v>29</v>
      </c>
      <c r="W16" s="79"/>
      <c r="X16" s="5" t="n">
        <v>29</v>
      </c>
      <c r="Y16" s="5" t="n">
        <v>31.2</v>
      </c>
      <c r="Z16" s="5" t="n">
        <v>29.7</v>
      </c>
      <c r="AA16" s="5" t="n">
        <v>28.8</v>
      </c>
      <c r="AB16" s="27" t="n">
        <f aca="false">AVERAGE(Y16,T16,O16,J16,E16)</f>
        <v>30.92</v>
      </c>
      <c r="AC16" s="28" t="n">
        <f aca="false">STDEV(E16,J16,O16,T16,Y16)</f>
        <v>1.48222805262888</v>
      </c>
    </row>
    <row r="17" s="21" customFormat="true" ht="13" hidden="false" customHeight="false" outlineLevel="0" collapsed="false">
      <c r="A17" s="22" t="s">
        <v>28</v>
      </c>
      <c r="B17" s="35" t="n">
        <v>0.404166666666667</v>
      </c>
      <c r="C17" s="78"/>
      <c r="D17" s="5" t="n">
        <v>30.4</v>
      </c>
      <c r="E17" s="5" t="n">
        <v>28.5</v>
      </c>
      <c r="F17" s="5" t="n">
        <v>29.2</v>
      </c>
      <c r="G17" s="5" t="n">
        <v>29.1</v>
      </c>
      <c r="H17" s="79"/>
      <c r="I17" s="5" t="n">
        <v>28.8</v>
      </c>
      <c r="J17" s="5" t="n">
        <v>30.3</v>
      </c>
      <c r="K17" s="5" t="n">
        <v>29.5</v>
      </c>
      <c r="L17" s="5" t="n">
        <v>28.8</v>
      </c>
      <c r="M17" s="79"/>
      <c r="N17" s="5" t="n">
        <v>29.4</v>
      </c>
      <c r="O17" s="5" t="n">
        <v>29.5</v>
      </c>
      <c r="P17" s="5" t="n">
        <v>29.4</v>
      </c>
      <c r="Q17" s="5" t="n">
        <v>28.5</v>
      </c>
      <c r="R17" s="79"/>
      <c r="S17" s="5" t="n">
        <v>29</v>
      </c>
      <c r="T17" s="5" t="n">
        <v>29.8</v>
      </c>
      <c r="U17" s="5" t="n">
        <v>28.7</v>
      </c>
      <c r="V17" s="5" t="n">
        <v>28</v>
      </c>
      <c r="W17" s="79"/>
      <c r="X17" s="5" t="n">
        <v>30.6</v>
      </c>
      <c r="Y17" s="5" t="n">
        <v>31.2</v>
      </c>
      <c r="Z17" s="5" t="n">
        <v>29.5</v>
      </c>
      <c r="AA17" s="5" t="n">
        <v>29.2</v>
      </c>
      <c r="AB17" s="27" t="n">
        <f aca="false">AVERAGE(Y17,T17,O17,J17,E17)</f>
        <v>29.86</v>
      </c>
      <c r="AC17" s="28" t="n">
        <f aca="false">STDEV(E17,J17,O17,T17,Y17)</f>
        <v>0.996493853468249</v>
      </c>
    </row>
    <row r="18" s="21" customFormat="true" ht="13" hidden="false" customHeight="false" outlineLevel="0" collapsed="false">
      <c r="A18" s="22" t="s">
        <v>29</v>
      </c>
      <c r="B18" s="35" t="n">
        <v>0.397916666666667</v>
      </c>
      <c r="C18" s="78"/>
      <c r="D18" s="5" t="n">
        <v>29.4</v>
      </c>
      <c r="E18" s="5" t="n">
        <v>30.5</v>
      </c>
      <c r="F18" s="5" t="n">
        <v>29.4</v>
      </c>
      <c r="G18" s="5" t="n">
        <v>29.2</v>
      </c>
      <c r="H18" s="79"/>
      <c r="I18" s="5" t="n">
        <v>32.4</v>
      </c>
      <c r="J18" s="5" t="n">
        <v>29.1</v>
      </c>
      <c r="K18" s="5" t="n">
        <v>29</v>
      </c>
      <c r="L18" s="5" t="n">
        <v>27.9</v>
      </c>
      <c r="M18" s="79"/>
      <c r="N18" s="5" t="n">
        <v>31.2</v>
      </c>
      <c r="O18" s="5" t="n">
        <v>29.2</v>
      </c>
      <c r="P18" s="5" t="n">
        <v>28.4</v>
      </c>
      <c r="Q18" s="5" t="n">
        <v>28.7</v>
      </c>
      <c r="R18" s="79"/>
      <c r="S18" s="5" t="n">
        <v>28.2</v>
      </c>
      <c r="T18" s="5" t="n">
        <v>28.9</v>
      </c>
      <c r="U18" s="5" t="n">
        <v>28.1</v>
      </c>
      <c r="V18" s="5" t="n">
        <v>28.4</v>
      </c>
      <c r="W18" s="79"/>
      <c r="X18" s="5" t="n">
        <v>31.8</v>
      </c>
      <c r="Y18" s="5" t="n">
        <v>31.7</v>
      </c>
      <c r="Z18" s="5" t="n">
        <v>30.3</v>
      </c>
      <c r="AA18" s="5" t="n">
        <v>39.1</v>
      </c>
      <c r="AB18" s="27" t="n">
        <f aca="false">AVERAGE(Y18,T18,O18,J18,E18)</f>
        <v>29.88</v>
      </c>
      <c r="AC18" s="28" t="n">
        <f aca="false">STDEV(E18,J18,O18,T18,Y18)</f>
        <v>1.19666202413213</v>
      </c>
    </row>
    <row r="19" s="21" customFormat="true" ht="13" hidden="false" customHeight="false" outlineLevel="0" collapsed="false">
      <c r="A19" s="22" t="s">
        <v>30</v>
      </c>
      <c r="B19" s="35" t="n">
        <v>0.39375</v>
      </c>
      <c r="C19" s="78"/>
      <c r="D19" s="5" t="n">
        <v>30.8</v>
      </c>
      <c r="E19" s="5" t="n">
        <v>29.9</v>
      </c>
      <c r="F19" s="5" t="n">
        <v>28.9</v>
      </c>
      <c r="G19" s="5" t="n">
        <v>28.4</v>
      </c>
      <c r="H19" s="79"/>
      <c r="I19" s="5" t="n">
        <v>30.6</v>
      </c>
      <c r="J19" s="5" t="n">
        <v>29.3</v>
      </c>
      <c r="K19" s="5" t="n">
        <v>28.7</v>
      </c>
      <c r="L19" s="5" t="n">
        <v>28.7</v>
      </c>
      <c r="M19" s="79"/>
      <c r="N19" s="5" t="n">
        <v>30.4</v>
      </c>
      <c r="O19" s="5" t="n">
        <v>30.5</v>
      </c>
      <c r="P19" s="5" t="n">
        <v>28.5</v>
      </c>
      <c r="Q19" s="5" t="n">
        <v>29.3</v>
      </c>
      <c r="R19" s="79"/>
      <c r="S19" s="5" t="n">
        <v>27.4</v>
      </c>
      <c r="T19" s="5" t="n">
        <v>27.7</v>
      </c>
      <c r="U19" s="5" t="n">
        <v>27.2</v>
      </c>
      <c r="V19" s="5" t="n">
        <v>28.9</v>
      </c>
      <c r="W19" s="79"/>
      <c r="X19" s="5" t="n">
        <v>31</v>
      </c>
      <c r="Y19" s="5" t="n">
        <v>31</v>
      </c>
      <c r="Z19" s="5" t="n">
        <v>29</v>
      </c>
      <c r="AA19" s="5" t="n">
        <v>29.2</v>
      </c>
      <c r="AB19" s="27" t="n">
        <f aca="false">AVERAGE(Y19,T19,O19,J19,E19)</f>
        <v>29.68</v>
      </c>
      <c r="AC19" s="28" t="n">
        <f aca="false">STDEV(E19,J19,O19,T19,Y19)</f>
        <v>1.27749755381371</v>
      </c>
    </row>
    <row r="20" s="21" customFormat="true" ht="13" hidden="false" customHeight="false" outlineLevel="0" collapsed="false">
      <c r="A20" s="22" t="s">
        <v>31</v>
      </c>
      <c r="B20" s="35" t="n">
        <v>0.370833333333333</v>
      </c>
      <c r="C20" s="79"/>
      <c r="D20" s="5" t="n">
        <v>25.2</v>
      </c>
      <c r="E20" s="5" t="n">
        <v>25.2</v>
      </c>
      <c r="F20" s="5" t="n">
        <v>25.9</v>
      </c>
      <c r="G20" s="5" t="n">
        <v>26.3</v>
      </c>
      <c r="H20" s="79"/>
      <c r="I20" s="5" t="n">
        <v>25.4</v>
      </c>
      <c r="J20" s="5" t="n">
        <v>25.4</v>
      </c>
      <c r="K20" s="5" t="n">
        <v>25.5</v>
      </c>
      <c r="L20" s="5" t="n">
        <v>25.8</v>
      </c>
      <c r="M20" s="79"/>
      <c r="N20" s="5" t="n">
        <v>25.2</v>
      </c>
      <c r="O20" s="5" t="n">
        <v>25.4</v>
      </c>
      <c r="P20" s="5" t="n">
        <v>25.8</v>
      </c>
      <c r="Q20" s="5" t="n">
        <v>25.7</v>
      </c>
      <c r="R20" s="79"/>
      <c r="S20" s="5" t="n">
        <v>24.4</v>
      </c>
      <c r="T20" s="5" t="n">
        <v>24.7</v>
      </c>
      <c r="U20" s="5" t="n">
        <v>25.4</v>
      </c>
      <c r="V20" s="5" t="n">
        <v>25.6</v>
      </c>
      <c r="W20" s="79"/>
      <c r="X20" s="5" t="n">
        <v>25.4</v>
      </c>
      <c r="Y20" s="5" t="n">
        <v>25.9</v>
      </c>
      <c r="Z20" s="5" t="n">
        <v>25.3</v>
      </c>
      <c r="AA20" s="5" t="n">
        <v>25.9</v>
      </c>
      <c r="AB20" s="27" t="n">
        <f aca="false">AVERAGE(Y20,T20,O20,J20,E20)</f>
        <v>25.32</v>
      </c>
      <c r="AC20" s="28" t="n">
        <f aca="false">STDEV(E20,J20,O20,T20,Y20)</f>
        <v>0.432434966208793</v>
      </c>
    </row>
    <row r="21" s="21" customFormat="true" ht="13" hidden="false" customHeight="false" outlineLevel="0" collapsed="false">
      <c r="A21" s="22" t="s">
        <v>32</v>
      </c>
      <c r="B21" s="35" t="n">
        <v>0.374305555555556</v>
      </c>
      <c r="C21" s="79"/>
      <c r="D21" s="5" t="n">
        <v>27.8</v>
      </c>
      <c r="E21" s="5" t="n">
        <v>27.7</v>
      </c>
      <c r="F21" s="5" t="n">
        <v>25.5</v>
      </c>
      <c r="G21" s="5" t="n">
        <v>28.5</v>
      </c>
      <c r="H21" s="79"/>
      <c r="I21" s="5" t="n">
        <v>25.6</v>
      </c>
      <c r="J21" s="5" t="n">
        <v>26.9</v>
      </c>
      <c r="K21" s="5" t="n">
        <v>27.5</v>
      </c>
      <c r="L21" s="5" t="n">
        <v>27.9</v>
      </c>
      <c r="M21" s="79"/>
      <c r="N21" s="5" t="n">
        <v>27</v>
      </c>
      <c r="O21" s="5" t="n">
        <v>28.4</v>
      </c>
      <c r="P21" s="5" t="n">
        <v>27.6</v>
      </c>
      <c r="Q21" s="5" t="n">
        <v>28.2</v>
      </c>
      <c r="R21" s="79"/>
      <c r="S21" s="5" t="n">
        <v>27.4</v>
      </c>
      <c r="T21" s="5" t="n">
        <v>27.4</v>
      </c>
      <c r="U21" s="5" t="n">
        <v>27.7</v>
      </c>
      <c r="V21" s="5" t="n">
        <v>27.6</v>
      </c>
      <c r="W21" s="79"/>
      <c r="X21" s="5" t="n">
        <v>27.6</v>
      </c>
      <c r="Y21" s="5" t="n">
        <v>28</v>
      </c>
      <c r="Z21" s="5" t="n">
        <v>27.8</v>
      </c>
      <c r="AA21" s="5" t="n">
        <v>28.6</v>
      </c>
      <c r="AB21" s="27" t="n">
        <f aca="false">AVERAGE(Y21,T21,O21,J21,E21)</f>
        <v>27.68</v>
      </c>
      <c r="AC21" s="28" t="n">
        <f aca="false">STDEV(E21,J21,O21,T21,Y21)</f>
        <v>0.571839138219832</v>
      </c>
    </row>
    <row r="22" s="21" customFormat="true" ht="13" hidden="false" customHeight="false" outlineLevel="0" collapsed="false">
      <c r="A22" s="22" t="s">
        <v>33</v>
      </c>
      <c r="B22" s="35" t="n">
        <v>0.379861111111111</v>
      </c>
      <c r="C22" s="79"/>
      <c r="D22" s="5" t="n">
        <v>25</v>
      </c>
      <c r="E22" s="5" t="n">
        <v>26.6</v>
      </c>
      <c r="F22" s="5" t="n">
        <v>25.8</v>
      </c>
      <c r="G22" s="5" t="n">
        <v>26.1</v>
      </c>
      <c r="H22" s="79"/>
      <c r="I22" s="5" t="n">
        <v>25.4</v>
      </c>
      <c r="J22" s="5" t="n">
        <v>26.9</v>
      </c>
      <c r="K22" s="5" t="n">
        <v>27.1</v>
      </c>
      <c r="L22" s="5" t="n">
        <v>26.7</v>
      </c>
      <c r="M22" s="79"/>
      <c r="N22" s="5" t="n">
        <v>23.8</v>
      </c>
      <c r="O22" s="5" t="n">
        <v>26.1</v>
      </c>
      <c r="P22" s="5" t="n">
        <v>25.5</v>
      </c>
      <c r="Q22" s="5" t="n">
        <v>26.2</v>
      </c>
      <c r="R22" s="79"/>
      <c r="S22" s="5" t="n">
        <v>25</v>
      </c>
      <c r="T22" s="5" t="n">
        <v>26.3</v>
      </c>
      <c r="U22" s="5" t="n">
        <v>26.4</v>
      </c>
      <c r="V22" s="5" t="n">
        <v>26.7</v>
      </c>
      <c r="W22" s="79"/>
      <c r="X22" s="5" t="n">
        <v>25.8</v>
      </c>
      <c r="Y22" s="5" t="n">
        <v>26.6</v>
      </c>
      <c r="Z22" s="5" t="n">
        <v>25.9</v>
      </c>
      <c r="AA22" s="5" t="n">
        <v>26.8</v>
      </c>
      <c r="AB22" s="27" t="n">
        <f aca="false">AVERAGE(Y22,T22,O22,J22,E22)</f>
        <v>26.5</v>
      </c>
      <c r="AC22" s="28" t="n">
        <f aca="false">STDEV(E22,J22,O22,T22,Y22)</f>
        <v>0.308220700148448</v>
      </c>
    </row>
    <row r="23" s="21" customFormat="true" ht="13" hidden="false" customHeight="false" outlineLevel="0" collapsed="false">
      <c r="A23" s="22" t="s">
        <v>34</v>
      </c>
      <c r="B23" s="35" t="n">
        <v>0.383333333333333</v>
      </c>
      <c r="C23" s="79"/>
      <c r="D23" s="5" t="n">
        <v>29.8</v>
      </c>
      <c r="E23" s="5" t="n">
        <v>27.9</v>
      </c>
      <c r="F23" s="5" t="n">
        <v>27.8</v>
      </c>
      <c r="G23" s="5" t="n">
        <v>29.1</v>
      </c>
      <c r="H23" s="79"/>
      <c r="I23" s="5" t="n">
        <v>29</v>
      </c>
      <c r="J23" s="5" t="n">
        <v>28.2</v>
      </c>
      <c r="K23" s="5" t="n">
        <v>28.6</v>
      </c>
      <c r="L23" s="5" t="n">
        <v>27.7</v>
      </c>
      <c r="M23" s="79"/>
      <c r="N23" s="5" t="n">
        <v>29.2</v>
      </c>
      <c r="O23" s="5" t="n">
        <v>28.5</v>
      </c>
      <c r="P23" s="5" t="n">
        <v>28.5</v>
      </c>
      <c r="Q23" s="5" t="n">
        <v>28.3</v>
      </c>
      <c r="R23" s="79"/>
      <c r="S23" s="5" t="n">
        <v>29.2</v>
      </c>
      <c r="T23" s="5" t="n">
        <v>28</v>
      </c>
      <c r="U23" s="5" t="n">
        <v>28.3</v>
      </c>
      <c r="V23" s="5" t="n">
        <v>27.9</v>
      </c>
      <c r="W23" s="79"/>
      <c r="X23" s="5" t="n">
        <v>29.8</v>
      </c>
      <c r="Y23" s="5" t="n">
        <v>29.5</v>
      </c>
      <c r="Z23" s="5" t="n">
        <v>29</v>
      </c>
      <c r="AA23" s="5" t="n">
        <v>28.7</v>
      </c>
      <c r="AB23" s="27" t="n">
        <f aca="false">AVERAGE(Y23,T23,O23,J23,E23)</f>
        <v>28.42</v>
      </c>
      <c r="AC23" s="28" t="n">
        <f aca="false">STDEV(E23,J23,O23,T23,Y23)</f>
        <v>0.645755371638518</v>
      </c>
    </row>
    <row r="24" s="21" customFormat="true" ht="13" hidden="false" customHeight="false" outlineLevel="0" collapsed="false">
      <c r="A24" s="22" t="s">
        <v>35</v>
      </c>
      <c r="B24" s="35" t="n">
        <v>0.3875</v>
      </c>
      <c r="C24" s="79"/>
      <c r="D24" s="5" t="n">
        <v>29.8</v>
      </c>
      <c r="E24" s="5" t="n">
        <v>27.8</v>
      </c>
      <c r="F24" s="5" t="n">
        <v>27.6</v>
      </c>
      <c r="G24" s="5" t="n">
        <v>28.5</v>
      </c>
      <c r="H24" s="79"/>
      <c r="I24" s="5" t="n">
        <v>30.2</v>
      </c>
      <c r="J24" s="5" t="n">
        <v>28.6</v>
      </c>
      <c r="K24" s="5" t="n">
        <v>28</v>
      </c>
      <c r="L24" s="5" t="n">
        <v>28.4</v>
      </c>
      <c r="M24" s="79"/>
      <c r="N24" s="5" t="n">
        <v>28.6</v>
      </c>
      <c r="O24" s="5" t="n">
        <v>27.3</v>
      </c>
      <c r="P24" s="5" t="n">
        <v>26.9</v>
      </c>
      <c r="Q24" s="5" t="n">
        <v>27.8</v>
      </c>
      <c r="R24" s="79"/>
      <c r="S24" s="5" t="n">
        <v>27.6</v>
      </c>
      <c r="T24" s="5" t="n">
        <v>26.6</v>
      </c>
      <c r="U24" s="5" t="n">
        <v>27.1</v>
      </c>
      <c r="V24" s="5" t="n">
        <v>27.3</v>
      </c>
      <c r="W24" s="79"/>
      <c r="X24" s="5" t="n">
        <v>29</v>
      </c>
      <c r="Y24" s="5" t="n">
        <v>28.4</v>
      </c>
      <c r="Z24" s="5" t="n">
        <v>27.4</v>
      </c>
      <c r="AA24" s="5" t="n">
        <v>28.2</v>
      </c>
      <c r="AB24" s="27" t="n">
        <f aca="false">AVERAGE(Y24,T24,O24,J24,E24)</f>
        <v>27.74</v>
      </c>
      <c r="AC24" s="28" t="n">
        <f aca="false">STDEV(E24,J24,O24,T24,Y24)</f>
        <v>0.817312669668102</v>
      </c>
    </row>
    <row r="25" s="21" customFormat="true" ht="13" hidden="false" customHeight="false" outlineLevel="0" collapsed="false">
      <c r="A25" s="22" t="s">
        <v>36</v>
      </c>
      <c r="B25" s="35" t="n">
        <v>0.368055555555556</v>
      </c>
      <c r="C25" s="79"/>
      <c r="D25" s="5" t="n">
        <v>23.4</v>
      </c>
      <c r="E25" s="5" t="n">
        <v>26.1</v>
      </c>
      <c r="F25" s="5" t="n">
        <v>25.5</v>
      </c>
      <c r="G25" s="5" t="n">
        <v>27.1</v>
      </c>
      <c r="H25" s="79"/>
      <c r="I25" s="5" t="n">
        <v>22.8</v>
      </c>
      <c r="J25" s="5" t="n">
        <v>25.7</v>
      </c>
      <c r="K25" s="5" t="n">
        <v>25.9</v>
      </c>
      <c r="L25" s="5" t="n">
        <v>26.5</v>
      </c>
      <c r="M25" s="79"/>
      <c r="N25" s="5" t="n">
        <v>23.8</v>
      </c>
      <c r="O25" s="5" t="n">
        <v>25.2</v>
      </c>
      <c r="P25" s="5" t="n">
        <v>26.5</v>
      </c>
      <c r="Q25" s="5" t="n">
        <v>28.2</v>
      </c>
      <c r="R25" s="79"/>
      <c r="S25" s="5" t="n">
        <v>23</v>
      </c>
      <c r="T25" s="5" t="n">
        <v>26</v>
      </c>
      <c r="U25" s="5" t="n">
        <v>25.5</v>
      </c>
      <c r="V25" s="5" t="n">
        <v>26.8</v>
      </c>
      <c r="W25" s="79"/>
      <c r="X25" s="5" t="n">
        <v>23.8</v>
      </c>
      <c r="Y25" s="5" t="n">
        <v>26.6</v>
      </c>
      <c r="Z25" s="5" t="n">
        <v>26.2</v>
      </c>
      <c r="AA25" s="5" t="n">
        <v>27.5</v>
      </c>
      <c r="AB25" s="27" t="n">
        <f aca="false">AVERAGE(Y25,T25,O25,J25,E25)</f>
        <v>25.92</v>
      </c>
      <c r="AC25" s="28" t="n">
        <f aca="false">STDEV(E25,J25,O25,T25,Y25)</f>
        <v>0.516720427310554</v>
      </c>
    </row>
    <row r="26" s="21" customFormat="true" ht="13" hidden="false" customHeight="false" outlineLevel="0" collapsed="false">
      <c r="A26" s="22" t="s">
        <v>37</v>
      </c>
      <c r="B26" s="35" t="n">
        <v>0.361111111111111</v>
      </c>
      <c r="C26" s="79"/>
      <c r="D26" s="5" t="n">
        <v>24.8</v>
      </c>
      <c r="E26" s="5" t="n">
        <v>26</v>
      </c>
      <c r="F26" s="5" t="n">
        <v>25.9</v>
      </c>
      <c r="G26" s="5" t="n">
        <v>27.4</v>
      </c>
      <c r="H26" s="79"/>
      <c r="I26" s="5" t="n">
        <v>24.6</v>
      </c>
      <c r="J26" s="5" t="n">
        <v>25.7</v>
      </c>
      <c r="K26" s="5" t="n">
        <v>26.7</v>
      </c>
      <c r="L26" s="5" t="n">
        <v>26.6</v>
      </c>
      <c r="M26" s="79"/>
      <c r="N26" s="5" t="n">
        <v>25.2</v>
      </c>
      <c r="O26" s="5" t="n">
        <v>24.7</v>
      </c>
      <c r="P26" s="5" t="n">
        <v>26.8</v>
      </c>
      <c r="Q26" s="5" t="n">
        <v>27.2</v>
      </c>
      <c r="R26" s="79"/>
      <c r="S26" s="5" t="n">
        <v>25.4</v>
      </c>
      <c r="T26" s="5" t="n">
        <v>24.5</v>
      </c>
      <c r="U26" s="5" t="n">
        <v>26.2</v>
      </c>
      <c r="V26" s="5" t="n">
        <v>27.2</v>
      </c>
      <c r="W26" s="79"/>
      <c r="X26" s="5" t="n">
        <v>25.4</v>
      </c>
      <c r="Y26" s="5" t="n">
        <v>26</v>
      </c>
      <c r="Z26" s="5" t="n">
        <v>26.7</v>
      </c>
      <c r="AA26" s="5" t="n">
        <v>27.2</v>
      </c>
      <c r="AB26" s="27" t="n">
        <f aca="false">AVERAGE(Y26,T26,O26,J26,E26)</f>
        <v>25.38</v>
      </c>
      <c r="AC26" s="28" t="n">
        <f aca="false">STDEV(E26,J26,O26,T26,Y26)</f>
        <v>0.725947656515262</v>
      </c>
    </row>
    <row r="27" s="21" customFormat="true" ht="13" hidden="false" customHeight="false" outlineLevel="0" collapsed="false">
      <c r="A27" s="22" t="s">
        <v>38</v>
      </c>
      <c r="B27" s="35" t="n">
        <v>0.356944444444444</v>
      </c>
      <c r="C27" s="79"/>
      <c r="D27" s="5" t="n">
        <v>26.6</v>
      </c>
      <c r="E27" s="5" t="n">
        <v>27.5</v>
      </c>
      <c r="F27" s="5" t="n">
        <v>27.3</v>
      </c>
      <c r="G27" s="5" t="n">
        <v>27.1</v>
      </c>
      <c r="H27" s="79"/>
      <c r="I27" s="5" t="n">
        <v>26.2</v>
      </c>
      <c r="J27" s="5" t="n">
        <v>26.7</v>
      </c>
      <c r="K27" s="5" t="n">
        <v>26.6</v>
      </c>
      <c r="L27" s="5" t="n">
        <v>28.9</v>
      </c>
      <c r="M27" s="79"/>
      <c r="N27" s="5" t="n">
        <v>25.6</v>
      </c>
      <c r="O27" s="5" t="n">
        <v>23.9</v>
      </c>
      <c r="P27" s="5" t="n">
        <v>27.4</v>
      </c>
      <c r="Q27" s="5" t="n">
        <v>28.4</v>
      </c>
      <c r="R27" s="79"/>
      <c r="S27" s="5" t="n">
        <v>25.6</v>
      </c>
      <c r="T27" s="5" t="n">
        <v>27.1</v>
      </c>
      <c r="U27" s="5" t="n">
        <v>26.5</v>
      </c>
      <c r="V27" s="5" t="n">
        <v>28.7</v>
      </c>
      <c r="W27" s="79"/>
      <c r="X27" s="5" t="n">
        <v>26.4</v>
      </c>
      <c r="Y27" s="5" t="n">
        <v>26.8</v>
      </c>
      <c r="Z27" s="5" t="n">
        <v>28</v>
      </c>
      <c r="AA27" s="5" t="n">
        <v>28.5</v>
      </c>
      <c r="AB27" s="27" t="n">
        <f aca="false">AVERAGE(Y27,T27,O27,J27,E27)</f>
        <v>26.4</v>
      </c>
      <c r="AC27" s="28" t="n">
        <f aca="false">STDEV(E27,J27,O27,T27,Y27)</f>
        <v>1.43178210632764</v>
      </c>
    </row>
    <row r="28" s="21" customFormat="true" ht="13" hidden="false" customHeight="false" outlineLevel="0" collapsed="false">
      <c r="A28" s="22" t="s">
        <v>39</v>
      </c>
      <c r="B28" s="35" t="n">
        <v>0.351388888888889</v>
      </c>
      <c r="C28" s="79"/>
      <c r="D28" s="5" t="n">
        <v>24.4</v>
      </c>
      <c r="E28" s="5" t="n">
        <v>26.8</v>
      </c>
      <c r="F28" s="5" t="n">
        <v>26.8</v>
      </c>
      <c r="G28" s="5" t="n">
        <v>27.4</v>
      </c>
      <c r="H28" s="79"/>
      <c r="I28" s="5" t="n">
        <v>25.4</v>
      </c>
      <c r="J28" s="5" t="n">
        <v>26.5</v>
      </c>
      <c r="K28" s="5" t="n">
        <v>27.5</v>
      </c>
      <c r="L28" s="5" t="n">
        <v>28.1</v>
      </c>
      <c r="M28" s="79"/>
      <c r="N28" s="5" t="n">
        <v>25</v>
      </c>
      <c r="O28" s="5" t="n">
        <v>26.6</v>
      </c>
      <c r="P28" s="5" t="n">
        <v>26.3</v>
      </c>
      <c r="Q28" s="5" t="n">
        <v>27.4</v>
      </c>
      <c r="R28" s="79"/>
      <c r="S28" s="5" t="n">
        <v>25.2</v>
      </c>
      <c r="T28" s="5" t="n">
        <v>26.6</v>
      </c>
      <c r="U28" s="5" t="n">
        <v>27.1</v>
      </c>
      <c r="V28" s="5" t="n">
        <v>27.2</v>
      </c>
      <c r="W28" s="79"/>
      <c r="X28" s="5" t="n">
        <v>24.6</v>
      </c>
      <c r="Y28" s="5" t="n">
        <v>26.4</v>
      </c>
      <c r="Z28" s="5" t="n">
        <v>27.3</v>
      </c>
      <c r="AA28" s="5" t="n">
        <v>27.8</v>
      </c>
      <c r="AB28" s="27" t="n">
        <f aca="false">AVERAGE(Y28,T28,O28,J28,E28)</f>
        <v>26.58</v>
      </c>
      <c r="AC28" s="28" t="n">
        <f aca="false">STDEV(E28,J28,O28,T28,Y28)</f>
        <v>0.148323969741914</v>
      </c>
    </row>
    <row r="29" s="21" customFormat="true" ht="13" hidden="false" customHeight="false" outlineLevel="0" collapsed="false">
      <c r="A29" s="22" t="s">
        <v>40</v>
      </c>
      <c r="B29" s="35" t="n">
        <v>0.347222222222222</v>
      </c>
      <c r="C29" s="79"/>
      <c r="D29" s="5" t="n">
        <v>24.4</v>
      </c>
      <c r="E29" s="5" t="n">
        <v>26.2</v>
      </c>
      <c r="F29" s="5" t="n">
        <v>26</v>
      </c>
      <c r="G29" s="5" t="n">
        <v>28.5</v>
      </c>
      <c r="H29" s="79"/>
      <c r="I29" s="5" t="n">
        <v>24</v>
      </c>
      <c r="J29" s="5" t="n">
        <v>25.2</v>
      </c>
      <c r="K29" s="5" t="n">
        <v>27.3</v>
      </c>
      <c r="L29" s="5" t="n">
        <v>29.5</v>
      </c>
      <c r="M29" s="79"/>
      <c r="N29" s="5" t="n">
        <v>24</v>
      </c>
      <c r="O29" s="5" t="n">
        <v>26.1</v>
      </c>
      <c r="P29" s="5" t="n">
        <v>25.4</v>
      </c>
      <c r="Q29" s="5" t="n">
        <v>27.7</v>
      </c>
      <c r="R29" s="79"/>
      <c r="S29" s="5" t="n">
        <v>24</v>
      </c>
      <c r="T29" s="5" t="n">
        <v>26.3</v>
      </c>
      <c r="U29" s="5" t="n">
        <v>26</v>
      </c>
      <c r="V29" s="5" t="n">
        <v>28</v>
      </c>
      <c r="W29" s="79"/>
      <c r="X29" s="5" t="n">
        <v>24.4</v>
      </c>
      <c r="Y29" s="5" t="n">
        <v>26.6</v>
      </c>
      <c r="Z29" s="5" t="n">
        <v>26.3</v>
      </c>
      <c r="AA29" s="5" t="n">
        <v>28</v>
      </c>
      <c r="AB29" s="27" t="n">
        <f aca="false">AVERAGE(Y29,T29,O29,J29,E29)</f>
        <v>26.08</v>
      </c>
      <c r="AC29" s="28" t="n">
        <f aca="false">STDEV(E29,J29,O29,T29,Y29)</f>
        <v>0.526307894677631</v>
      </c>
    </row>
    <row r="30" s="21" customFormat="true" ht="13" hidden="false" customHeight="false" outlineLevel="0" collapsed="false">
      <c r="A30" s="22" t="s">
        <v>41</v>
      </c>
      <c r="B30" s="35" t="n">
        <v>0.450694444444444</v>
      </c>
      <c r="C30" s="79"/>
      <c r="D30" s="5" t="n">
        <v>36.4</v>
      </c>
      <c r="E30" s="5" t="n">
        <v>37.1</v>
      </c>
      <c r="F30" s="5" t="n">
        <v>33.4</v>
      </c>
      <c r="G30" s="5" t="n">
        <v>33.6</v>
      </c>
      <c r="H30" s="79"/>
      <c r="I30" s="5" t="n">
        <v>35.2</v>
      </c>
      <c r="J30" s="5" t="n">
        <v>35.7</v>
      </c>
      <c r="K30" s="5" t="n">
        <v>35</v>
      </c>
      <c r="L30" s="5" t="n">
        <v>31.2</v>
      </c>
      <c r="M30" s="79"/>
      <c r="N30" s="5" t="n">
        <v>36</v>
      </c>
      <c r="O30" s="5" t="n">
        <v>33.8</v>
      </c>
      <c r="P30" s="5" t="n">
        <v>34</v>
      </c>
      <c r="Q30" s="5" t="n">
        <v>31.2</v>
      </c>
      <c r="R30" s="79"/>
      <c r="S30" s="5" t="n">
        <v>37.6</v>
      </c>
      <c r="T30" s="5" t="n">
        <v>36.5</v>
      </c>
      <c r="U30" s="5" t="n">
        <v>33.2</v>
      </c>
      <c r="V30" s="5" t="n">
        <v>33.5</v>
      </c>
      <c r="W30" s="79"/>
      <c r="X30" s="5" t="n">
        <v>37.8</v>
      </c>
      <c r="Y30" s="5" t="n">
        <v>37.1</v>
      </c>
      <c r="Z30" s="5" t="n">
        <v>35</v>
      </c>
      <c r="AA30" s="5" t="n">
        <v>31</v>
      </c>
      <c r="AB30" s="27" t="n">
        <f aca="false">AVERAGE(Y30,T30,O30,J30,E30)</f>
        <v>36.04</v>
      </c>
      <c r="AC30" s="28" t="n">
        <f aca="false">STDEV(E30,J30,O30,T30,Y30)</f>
        <v>1.37767920794356</v>
      </c>
    </row>
    <row r="31" s="21" customFormat="true" ht="13" hidden="false" customHeight="false" outlineLevel="0" collapsed="false">
      <c r="A31" s="22" t="s">
        <v>42</v>
      </c>
      <c r="B31" s="35" t="n">
        <v>0.401388888888889</v>
      </c>
      <c r="C31" s="79"/>
      <c r="D31" s="5" t="n">
        <v>29.2</v>
      </c>
      <c r="E31" s="5" t="n">
        <v>30.7</v>
      </c>
      <c r="F31" s="5" t="n">
        <v>28.9</v>
      </c>
      <c r="G31" s="5" t="n">
        <v>28.7</v>
      </c>
      <c r="H31" s="79"/>
      <c r="I31" s="5" t="n">
        <v>28.2</v>
      </c>
      <c r="J31" s="5" t="n">
        <v>30.5</v>
      </c>
      <c r="K31" s="5" t="n">
        <v>28.5</v>
      </c>
      <c r="L31" s="5" t="n">
        <v>28.1</v>
      </c>
      <c r="M31" s="79"/>
      <c r="N31" s="5" t="n">
        <v>29.2</v>
      </c>
      <c r="O31" s="5" t="n">
        <v>28.8</v>
      </c>
      <c r="P31" s="5" t="n">
        <v>28.5</v>
      </c>
      <c r="Q31" s="5" t="n">
        <v>28.9</v>
      </c>
      <c r="R31" s="79"/>
      <c r="S31" s="5" t="n">
        <v>26.4</v>
      </c>
      <c r="T31" s="5" t="n">
        <v>26.7</v>
      </c>
      <c r="U31" s="5" t="n">
        <v>27.8</v>
      </c>
      <c r="V31" s="5" t="n">
        <v>28</v>
      </c>
      <c r="W31" s="79"/>
      <c r="X31" s="5" t="n">
        <v>29</v>
      </c>
      <c r="Y31" s="5" t="n">
        <v>30.9</v>
      </c>
      <c r="Z31" s="5" t="n">
        <v>29</v>
      </c>
      <c r="AA31" s="5" t="n">
        <v>28.6</v>
      </c>
      <c r="AB31" s="27" t="n">
        <f aca="false">AVERAGE(Y31,T31,O31,J31,E31)</f>
        <v>29.52</v>
      </c>
      <c r="AC31" s="28" t="n">
        <f aca="false">STDEV(E31,J31,O31,T31,Y31)</f>
        <v>1.78381613402279</v>
      </c>
    </row>
    <row r="32" s="21" customFormat="true" ht="13" hidden="false" customHeight="false" outlineLevel="0" collapsed="false">
      <c r="A32" s="22" t="s">
        <v>43</v>
      </c>
      <c r="B32" s="35" t="n">
        <v>0.406944444444445</v>
      </c>
      <c r="C32" s="79"/>
      <c r="D32" s="5" t="n">
        <v>31.2</v>
      </c>
      <c r="E32" s="5" t="n">
        <v>30.3</v>
      </c>
      <c r="F32" s="5" t="n">
        <v>29</v>
      </c>
      <c r="G32" s="5" t="n">
        <v>28.3</v>
      </c>
      <c r="H32" s="79"/>
      <c r="I32" s="5" t="n">
        <v>34.2</v>
      </c>
      <c r="J32" s="5" t="n">
        <v>30.9</v>
      </c>
      <c r="K32" s="5" t="n">
        <v>31.3</v>
      </c>
      <c r="L32" s="5" t="n">
        <v>29</v>
      </c>
      <c r="M32" s="79"/>
      <c r="N32" s="5" t="n">
        <v>29.6</v>
      </c>
      <c r="O32" s="5" t="n">
        <v>30.6</v>
      </c>
      <c r="P32" s="5" t="n">
        <v>28.4</v>
      </c>
      <c r="Q32" s="5" t="n">
        <v>29.1</v>
      </c>
      <c r="R32" s="79"/>
      <c r="S32" s="5" t="n">
        <v>30.8</v>
      </c>
      <c r="T32" s="5" t="n">
        <v>29.4</v>
      </c>
      <c r="U32" s="5" t="n">
        <v>29.9</v>
      </c>
      <c r="V32" s="5" t="n">
        <v>28.6</v>
      </c>
      <c r="W32" s="79"/>
      <c r="X32" s="5" t="n">
        <v>32.2</v>
      </c>
      <c r="Y32" s="5" t="n">
        <v>30.8</v>
      </c>
      <c r="Z32" s="5" t="n">
        <v>30.7</v>
      </c>
      <c r="AA32" s="5" t="n">
        <v>28.8</v>
      </c>
      <c r="AB32" s="27" t="n">
        <f aca="false">AVERAGE(Y32,T32,O32,J32,E32)</f>
        <v>30.4</v>
      </c>
      <c r="AC32" s="28" t="n">
        <f aca="false">STDEV(E32,J32,O32,T32,Y32)</f>
        <v>0.604152298679729</v>
      </c>
    </row>
    <row r="33" s="21" customFormat="true" ht="13" hidden="false" customHeight="false" outlineLevel="0" collapsed="false">
      <c r="A33" s="30" t="s">
        <v>44</v>
      </c>
      <c r="B33" s="80" t="n">
        <v>0.445138888888889</v>
      </c>
      <c r="C33" s="81"/>
      <c r="D33" s="82" t="n">
        <v>36.2</v>
      </c>
      <c r="E33" s="82" t="n">
        <v>34.7</v>
      </c>
      <c r="F33" s="82" t="n">
        <v>32</v>
      </c>
      <c r="G33" s="82" t="n">
        <v>30.1</v>
      </c>
      <c r="H33" s="81"/>
      <c r="I33" s="82" t="n">
        <v>33.6</v>
      </c>
      <c r="J33" s="82" t="n">
        <v>28.9</v>
      </c>
      <c r="K33" s="82" t="n">
        <v>27.9</v>
      </c>
      <c r="L33" s="82" t="n">
        <v>29.3</v>
      </c>
      <c r="M33" s="81"/>
      <c r="N33" s="82" t="n">
        <v>37.2</v>
      </c>
      <c r="O33" s="82" t="n">
        <v>35.3</v>
      </c>
      <c r="P33" s="82" t="n">
        <v>31.5</v>
      </c>
      <c r="Q33" s="82" t="n">
        <v>31</v>
      </c>
      <c r="R33" s="81"/>
      <c r="S33" s="82" t="n">
        <v>36.6</v>
      </c>
      <c r="T33" s="82" t="n">
        <v>33.6</v>
      </c>
      <c r="U33" s="82" t="n">
        <v>30.6</v>
      </c>
      <c r="V33" s="82" t="n">
        <v>31</v>
      </c>
      <c r="W33" s="81"/>
      <c r="X33" s="82" t="n">
        <v>36.6</v>
      </c>
      <c r="Y33" s="82" t="n">
        <v>33.6</v>
      </c>
      <c r="Z33" s="82" t="n">
        <v>30.6</v>
      </c>
      <c r="AA33" s="82" t="n">
        <v>31</v>
      </c>
      <c r="AB33" s="34" t="n">
        <f aca="false">AVERAGE(Y33,T33,O33,J33,E33)</f>
        <v>33.22</v>
      </c>
      <c r="AC33" s="28" t="n">
        <f aca="false">STDEV(E33,J33,O33,T33,Y33)</f>
        <v>2.52329150119442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29.0448275862069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2.72404979591791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5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86" t="n">
        <v>0.345833333333333</v>
      </c>
      <c r="C43" s="77"/>
      <c r="D43" s="42" t="n">
        <v>18</v>
      </c>
      <c r="E43" s="42" t="n">
        <v>463</v>
      </c>
      <c r="F43" s="42" t="n">
        <v>12.4</v>
      </c>
      <c r="G43" s="42" t="n">
        <v>328</v>
      </c>
      <c r="H43" s="42" t="n">
        <v>16.6</v>
      </c>
      <c r="I43" s="42" t="n">
        <v>427</v>
      </c>
      <c r="J43" s="42" t="n">
        <v>14.1</v>
      </c>
      <c r="K43" s="42" t="n">
        <v>365</v>
      </c>
      <c r="L43" s="42" t="n">
        <v>13.3</v>
      </c>
      <c r="M43" s="42" t="n">
        <v>348</v>
      </c>
      <c r="N43" s="77" t="n">
        <f aca="false">AVERAGE(D43,F43,H43,J43,L43)</f>
        <v>14.88</v>
      </c>
      <c r="O43" s="87" t="n">
        <f aca="false">STDEV(D43,F43,H43,J43,L43)</f>
        <v>2.34243463089154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86" t="n">
        <v>0.345833333333333</v>
      </c>
      <c r="C44" s="79"/>
      <c r="D44" s="5" t="n">
        <v>17.7</v>
      </c>
      <c r="E44" s="5" t="n">
        <v>455</v>
      </c>
      <c r="F44" s="5" t="n">
        <v>21.9</v>
      </c>
      <c r="G44" s="5" t="n">
        <v>553</v>
      </c>
      <c r="H44" s="5" t="n">
        <v>18.3</v>
      </c>
      <c r="I44" s="5" t="n">
        <v>469</v>
      </c>
      <c r="J44" s="5" t="n">
        <v>27.2</v>
      </c>
      <c r="K44" s="5" t="n">
        <v>665</v>
      </c>
      <c r="L44" s="5" t="n">
        <v>28.9</v>
      </c>
      <c r="M44" s="5" t="n">
        <v>698</v>
      </c>
      <c r="N44" s="79" t="n">
        <f aca="false">AVERAGE(D44,F44,H44,J44,L44)</f>
        <v>22.8</v>
      </c>
      <c r="O44" s="88" t="n">
        <f aca="false">STDEV(D44,F44,H44,J44,L44)</f>
        <v>5.09018663704977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35" t="n">
        <v>0.359027777777778</v>
      </c>
      <c r="C45" s="79"/>
      <c r="D45" s="5" t="n">
        <v>17.6</v>
      </c>
      <c r="E45" s="5" t="n">
        <v>453</v>
      </c>
      <c r="F45" s="5" t="n">
        <v>14.5</v>
      </c>
      <c r="G45" s="5" t="n">
        <v>374</v>
      </c>
      <c r="H45" s="5" t="n">
        <v>16.2</v>
      </c>
      <c r="I45" s="5" t="n">
        <v>417</v>
      </c>
      <c r="J45" s="5" t="n">
        <v>15.9</v>
      </c>
      <c r="K45" s="5" t="n">
        <v>409</v>
      </c>
      <c r="L45" s="5" t="n">
        <v>21</v>
      </c>
      <c r="M45" s="5" t="n">
        <v>532</v>
      </c>
      <c r="N45" s="79" t="n">
        <f aca="false">AVERAGE(D45,F45,H45,J45,L45)</f>
        <v>17.04</v>
      </c>
      <c r="O45" s="88" t="n">
        <f aca="false">STDEV(D45,F45,H45,J45,L45)</f>
        <v>2.47244817943673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35" t="n">
        <v>0.367361111111111</v>
      </c>
      <c r="C46" s="79"/>
      <c r="D46" s="5" t="n">
        <v>12.3</v>
      </c>
      <c r="E46" s="5" t="n">
        <v>325</v>
      </c>
      <c r="F46" s="5" t="n">
        <v>15.6</v>
      </c>
      <c r="G46" s="5" t="n">
        <v>403</v>
      </c>
      <c r="H46" s="5" t="n">
        <v>12.1</v>
      </c>
      <c r="I46" s="5" t="n">
        <v>322</v>
      </c>
      <c r="J46" s="5" t="n">
        <v>11.5</v>
      </c>
      <c r="K46" s="5" t="n">
        <v>308</v>
      </c>
      <c r="L46" s="5" t="n">
        <v>13.7</v>
      </c>
      <c r="M46" s="5" t="n">
        <v>355</v>
      </c>
      <c r="N46" s="79" t="n">
        <f aca="false">AVERAGE(D46,F46,H46,J46,L46)</f>
        <v>13.04</v>
      </c>
      <c r="O46" s="88" t="n">
        <f aca="false">STDEV(D46,F46,H46,J46,L46)</f>
        <v>1.64255897915417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35" t="n">
        <v>0.375694444444445</v>
      </c>
      <c r="C47" s="79"/>
      <c r="D47" s="5" t="n">
        <v>13</v>
      </c>
      <c r="E47" s="5" t="n">
        <v>341</v>
      </c>
      <c r="F47" s="5" t="n">
        <v>18.3</v>
      </c>
      <c r="G47" s="5" t="n">
        <v>469</v>
      </c>
      <c r="H47" s="5" t="n">
        <v>12</v>
      </c>
      <c r="I47" s="5" t="n">
        <v>391</v>
      </c>
      <c r="J47" s="5" t="n">
        <v>13.3</v>
      </c>
      <c r="K47" s="5" t="n">
        <v>348</v>
      </c>
      <c r="L47" s="5" t="n">
        <v>18.4</v>
      </c>
      <c r="M47" s="5" t="n">
        <v>473</v>
      </c>
      <c r="N47" s="79" t="n">
        <f aca="false">AVERAGE(D47,F47,H47,J47,L47)</f>
        <v>15</v>
      </c>
      <c r="O47" s="88" t="n">
        <f aca="false">STDEV(D47,F47,H47,J47,L47)</f>
        <v>3.09596511608254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35" t="n">
        <v>0.382638888888889</v>
      </c>
      <c r="C48" s="79"/>
      <c r="D48" s="5" t="n">
        <v>13.5</v>
      </c>
      <c r="E48" s="5" t="n">
        <v>350</v>
      </c>
      <c r="F48" s="5" t="n">
        <v>21.2</v>
      </c>
      <c r="G48" s="5" t="n">
        <v>536</v>
      </c>
      <c r="H48" s="5" t="n">
        <v>9.1</v>
      </c>
      <c r="I48" s="5" t="n">
        <v>258</v>
      </c>
      <c r="J48" s="5" t="n">
        <v>16.6</v>
      </c>
      <c r="K48" s="5" t="n">
        <v>428</v>
      </c>
      <c r="L48" s="5" t="n">
        <v>16.1</v>
      </c>
      <c r="M48" s="5" t="n">
        <v>415</v>
      </c>
      <c r="N48" s="79" t="n">
        <f aca="false">AVERAGE(D48,F48,H48,J48,L48)</f>
        <v>15.3</v>
      </c>
      <c r="O48" s="88" t="n">
        <f aca="false">STDEV(D48,F48,H48,J48,L48)</f>
        <v>4.43903142588561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35" t="n">
        <v>0.422222222222222</v>
      </c>
      <c r="C49" s="79"/>
      <c r="D49" s="5" t="n">
        <v>18.8</v>
      </c>
      <c r="E49" s="5" t="n">
        <v>482</v>
      </c>
      <c r="F49" s="5" t="n">
        <v>14.8</v>
      </c>
      <c r="G49" s="5" t="n">
        <v>382</v>
      </c>
      <c r="H49" s="5" t="n">
        <v>15</v>
      </c>
      <c r="I49" s="5" t="n">
        <v>387</v>
      </c>
      <c r="J49" s="5" t="n">
        <v>16.2</v>
      </c>
      <c r="K49" s="5" t="n">
        <v>417</v>
      </c>
      <c r="L49" s="5" t="n">
        <v>11.7</v>
      </c>
      <c r="M49" s="5" t="n">
        <v>313</v>
      </c>
      <c r="N49" s="79" t="n">
        <f aca="false">AVERAGE(D49,F49,H49,J49,L49)</f>
        <v>15.3</v>
      </c>
      <c r="O49" s="88" t="n">
        <f aca="false">STDEV(D49,F49,H49,J49,L49)</f>
        <v>2.56709953059869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35" t="n">
        <v>0.415277777777778</v>
      </c>
      <c r="C50" s="79"/>
      <c r="D50" s="5" t="n">
        <v>20.9</v>
      </c>
      <c r="E50" s="5" t="n">
        <v>519</v>
      </c>
      <c r="F50" s="5" t="n">
        <v>11.8</v>
      </c>
      <c r="G50" s="5" t="n">
        <v>315</v>
      </c>
      <c r="H50" s="5" t="n">
        <v>8.6</v>
      </c>
      <c r="I50" s="5" t="n">
        <v>247</v>
      </c>
      <c r="J50" s="5" t="n">
        <v>13</v>
      </c>
      <c r="K50" s="5" t="n">
        <v>341</v>
      </c>
      <c r="L50" s="5" t="n">
        <v>20.2</v>
      </c>
      <c r="M50" s="5" t="n">
        <v>513</v>
      </c>
      <c r="N50" s="79" t="n">
        <f aca="false">AVERAGE(D50,F50,H50,J50,L50)</f>
        <v>14.9</v>
      </c>
      <c r="O50" s="88" t="n">
        <f aca="false">STDEV(D50,F50,H50,J50,L50)</f>
        <v>5.40832691319598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35" t="n">
        <v>0.406944444444445</v>
      </c>
      <c r="C51" s="79"/>
      <c r="D51" s="5" t="n">
        <v>24.4</v>
      </c>
      <c r="E51" s="5" t="n">
        <v>607</v>
      </c>
      <c r="F51" s="5" t="n">
        <v>20.8</v>
      </c>
      <c r="G51" s="5" t="n">
        <v>528</v>
      </c>
      <c r="H51" s="5" t="n">
        <v>11.5</v>
      </c>
      <c r="I51" s="5" t="n">
        <v>309</v>
      </c>
      <c r="J51" s="5" t="n">
        <v>25.5</v>
      </c>
      <c r="K51" s="5" t="n">
        <v>629</v>
      </c>
      <c r="L51" s="5" t="n">
        <v>19.2</v>
      </c>
      <c r="M51" s="5" t="n">
        <v>492</v>
      </c>
      <c r="N51" s="79" t="n">
        <f aca="false">AVERAGE(D51,F51,H51,J51,L51)</f>
        <v>20.28</v>
      </c>
      <c r="O51" s="88" t="n">
        <f aca="false">STDEV(D51,F51,H51,J51,L51)</f>
        <v>5.53958482198802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35" t="n">
        <v>0.398611111111111</v>
      </c>
      <c r="C52" s="79"/>
      <c r="D52" s="5" t="n">
        <v>25.7</v>
      </c>
      <c r="E52" s="5" t="n">
        <v>634</v>
      </c>
      <c r="F52" s="5" t="n">
        <v>13.9</v>
      </c>
      <c r="G52" s="5" t="n">
        <v>360</v>
      </c>
      <c r="H52" s="5" t="n">
        <v>13.8</v>
      </c>
      <c r="I52" s="5" t="n">
        <v>358</v>
      </c>
      <c r="J52" s="5" t="n">
        <v>13.2</v>
      </c>
      <c r="K52" s="5" t="n">
        <v>346</v>
      </c>
      <c r="L52" s="5" t="n">
        <v>18.6</v>
      </c>
      <c r="M52" s="5" t="n">
        <v>478</v>
      </c>
      <c r="N52" s="79" t="n">
        <f aca="false">AVERAGE(D52,F52,H52,J52,L52)</f>
        <v>17.04</v>
      </c>
      <c r="O52" s="88" t="n">
        <f aca="false">STDEV(D52,F52,H52,J52,L52)</f>
        <v>5.30405505250464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35" t="n">
        <v>0.390277777777778</v>
      </c>
      <c r="C53" s="79"/>
      <c r="D53" s="5" t="n">
        <v>12.8</v>
      </c>
      <c r="E53" s="5" t="n">
        <v>336</v>
      </c>
      <c r="F53" s="5" t="n">
        <v>22.1</v>
      </c>
      <c r="G53" s="5" t="n">
        <v>557</v>
      </c>
      <c r="H53" s="5" t="n">
        <v>22.7</v>
      </c>
      <c r="I53" s="5" t="n">
        <v>571</v>
      </c>
      <c r="J53" s="5" t="n">
        <v>15.7</v>
      </c>
      <c r="K53" s="5" t="n">
        <v>404</v>
      </c>
      <c r="L53" s="5" t="n">
        <v>20.4</v>
      </c>
      <c r="M53" s="5" t="n">
        <v>518</v>
      </c>
      <c r="N53" s="79" t="n">
        <f aca="false">AVERAGE(D53,F53,H53,J53,L53)</f>
        <v>18.74</v>
      </c>
      <c r="O53" s="88" t="n">
        <f aca="false">STDEV(D53,F53,H53,J53,L53)</f>
        <v>4.3084800103981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35" t="n">
        <v>0.429166666666667</v>
      </c>
      <c r="C54" s="79"/>
      <c r="D54" s="5" t="n">
        <v>17.7</v>
      </c>
      <c r="E54" s="5" t="n">
        <v>455</v>
      </c>
      <c r="F54" s="5" t="n">
        <v>23.1</v>
      </c>
      <c r="G54" s="5" t="n">
        <v>579</v>
      </c>
      <c r="H54" s="5" t="n">
        <v>19.6</v>
      </c>
      <c r="I54" s="5" t="n">
        <v>501</v>
      </c>
      <c r="J54" s="5" t="n">
        <v>19.3</v>
      </c>
      <c r="K54" s="5" t="n">
        <v>493</v>
      </c>
      <c r="L54" s="5" t="n">
        <v>18.2</v>
      </c>
      <c r="M54" s="5" t="n">
        <v>467</v>
      </c>
      <c r="N54" s="79" t="n">
        <f aca="false">AVERAGE(D54,F54,H54,J54,L54)</f>
        <v>19.58</v>
      </c>
      <c r="O54" s="88" t="n">
        <f aca="false">STDEV(D54,F54,H54,J54,L54)</f>
        <v>2.11589224678385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35" t="n">
        <v>0.438888888888889</v>
      </c>
      <c r="C55" s="79"/>
      <c r="D55" s="5" t="n">
        <v>19.2</v>
      </c>
      <c r="E55" s="5" t="n">
        <v>491</v>
      </c>
      <c r="F55" s="5" t="n">
        <v>11.7</v>
      </c>
      <c r="G55" s="5" t="n">
        <v>312</v>
      </c>
      <c r="H55" s="5" t="n">
        <v>17.9</v>
      </c>
      <c r="I55" s="5" t="n">
        <v>461</v>
      </c>
      <c r="J55" s="5" t="n">
        <v>11.5</v>
      </c>
      <c r="K55" s="5" t="n">
        <v>309</v>
      </c>
      <c r="L55" s="5" t="n">
        <v>16.7</v>
      </c>
      <c r="M55" s="5" t="n">
        <v>430</v>
      </c>
      <c r="N55" s="79" t="n">
        <f aca="false">AVERAGE(D55,F55,H55,J55,L55)</f>
        <v>15.4</v>
      </c>
      <c r="O55" s="88" t="n">
        <f aca="false">STDEV(D55,F55,H55,J55,L55)</f>
        <v>3.58050275799363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35" t="n">
        <v>0.397916666666667</v>
      </c>
      <c r="C56" s="79"/>
      <c r="D56" s="5" t="n">
        <v>15.1</v>
      </c>
      <c r="E56" s="5" t="n">
        <v>388</v>
      </c>
      <c r="F56" s="5" t="n">
        <v>18.8</v>
      </c>
      <c r="G56" s="5" t="n">
        <v>483</v>
      </c>
      <c r="H56" s="5" t="n">
        <v>9.7</v>
      </c>
      <c r="I56" s="5" t="n">
        <v>270</v>
      </c>
      <c r="J56" s="5" t="n">
        <v>22.9</v>
      </c>
      <c r="K56" s="5" t="n">
        <v>575</v>
      </c>
      <c r="L56" s="5" t="n">
        <v>11.4</v>
      </c>
      <c r="M56" s="5" t="n">
        <v>307</v>
      </c>
      <c r="N56" s="79" t="n">
        <f aca="false">AVERAGE(D56,F56,H56,J56,L56)</f>
        <v>15.58</v>
      </c>
      <c r="O56" s="88" t="n">
        <f aca="false">STDEV(D56,F56,H56,J56,L56)</f>
        <v>5.39045452628997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35" t="n">
        <v>0.39375</v>
      </c>
      <c r="C57" s="79"/>
      <c r="D57" s="5" t="n">
        <v>14.1</v>
      </c>
      <c r="E57" s="5" t="n">
        <v>364</v>
      </c>
      <c r="F57" s="5" t="n">
        <v>13.3</v>
      </c>
      <c r="G57" s="5" t="n">
        <v>347</v>
      </c>
      <c r="H57" s="5" t="n">
        <v>20.2</v>
      </c>
      <c r="I57" s="5" t="n">
        <v>514</v>
      </c>
      <c r="J57" s="5" t="n">
        <v>12</v>
      </c>
      <c r="K57" s="5" t="n">
        <v>318</v>
      </c>
      <c r="L57" s="5" t="n">
        <v>13.8</v>
      </c>
      <c r="M57" s="5" t="n">
        <v>358</v>
      </c>
      <c r="N57" s="79" t="n">
        <f aca="false">AVERAGE(D57,F57,H57,J57,L57)</f>
        <v>14.68</v>
      </c>
      <c r="O57" s="88" t="n">
        <f aca="false">STDEV(D57,F57,H57,J57,L57)</f>
        <v>3.18857334869374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35" t="n">
        <v>0.370833333333333</v>
      </c>
      <c r="C58" s="79"/>
      <c r="D58" s="5" t="n">
        <v>15.6</v>
      </c>
      <c r="E58" s="5" t="n">
        <v>401</v>
      </c>
      <c r="F58" s="5" t="n">
        <v>17.8</v>
      </c>
      <c r="G58" s="5" t="n">
        <v>458</v>
      </c>
      <c r="H58" s="5" t="n">
        <v>5</v>
      </c>
      <c r="I58" s="5" t="n">
        <v>180</v>
      </c>
      <c r="J58" s="5" t="n">
        <v>15.4</v>
      </c>
      <c r="K58" s="5" t="n">
        <v>397</v>
      </c>
      <c r="L58" s="5" t="n">
        <v>19.8</v>
      </c>
      <c r="M58" s="5" t="n">
        <v>506</v>
      </c>
      <c r="N58" s="79" t="n">
        <f aca="false">AVERAGE(D58,F58,H58,J58,L58)</f>
        <v>14.72</v>
      </c>
      <c r="O58" s="88" t="n">
        <f aca="false">STDEV(D58,F58,H58,J58,L58)</f>
        <v>5.72293630927341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35" t="n">
        <v>0.374305555555556</v>
      </c>
      <c r="C59" s="79"/>
      <c r="D59" s="5" t="n">
        <v>9.5</v>
      </c>
      <c r="E59" s="5" t="n">
        <v>267</v>
      </c>
      <c r="F59" s="5" t="n">
        <v>16.3</v>
      </c>
      <c r="G59" s="5" t="n">
        <v>420</v>
      </c>
      <c r="H59" s="5" t="n">
        <v>7.7</v>
      </c>
      <c r="I59" s="5" t="n">
        <v>221</v>
      </c>
      <c r="J59" s="5" t="n">
        <v>13.9</v>
      </c>
      <c r="K59" s="5" t="n">
        <v>359</v>
      </c>
      <c r="L59" s="5" t="n">
        <v>14.9</v>
      </c>
      <c r="M59" s="5" t="n">
        <v>384</v>
      </c>
      <c r="N59" s="79" t="n">
        <f aca="false">AVERAGE(D59,F59,H59,J59,L59)</f>
        <v>12.46</v>
      </c>
      <c r="O59" s="88" t="n">
        <f aca="false">STDEV(D59,F59,H59,J59,L59)</f>
        <v>3.68076079092353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35" t="n">
        <v>0.379861111111111</v>
      </c>
      <c r="C60" s="79"/>
      <c r="D60" s="5" t="n">
        <v>15.9</v>
      </c>
      <c r="E60" s="5" t="n">
        <v>410</v>
      </c>
      <c r="F60" s="5" t="n">
        <v>14.2</v>
      </c>
      <c r="G60" s="5" t="n">
        <v>366</v>
      </c>
      <c r="H60" s="5" t="n">
        <v>19.7</v>
      </c>
      <c r="I60" s="5" t="n">
        <v>502</v>
      </c>
      <c r="J60" s="5" t="n">
        <v>9</v>
      </c>
      <c r="K60" s="5" t="n">
        <v>259</v>
      </c>
      <c r="L60" s="5" t="n">
        <v>17.3</v>
      </c>
      <c r="M60" s="5" t="n">
        <v>446</v>
      </c>
      <c r="N60" s="79" t="n">
        <f aca="false">AVERAGE(D60,F60,H60,J60,L60)</f>
        <v>15.22</v>
      </c>
      <c r="O60" s="88" t="n">
        <f aca="false">STDEV(D60,F60,H60,J60,L60)</f>
        <v>4.01833298769527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35" t="n">
        <v>0.383333333333333</v>
      </c>
      <c r="C61" s="79"/>
      <c r="D61" s="5" t="n">
        <v>21</v>
      </c>
      <c r="E61" s="5" t="n">
        <v>532</v>
      </c>
      <c r="F61" s="5" t="n">
        <v>13.2</v>
      </c>
      <c r="G61" s="5" t="n">
        <v>345</v>
      </c>
      <c r="H61" s="5" t="n">
        <v>20.9</v>
      </c>
      <c r="I61" s="5" t="n">
        <v>531</v>
      </c>
      <c r="J61" s="5" t="n">
        <v>24.2</v>
      </c>
      <c r="K61" s="5" t="n">
        <v>662</v>
      </c>
      <c r="L61" s="5" t="n">
        <v>18</v>
      </c>
      <c r="M61" s="5" t="n">
        <v>464</v>
      </c>
      <c r="N61" s="79" t="n">
        <f aca="false">AVERAGE(D61,F61,H61,J61,L61)</f>
        <v>19.46</v>
      </c>
      <c r="O61" s="88" t="n">
        <f aca="false">STDEV(D61,F61,H61,J61,L61)</f>
        <v>4.13013316976584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35" t="n">
        <v>0.3875</v>
      </c>
      <c r="C62" s="79"/>
      <c r="D62" s="26" t="n">
        <v>6.3</v>
      </c>
      <c r="E62" s="26" t="n">
        <v>203</v>
      </c>
      <c r="F62" s="26" t="n">
        <v>10.4</v>
      </c>
      <c r="G62" s="26" t="n">
        <v>287</v>
      </c>
      <c r="H62" s="26" t="n">
        <v>18.5</v>
      </c>
      <c r="I62" s="26" t="n">
        <v>476</v>
      </c>
      <c r="J62" s="26" t="n">
        <v>23.1</v>
      </c>
      <c r="K62" s="26" t="n">
        <v>579</v>
      </c>
      <c r="L62" s="26" t="n">
        <v>7.8</v>
      </c>
      <c r="M62" s="26" t="n">
        <v>232</v>
      </c>
      <c r="N62" s="79" t="n">
        <f aca="false">AVERAGE(D62,F62,H62,J62,L62)</f>
        <v>13.22</v>
      </c>
      <c r="O62" s="88" t="n">
        <f aca="false">STDEV(D62,F62,H62,J62,L62)</f>
        <v>7.25789225602034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35" t="n">
        <v>0.368055555555556</v>
      </c>
      <c r="C63" s="79"/>
      <c r="D63" s="5" t="n">
        <v>23.5</v>
      </c>
      <c r="E63" s="5" t="n">
        <v>588</v>
      </c>
      <c r="F63" s="5" t="n">
        <v>23.7</v>
      </c>
      <c r="G63" s="5" t="n">
        <v>594</v>
      </c>
      <c r="H63" s="5" t="n">
        <v>23.5</v>
      </c>
      <c r="I63" s="5" t="n">
        <v>589</v>
      </c>
      <c r="J63" s="5" t="n">
        <v>14.8</v>
      </c>
      <c r="K63" s="5" t="n">
        <v>383</v>
      </c>
      <c r="L63" s="5" t="n">
        <v>22.6</v>
      </c>
      <c r="M63" s="5" t="n">
        <v>569</v>
      </c>
      <c r="N63" s="79" t="n">
        <f aca="false">AVERAGE(D63,F63,H63,J63,L63)</f>
        <v>21.62</v>
      </c>
      <c r="O63" s="88" t="n">
        <f aca="false">STDEV(D63,F63,H63,J63,L63)</f>
        <v>3.83627423420172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35" t="n">
        <v>0.361111111111111</v>
      </c>
      <c r="C64" s="79"/>
      <c r="D64" s="5" t="n">
        <v>6.5</v>
      </c>
      <c r="E64" s="5" t="n">
        <v>207</v>
      </c>
      <c r="F64" s="5" t="n">
        <v>8.6</v>
      </c>
      <c r="G64" s="5" t="n">
        <v>249</v>
      </c>
      <c r="H64" s="5" t="n">
        <v>11.2</v>
      </c>
      <c r="I64" s="5" t="n">
        <v>304</v>
      </c>
      <c r="J64" s="5" t="n">
        <v>9.3</v>
      </c>
      <c r="K64" s="5" t="n">
        <v>263</v>
      </c>
      <c r="L64" s="5" t="n">
        <v>6.7</v>
      </c>
      <c r="M64" s="5" t="n">
        <v>210</v>
      </c>
      <c r="N64" s="79" t="n">
        <f aca="false">AVERAGE(D64,F64,H64,J64,L64)</f>
        <v>8.46</v>
      </c>
      <c r="O64" s="88" t="n">
        <f aca="false">STDEV(D64,F64,H64,J64,L64)</f>
        <v>1.94756257922563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35" t="n">
        <v>0.356944444444444</v>
      </c>
      <c r="C65" s="79"/>
      <c r="D65" s="5" t="n">
        <v>11.4</v>
      </c>
      <c r="E65" s="5" t="n">
        <v>306</v>
      </c>
      <c r="F65" s="5" t="n">
        <v>9.5</v>
      </c>
      <c r="G65" s="5" t="n">
        <v>268</v>
      </c>
      <c r="H65" s="5" t="n">
        <v>17.7</v>
      </c>
      <c r="I65" s="5" t="n">
        <v>455</v>
      </c>
      <c r="J65" s="5" t="n">
        <v>15.8</v>
      </c>
      <c r="K65" s="5" t="n">
        <v>408</v>
      </c>
      <c r="L65" s="5" t="n">
        <v>15.6</v>
      </c>
      <c r="M65" s="5" t="n">
        <v>402</v>
      </c>
      <c r="N65" s="79" t="n">
        <f aca="false">AVERAGE(D65,F65,H65,J65,L65)</f>
        <v>14</v>
      </c>
      <c r="O65" s="88" t="n">
        <f aca="false">STDEV(D65,F65,H65,J65,L65)</f>
        <v>3.40954542424646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35" t="n">
        <v>0.351388888888889</v>
      </c>
      <c r="C66" s="79"/>
      <c r="D66" s="5" t="n">
        <v>9.2</v>
      </c>
      <c r="E66" s="5" t="n">
        <v>260</v>
      </c>
      <c r="F66" s="5" t="n">
        <v>7.2</v>
      </c>
      <c r="G66" s="5" t="n">
        <v>232</v>
      </c>
      <c r="H66" s="5" t="n">
        <v>14.6</v>
      </c>
      <c r="I66" s="5" t="n">
        <v>376</v>
      </c>
      <c r="J66" s="5" t="n">
        <v>16.4</v>
      </c>
      <c r="K66" s="5" t="n">
        <v>421</v>
      </c>
      <c r="L66" s="5" t="n">
        <v>11.2</v>
      </c>
      <c r="M66" s="5" t="n">
        <v>304</v>
      </c>
      <c r="N66" s="79" t="n">
        <f aca="false">AVERAGE(D66,F66,H66,J66,L66)</f>
        <v>11.72</v>
      </c>
      <c r="O66" s="88" t="n">
        <f aca="false">STDEV(D66,F66,H66,J66,L66)</f>
        <v>3.7831204051682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35" t="n">
        <v>0.347222222222222</v>
      </c>
      <c r="C67" s="79"/>
      <c r="D67" s="5" t="n">
        <v>9.6</v>
      </c>
      <c r="E67" s="5" t="n">
        <v>268</v>
      </c>
      <c r="F67" s="5" t="n">
        <v>24.2</v>
      </c>
      <c r="G67" s="5" t="n">
        <v>603</v>
      </c>
      <c r="H67" s="5" t="n">
        <v>16.2</v>
      </c>
      <c r="I67" s="5" t="n">
        <v>418</v>
      </c>
      <c r="J67" s="5" t="n">
        <v>11.8</v>
      </c>
      <c r="K67" s="5" t="n">
        <v>315</v>
      </c>
      <c r="L67" s="5" t="n">
        <v>20.5</v>
      </c>
      <c r="M67" s="5" t="n">
        <v>522</v>
      </c>
      <c r="N67" s="79" t="n">
        <f aca="false">AVERAGE(D67,F67,H67,J67,L67)</f>
        <v>16.46</v>
      </c>
      <c r="O67" s="88" t="n">
        <f aca="false">STDEV(D67,F67,H67,J67,L67)</f>
        <v>6.02229192251588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35" t="n">
        <v>0.450694444444444</v>
      </c>
      <c r="C68" s="79"/>
      <c r="D68" s="5" t="n">
        <v>12</v>
      </c>
      <c r="E68" s="5" t="n">
        <v>320</v>
      </c>
      <c r="F68" s="5" t="n">
        <v>11.1</v>
      </c>
      <c r="G68" s="5" t="n">
        <v>301</v>
      </c>
      <c r="H68" s="5" t="n">
        <v>20.4</v>
      </c>
      <c r="I68" s="5" t="n">
        <v>519</v>
      </c>
      <c r="J68" s="5" t="n">
        <v>17.7</v>
      </c>
      <c r="K68" s="5" t="n">
        <v>456</v>
      </c>
      <c r="L68" s="5" t="n">
        <v>18</v>
      </c>
      <c r="M68" s="5" t="n">
        <v>463</v>
      </c>
      <c r="N68" s="79" t="n">
        <f aca="false">AVERAGE(D68,F68,H68,J68,L68)</f>
        <v>15.84</v>
      </c>
      <c r="O68" s="88" t="n">
        <f aca="false">STDEV(D68,F68,H68,J68,L68)</f>
        <v>4.06607919253917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35" t="n">
        <v>0.401388888888889</v>
      </c>
      <c r="C69" s="79"/>
      <c r="D69" s="5" t="n">
        <v>11.5</v>
      </c>
      <c r="E69" s="5" t="n">
        <v>308</v>
      </c>
      <c r="F69" s="5" t="n">
        <v>12.8</v>
      </c>
      <c r="G69" s="5" t="n">
        <v>337</v>
      </c>
      <c r="H69" s="5" t="n">
        <v>8.2</v>
      </c>
      <c r="I69" s="5" t="n">
        <v>241</v>
      </c>
      <c r="J69" s="5" t="n">
        <v>20.8</v>
      </c>
      <c r="K69" s="5" t="n">
        <v>527</v>
      </c>
      <c r="L69" s="5" t="n">
        <v>16.4</v>
      </c>
      <c r="M69" s="5" t="n">
        <v>421</v>
      </c>
      <c r="N69" s="79" t="n">
        <f aca="false">AVERAGE(D69,F69,H69,J69,L69)</f>
        <v>13.94</v>
      </c>
      <c r="O69" s="88" t="n">
        <f aca="false">STDEV(D69,F69,H69,J69,L69)</f>
        <v>4.82990683139955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35" t="n">
        <v>0.406944444444445</v>
      </c>
      <c r="C70" s="79"/>
      <c r="D70" s="5" t="n">
        <v>17.2</v>
      </c>
      <c r="E70" s="5" t="n">
        <v>442</v>
      </c>
      <c r="F70" s="5" t="n">
        <v>14.5</v>
      </c>
      <c r="G70" s="5" t="n">
        <v>374</v>
      </c>
      <c r="H70" s="5" t="n">
        <v>18.3</v>
      </c>
      <c r="I70" s="5" t="n">
        <v>471</v>
      </c>
      <c r="J70" s="5" t="n">
        <v>15.6</v>
      </c>
      <c r="K70" s="5" t="n">
        <v>403</v>
      </c>
      <c r="L70" s="5" t="n">
        <v>16.5</v>
      </c>
      <c r="M70" s="5" t="n">
        <v>425</v>
      </c>
      <c r="N70" s="79" t="n">
        <f aca="false">AVERAGE(D70,F70,H70,J70,L70)</f>
        <v>16.42</v>
      </c>
      <c r="O70" s="88" t="n">
        <f aca="false">STDEV(D70,F70,H70,J70,L70)</f>
        <v>1.45842380671738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80" t="n">
        <v>0.445138888888889</v>
      </c>
      <c r="C71" s="81"/>
      <c r="D71" s="82" t="n">
        <v>11.6</v>
      </c>
      <c r="E71" s="82" t="n">
        <v>310</v>
      </c>
      <c r="F71" s="82" t="n">
        <v>16</v>
      </c>
      <c r="G71" s="82" t="n">
        <v>412</v>
      </c>
      <c r="H71" s="82" t="n">
        <v>12.3</v>
      </c>
      <c r="I71" s="82" t="n">
        <v>326</v>
      </c>
      <c r="J71" s="82" t="n">
        <v>8.5</v>
      </c>
      <c r="K71" s="82" t="n">
        <v>246</v>
      </c>
      <c r="L71" s="82" t="n">
        <v>13.6</v>
      </c>
      <c r="M71" s="82" t="n">
        <v>352</v>
      </c>
      <c r="N71" s="81" t="n">
        <f aca="false">AVERAGE(D71,F71,H71,J71,L71)</f>
        <v>12.4</v>
      </c>
      <c r="O71" s="89" t="n">
        <f aca="false">STDEV(D71,F71,H71,J71,L71)</f>
        <v>2.75045450789501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8.1872235821429</v>
      </c>
      <c r="E77" s="18" t="n">
        <f aca="false">E43/1000</f>
        <v>0.463</v>
      </c>
      <c r="F77" s="17" t="n">
        <f aca="false">((1.07+6.4*G77-6.4*G77^2+4.7*G77^3)-1.6)/8.4*100</f>
        <v>12.4584987428571</v>
      </c>
      <c r="G77" s="18" t="n">
        <f aca="false">G43/1000</f>
        <v>0.328</v>
      </c>
      <c r="H77" s="17" t="n">
        <f aca="false">((1.07+6.4*I77-6.4*I77^2+4.7*I77^3)-1.6)/8.4*100</f>
        <v>16.6882198821429</v>
      </c>
      <c r="I77" s="18" t="n">
        <f aca="false">I43/1000</f>
        <v>0.427</v>
      </c>
      <c r="J77" s="17" t="n">
        <f aca="false">((1.07+6.4*K77-6.4*K77^2+4.7*K77^3)-1.6)/8.4*100</f>
        <v>14.0703272321429</v>
      </c>
      <c r="K77" s="18" t="n">
        <f aca="false">K43/1000</f>
        <v>0.365</v>
      </c>
      <c r="L77" s="17" t="n">
        <f aca="false">((1.07+6.4*M77-6.4*M77^2+4.7*M77^3)-1.6)/8.4*100</f>
        <v>13.3358583619048</v>
      </c>
      <c r="M77" s="18" t="n">
        <f aca="false">M43/1000</f>
        <v>0.348</v>
      </c>
      <c r="N77" s="18" t="n">
        <f aca="false">AVERAGE(D77,F77,H77,J77,L77)</f>
        <v>14.9480255602381</v>
      </c>
      <c r="O77" s="47" t="n">
        <f aca="false">STDEV(D77,F77,H77,J77,L77)</f>
        <v>2.40249148323586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7.8543209821429</v>
      </c>
      <c r="E78" s="26" t="n">
        <f aca="false">E44/1000</f>
        <v>0.455</v>
      </c>
      <c r="F78" s="25" t="n">
        <f aca="false">((1.07+6.4*G78-6.4*G78^2+4.7*G78^3)-1.6)/8.4*100</f>
        <v>21.9863163321429</v>
      </c>
      <c r="G78" s="26" t="n">
        <f aca="false">G44/1000</f>
        <v>0.553</v>
      </c>
      <c r="H78" s="25" t="n">
        <f aca="false">((1.07+6.4*I78-6.4*I78^2+4.7*I78^3)-1.6)/8.4*100</f>
        <v>18.4370194321429</v>
      </c>
      <c r="I78" s="26" t="n">
        <f aca="false">I44/1000</f>
        <v>0.469</v>
      </c>
      <c r="J78" s="25" t="n">
        <f aca="false">((1.07+6.4*K78-6.4*K78^2+4.7*K78^3)-1.6)/8.4*100</f>
        <v>27.1182647321429</v>
      </c>
      <c r="K78" s="26" t="n">
        <f aca="false">K44/1000</f>
        <v>0.665</v>
      </c>
      <c r="L78" s="25" t="n">
        <f aca="false">((1.07+6.4*M78-6.4*M78^2+4.7*M78^3)-1.6)/8.4*100</f>
        <v>28.7787600285714</v>
      </c>
      <c r="M78" s="26" t="n">
        <f aca="false">M44/1000</f>
        <v>0.698</v>
      </c>
      <c r="N78" s="26" t="n">
        <f aca="false">AVERAGE(D78,F78,H78,J78,L78)</f>
        <v>22.8349363014286</v>
      </c>
      <c r="O78" s="48" t="n">
        <f aca="false">STDEV(D78,F78,H78,J78,L78)</f>
        <v>4.96347409947996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7.7711057369048</v>
      </c>
      <c r="E79" s="26" t="n">
        <f aca="false">E45/1000</f>
        <v>0.453</v>
      </c>
      <c r="F79" s="25" t="n">
        <f aca="false">((1.07+6.4*G79-6.4*G79^2+4.7*G79^3)-1.6)/8.4*100</f>
        <v>14.4555670571429</v>
      </c>
      <c r="G79" s="26" t="n">
        <f aca="false">G45/1000</f>
        <v>0.374</v>
      </c>
      <c r="H79" s="25" t="n">
        <f aca="false">((1.07+6.4*I79-6.4*I79^2+4.7*I79^3)-1.6)/8.4*100</f>
        <v>16.2704220369048</v>
      </c>
      <c r="I79" s="26" t="n">
        <f aca="false">I45/1000</f>
        <v>0.417</v>
      </c>
      <c r="J79" s="25" t="n">
        <f aca="false">((1.07+6.4*K79-6.4*K79^2+4.7*K79^3)-1.6)/8.4*100</f>
        <v>15.9353079321429</v>
      </c>
      <c r="K79" s="26" t="n">
        <f aca="false">K45/1000</f>
        <v>0.409</v>
      </c>
      <c r="L79" s="25" t="n">
        <f aca="false">((1.07+6.4*M79-6.4*M79^2+4.7*M79^3)-1.6)/8.4*100</f>
        <v>21.0847572571429</v>
      </c>
      <c r="M79" s="26" t="n">
        <f aca="false">M45/1000</f>
        <v>0.532</v>
      </c>
      <c r="N79" s="26" t="n">
        <f aca="false">AVERAGE(D79,F79,H79,J79,L79)</f>
        <v>17.1034320040476</v>
      </c>
      <c r="O79" s="48" t="n">
        <f aca="false">STDEV(D79,F79,H79,J79,L79)</f>
        <v>2.51825074279007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12.3255022321429</v>
      </c>
      <c r="E80" s="26" t="n">
        <f aca="false">E46/1000</f>
        <v>0.325</v>
      </c>
      <c r="F80" s="25" t="n">
        <f aca="false">((1.07+6.4*G80-6.4*G80^2+4.7*G80^3)-1.6)/8.4*100</f>
        <v>15.6833486535714</v>
      </c>
      <c r="G80" s="26" t="n">
        <f aca="false">G46/1000</f>
        <v>0.403</v>
      </c>
      <c r="H80" s="25" t="n">
        <f aca="false">((1.07+6.4*I80-6.4*I80^2+4.7*I80^3)-1.6)/8.4*100</f>
        <v>12.1921162571429</v>
      </c>
      <c r="I80" s="26" t="n">
        <f aca="false">I46/1000</f>
        <v>0.322</v>
      </c>
      <c r="J80" s="25" t="n">
        <f aca="false">((1.07+6.4*K80-6.4*K80^2+4.7*K80^3)-1.6)/8.4*100</f>
        <v>11.5642324571429</v>
      </c>
      <c r="K80" s="26" t="n">
        <f aca="false">K46/1000</f>
        <v>0.308</v>
      </c>
      <c r="L80" s="25" t="n">
        <f aca="false">((1.07+6.4*M80-6.4*M80^2+4.7*M80^3)-1.6)/8.4*100</f>
        <v>13.6394370535714</v>
      </c>
      <c r="M80" s="26" t="n">
        <f aca="false">M46/1000</f>
        <v>0.355</v>
      </c>
      <c r="N80" s="26" t="n">
        <f aca="false">AVERAGE(D80,F80,H80,J80,L80)</f>
        <v>13.0809273307143</v>
      </c>
      <c r="O80" s="48" t="n">
        <f aca="false">STDEV(D80,F80,H80,J80,L80)</f>
        <v>1.63901993549195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13.0305376035714</v>
      </c>
      <c r="E81" s="26" t="n">
        <f aca="false">E47/1000</f>
        <v>0.341</v>
      </c>
      <c r="F81" s="25" t="n">
        <f aca="false">((1.07+6.4*G81-6.4*G81^2+4.7*G81^3)-1.6)/8.4*100</f>
        <v>18.4370194321429</v>
      </c>
      <c r="G81" s="26" t="n">
        <f aca="false">G47/1000</f>
        <v>0.469</v>
      </c>
      <c r="H81" s="25" t="n">
        <f aca="false">((1.07+6.4*I81-6.4*I81^2+4.7*I81^3)-1.6)/8.4*100</f>
        <v>15.1775120678571</v>
      </c>
      <c r="I81" s="26" t="n">
        <f aca="false">I47/1000</f>
        <v>0.391</v>
      </c>
      <c r="J81" s="25" t="n">
        <f aca="false">((1.07+6.4*K81-6.4*K81^2+4.7*K81^3)-1.6)/8.4*100</f>
        <v>13.3358583619048</v>
      </c>
      <c r="K81" s="26" t="n">
        <f aca="false">K47/1000</f>
        <v>0.348</v>
      </c>
      <c r="L81" s="25" t="n">
        <f aca="false">((1.07+6.4*M81-6.4*M81^2+4.7*M81^3)-1.6)/8.4*100</f>
        <v>18.6036469035714</v>
      </c>
      <c r="M81" s="26" t="n">
        <f aca="false">M47/1000</f>
        <v>0.473</v>
      </c>
      <c r="N81" s="26" t="n">
        <f aca="false">AVERAGE(D81,F81,H81,J81,L81)</f>
        <v>15.7169148738095</v>
      </c>
      <c r="O81" s="48" t="n">
        <f aca="false">STDEV(D81,F81,H81,J81,L81)</f>
        <v>2.68836376621191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13.4227678571429</v>
      </c>
      <c r="E82" s="26" t="n">
        <f aca="false">E48/1000</f>
        <v>0.35</v>
      </c>
      <c r="F82" s="25" t="n">
        <f aca="false">((1.07+6.4*G82-6.4*G82^2+4.7*G82^3)-1.6)/8.4*100</f>
        <v>21.2554962285714</v>
      </c>
      <c r="G82" s="26" t="n">
        <f aca="false">G48/1000</f>
        <v>0.536</v>
      </c>
      <c r="H82" s="25" t="n">
        <f aca="false">((1.07+6.4*I82-6.4*I82^2+4.7*I82^3)-1.6)/8.4*100</f>
        <v>9.23697507619048</v>
      </c>
      <c r="I82" s="26" t="n">
        <f aca="false">I48/1000</f>
        <v>0.258</v>
      </c>
      <c r="J82" s="25" t="n">
        <f aca="false">((1.07+6.4*K82-6.4*K82^2+4.7*K82^3)-1.6)/8.4*100</f>
        <v>16.7299444571429</v>
      </c>
      <c r="K82" s="26" t="n">
        <f aca="false">K48/1000</f>
        <v>0.428</v>
      </c>
      <c r="L82" s="25" t="n">
        <f aca="false">((1.07+6.4*M82-6.4*M82^2+4.7*M82^3)-1.6)/8.4*100</f>
        <v>16.1867245535714</v>
      </c>
      <c r="M82" s="26" t="n">
        <f aca="false">M48/1000</f>
        <v>0.415</v>
      </c>
      <c r="N82" s="26" t="n">
        <f aca="false">AVERAGE(D82,F82,H82,J82,L82)</f>
        <v>15.3663816345238</v>
      </c>
      <c r="O82" s="48" t="n">
        <f aca="false">STDEV(D82,F82,H82,J82,L82)</f>
        <v>4.43173769674069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18.9789665428571</v>
      </c>
      <c r="E83" s="26" t="n">
        <f aca="false">E49/1000</f>
        <v>0.482</v>
      </c>
      <c r="F83" s="25" t="n">
        <f aca="false">((1.07+6.4*G83-6.4*G83^2+4.7*G83^3)-1.6)/8.4*100</f>
        <v>14.7961708285714</v>
      </c>
      <c r="G83" s="26" t="n">
        <f aca="false">G49/1000</f>
        <v>0.382</v>
      </c>
      <c r="H83" s="25" t="n">
        <f aca="false">((1.07+6.4*I83-6.4*I83^2+4.7*I83^3)-1.6)/8.4*100</f>
        <v>15.0082527869048</v>
      </c>
      <c r="I83" s="26" t="n">
        <f aca="false">I49/1000</f>
        <v>0.387</v>
      </c>
      <c r="J83" s="25" t="n">
        <f aca="false">((1.07+6.4*K83-6.4*K83^2+4.7*K83^3)-1.6)/8.4*100</f>
        <v>16.2704220369048</v>
      </c>
      <c r="K83" s="26" t="n">
        <f aca="false">K49/1000</f>
        <v>0.417</v>
      </c>
      <c r="L83" s="25" t="n">
        <f aca="false">((1.07+6.4*M83-6.4*M83^2+4.7*M83^3)-1.6)/8.4*100</f>
        <v>11.7895309035714</v>
      </c>
      <c r="M83" s="26" t="n">
        <f aca="false">M49/1000</f>
        <v>0.313</v>
      </c>
      <c r="N83" s="26" t="n">
        <f aca="false">AVERAGE(D83,F83,H83,J83,L83)</f>
        <v>15.3686686197619</v>
      </c>
      <c r="O83" s="48" t="n">
        <f aca="false">STDEV(D83,F83,H83,J83,L83)</f>
        <v>2.60361721475066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20.5326415154762</v>
      </c>
      <c r="E84" s="26" t="n">
        <f aca="false">E50/1000</f>
        <v>0.519</v>
      </c>
      <c r="F84" s="25" t="n">
        <f aca="false">((1.07+6.4*G84-6.4*G84^2+4.7*G84^3)-1.6)/8.4*100</f>
        <v>11.8793168154762</v>
      </c>
      <c r="G84" s="26" t="n">
        <f aca="false">G50/1000</f>
        <v>0.315</v>
      </c>
      <c r="H84" s="25" t="n">
        <f aca="false">((1.07+6.4*I84-6.4*I84^2+4.7*I84^3)-1.6)/8.4*100</f>
        <v>8.70437795357143</v>
      </c>
      <c r="I84" s="26" t="n">
        <f aca="false">I50/1000</f>
        <v>0.247</v>
      </c>
      <c r="J84" s="25" t="n">
        <f aca="false">((1.07+6.4*K84-6.4*K84^2+4.7*K84^3)-1.6)/8.4*100</f>
        <v>13.0305376035714</v>
      </c>
      <c r="K84" s="26" t="n">
        <f aca="false">K50/1000</f>
        <v>0.341</v>
      </c>
      <c r="L84" s="25" t="n">
        <f aca="false">((1.07+6.4*M84-6.4*M84^2+4.7*M84^3)-1.6)/8.4*100</f>
        <v>20.2791092369048</v>
      </c>
      <c r="M84" s="26" t="n">
        <f aca="false">M50/1000</f>
        <v>0.513</v>
      </c>
      <c r="N84" s="26" t="n">
        <f aca="false">AVERAGE(D84,F84,H84,J84,L84)</f>
        <v>14.885196625</v>
      </c>
      <c r="O84" s="48" t="n">
        <f aca="false">STDEV(D84,F84,H84,J84,L84)</f>
        <v>5.28359536726603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24.3794589535714</v>
      </c>
      <c r="E85" s="26" t="n">
        <f aca="false">E51/1000</f>
        <v>0.607</v>
      </c>
      <c r="F85" s="25" t="n">
        <f aca="false">((1.07+6.4*G85-6.4*G85^2+4.7*G85^3)-1.6)/8.4*100</f>
        <v>20.9144377904762</v>
      </c>
      <c r="G85" s="26" t="n">
        <f aca="false">G51/1000</f>
        <v>0.528</v>
      </c>
      <c r="H85" s="25" t="n">
        <f aca="false">((1.07+6.4*I85-6.4*I85^2+4.7*I85^3)-1.6)/8.4*100</f>
        <v>11.6093887654762</v>
      </c>
      <c r="I85" s="26" t="n">
        <f aca="false">I51/1000</f>
        <v>0.309</v>
      </c>
      <c r="J85" s="25" t="n">
        <f aca="false">((1.07+6.4*K85-6.4*K85^2+4.7*K85^3)-1.6)/8.4*100</f>
        <v>25.3944177178571</v>
      </c>
      <c r="K85" s="26" t="n">
        <f aca="false">K51/1000</f>
        <v>0.629</v>
      </c>
      <c r="L85" s="25" t="n">
        <f aca="false">((1.07+6.4*M85-6.4*M85^2+4.7*M85^3)-1.6)/8.4*100</f>
        <v>19.3968951619048</v>
      </c>
      <c r="M85" s="26" t="n">
        <f aca="false">M51/1000</f>
        <v>0.492</v>
      </c>
      <c r="N85" s="26" t="n">
        <f aca="false">AVERAGE(D85,F85,H85,J85,L85)</f>
        <v>20.3389196778571</v>
      </c>
      <c r="O85" s="48" t="n">
        <f aca="false">STDEV(D85,F85,H85,J85,L85)</f>
        <v>5.46139541023757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25.6289296285714</v>
      </c>
      <c r="E86" s="26" t="n">
        <f aca="false">E52/1000</f>
        <v>0.634</v>
      </c>
      <c r="F86" s="25" t="n">
        <f aca="false">((1.07+6.4*G86-6.4*G86^2+4.7*G86^3)-1.6)/8.4*100</f>
        <v>13.8552761904762</v>
      </c>
      <c r="G86" s="26" t="n">
        <f aca="false">G52/1000</f>
        <v>0.36</v>
      </c>
      <c r="H86" s="25" t="n">
        <f aca="false">((1.07+6.4*I86-6.4*I86^2+4.7*I86^3)-1.6)/8.4*100</f>
        <v>13.7690374571429</v>
      </c>
      <c r="I86" s="26" t="n">
        <f aca="false">I52/1000</f>
        <v>0.358</v>
      </c>
      <c r="J86" s="25" t="n">
        <f aca="false">((1.07+6.4*K86-6.4*K86^2+4.7*K86^3)-1.6)/8.4*100</f>
        <v>13.2488066571429</v>
      </c>
      <c r="K86" s="26" t="n">
        <f aca="false">K52/1000</f>
        <v>0.346</v>
      </c>
      <c r="L86" s="25" t="n">
        <f aca="false">((1.07+6.4*M86-6.4*M86^2+4.7*M86^3)-1.6)/8.4*100</f>
        <v>18.8120780285714</v>
      </c>
      <c r="M86" s="26" t="n">
        <f aca="false">M52/1000</f>
        <v>0.478</v>
      </c>
      <c r="N86" s="26" t="n">
        <f aca="false">AVERAGE(D86,F86,H86,J86,L86)</f>
        <v>17.062825592381</v>
      </c>
      <c r="O86" s="48" t="n">
        <f aca="false">STDEV(D86,F86,H86,J86,L86)</f>
        <v>5.2943879799323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12.8113209904762</v>
      </c>
      <c r="E87" s="26" t="n">
        <f aca="false">E53/1000</f>
        <v>0.336</v>
      </c>
      <c r="F87" s="25" t="n">
        <f aca="false">((1.07+6.4*G87-6.4*G87^2+4.7*G87^3)-1.6)/8.4*100</f>
        <v>22.1596102035714</v>
      </c>
      <c r="G87" s="26" t="n">
        <f aca="false">G53/1000</f>
        <v>0.557</v>
      </c>
      <c r="H87" s="25" t="n">
        <f aca="false">((1.07+6.4*I87-6.4*I87^2+4.7*I87^3)-1.6)/8.4*100</f>
        <v>22.7706408535714</v>
      </c>
      <c r="I87" s="26" t="n">
        <f aca="false">I53/1000</f>
        <v>0.571</v>
      </c>
      <c r="J87" s="25" t="n">
        <f aca="false">((1.07+6.4*K87-6.4*K87^2+4.7*K87^3)-1.6)/8.4*100</f>
        <v>15.7253826285714</v>
      </c>
      <c r="K87" s="26" t="n">
        <f aca="false">K53/1000</f>
        <v>0.404</v>
      </c>
      <c r="L87" s="25" t="n">
        <f aca="false">((1.07+6.4*M87-6.4*M87^2+4.7*M87^3)-1.6)/8.4*100</f>
        <v>20.4903334571429</v>
      </c>
      <c r="M87" s="26" t="n">
        <f aca="false">M53/1000</f>
        <v>0.518</v>
      </c>
      <c r="N87" s="26" t="n">
        <f aca="false">AVERAGE(D87,F87,H87,J87,L87)</f>
        <v>18.7914576266667</v>
      </c>
      <c r="O87" s="48" t="n">
        <f aca="false">STDEV(D87,F87,H87,J87,L87)</f>
        <v>4.33668594964573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17.8543209821429</v>
      </c>
      <c r="E88" s="26" t="n">
        <f aca="false">E54/1000</f>
        <v>0.455</v>
      </c>
      <c r="F88" s="25" t="n">
        <f aca="false">((1.07+6.4*G88-6.4*G88^2+4.7*G88^3)-1.6)/8.4*100</f>
        <v>23.1232015869048</v>
      </c>
      <c r="G88" s="26" t="n">
        <f aca="false">G54/1000</f>
        <v>0.579</v>
      </c>
      <c r="H88" s="25" t="n">
        <f aca="false">((1.07+6.4*I88-6.4*I88^2+4.7*I88^3)-1.6)/8.4*100</f>
        <v>19.7741149369048</v>
      </c>
      <c r="I88" s="26" t="n">
        <f aca="false">I54/1000</f>
        <v>0.501</v>
      </c>
      <c r="J88" s="25" t="n">
        <f aca="false">((1.07+6.4*K88-6.4*K88^2+4.7*K88^3)-1.6)/8.4*100</f>
        <v>19.4387528321429</v>
      </c>
      <c r="K88" s="26" t="n">
        <f aca="false">K54/1000</f>
        <v>0.493</v>
      </c>
      <c r="L88" s="25" t="n">
        <f aca="false">((1.07+6.4*M88-6.4*M88^2+4.7*M88^3)-1.6)/8.4*100</f>
        <v>18.3537374535714</v>
      </c>
      <c r="M88" s="26" t="n">
        <f aca="false">M54/1000</f>
        <v>0.467</v>
      </c>
      <c r="N88" s="26" t="n">
        <f aca="false">AVERAGE(D88,F88,H88,J88,L88)</f>
        <v>19.7088255583333</v>
      </c>
      <c r="O88" s="48" t="n">
        <f aca="false">STDEV(D88,F88,H88,J88,L88)</f>
        <v>2.06219644067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9.3550502821429</v>
      </c>
      <c r="E89" s="26" t="n">
        <f aca="false">E55/1000</f>
        <v>0.491</v>
      </c>
      <c r="F89" s="25" t="n">
        <f aca="false">((1.07+6.4*G89-6.4*G89^2+4.7*G89^3)-1.6)/8.4*100</f>
        <v>11.7445671619048</v>
      </c>
      <c r="G89" s="26" t="n">
        <f aca="false">G55/1000</f>
        <v>0.312</v>
      </c>
      <c r="H89" s="25" t="n">
        <f aca="false">((1.07+6.4*I89-6.4*I89^2+4.7*I89^3)-1.6)/8.4*100</f>
        <v>18.1039863178571</v>
      </c>
      <c r="I89" s="26" t="n">
        <f aca="false">I55/1000</f>
        <v>0.461</v>
      </c>
      <c r="J89" s="25" t="n">
        <f aca="false">((1.07+6.4*K89-6.4*K89^2+4.7*K89^3)-1.6)/8.4*100</f>
        <v>11.6093887654762</v>
      </c>
      <c r="K89" s="26" t="n">
        <f aca="false">K55/1000</f>
        <v>0.309</v>
      </c>
      <c r="L89" s="25" t="n">
        <f aca="false">((1.07+6.4*M89-6.4*M89^2+4.7*M89^3)-1.6)/8.4*100</f>
        <v>16.8133678571429</v>
      </c>
      <c r="M89" s="26" t="n">
        <f aca="false">M55/1000</f>
        <v>0.43</v>
      </c>
      <c r="N89" s="26" t="n">
        <f aca="false">AVERAGE(D89,F89,H89,J89,L89)</f>
        <v>15.5252720769048</v>
      </c>
      <c r="O89" s="48" t="n">
        <f aca="false">STDEV(D89,F89,H89,J89,L89)</f>
        <v>3.62643181170915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5.0506004571429</v>
      </c>
      <c r="E90" s="26" t="n">
        <f aca="false">E56/1000</f>
        <v>0.388</v>
      </c>
      <c r="F90" s="25" t="n">
        <f aca="false">((1.07+6.4*G90-6.4*G90^2+4.7*G90^3)-1.6)/8.4*100</f>
        <v>19.0207114154762</v>
      </c>
      <c r="G90" s="26" t="n">
        <f aca="false">G56/1000</f>
        <v>0.483</v>
      </c>
      <c r="H90" s="25" t="n">
        <f aca="false">((1.07+6.4*I90-6.4*I90^2+4.7*I90^3)-1.6)/8.4*100</f>
        <v>9.80892976190476</v>
      </c>
      <c r="I90" s="26" t="n">
        <f aca="false">I56/1000</f>
        <v>0.27</v>
      </c>
      <c r="J90" s="25" t="n">
        <f aca="false">((1.07+6.4*K90-6.4*K90^2+4.7*K90^3)-1.6)/8.4*100</f>
        <v>22.9465959821429</v>
      </c>
      <c r="K90" s="26" t="n">
        <f aca="false">K56/1000</f>
        <v>0.575</v>
      </c>
      <c r="L90" s="25" t="n">
        <f aca="false">((1.07+6.4*M90-6.4*M90^2+4.7*M90^3)-1.6)/8.4*100</f>
        <v>11.5190271678571</v>
      </c>
      <c r="M90" s="26" t="n">
        <f aca="false">M56/1000</f>
        <v>0.307</v>
      </c>
      <c r="N90" s="26" t="n">
        <f aca="false">AVERAGE(D90,F90,H90,J90,L90)</f>
        <v>15.6691729569048</v>
      </c>
      <c r="O90" s="48" t="n">
        <f aca="false">STDEV(D90,F90,H90,J90,L90)</f>
        <v>5.38847121732835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14.0273780571429</v>
      </c>
      <c r="E91" s="26" t="n">
        <f aca="false">E57/1000</f>
        <v>0.364</v>
      </c>
      <c r="F91" s="25" t="n">
        <f aca="false">((1.07+6.4*G91-6.4*G91^2+4.7*G91^3)-1.6)/8.4*100</f>
        <v>13.2923504535714</v>
      </c>
      <c r="G91" s="26" t="n">
        <f aca="false">G57/1000</f>
        <v>0.347</v>
      </c>
      <c r="H91" s="25" t="n">
        <f aca="false">((1.07+6.4*I91-6.4*I91^2+4.7*I91^3)-1.6)/8.4*100</f>
        <v>20.3213130571429</v>
      </c>
      <c r="I91" s="26" t="n">
        <f aca="false">I57/1000</f>
        <v>0.514</v>
      </c>
      <c r="J91" s="25" t="n">
        <f aca="false">((1.07+6.4*K91-6.4*K91^2+4.7*K91^3)-1.6)/8.4*100</f>
        <v>12.0136467904762</v>
      </c>
      <c r="K91" s="26" t="n">
        <f aca="false">K57/1000</f>
        <v>0.318</v>
      </c>
      <c r="L91" s="25" t="n">
        <f aca="false">((1.07+6.4*M91-6.4*M91^2+4.7*M91^3)-1.6)/8.4*100</f>
        <v>13.7690374571429</v>
      </c>
      <c r="M91" s="26" t="n">
        <f aca="false">M57/1000</f>
        <v>0.358</v>
      </c>
      <c r="N91" s="26" t="n">
        <f aca="false">AVERAGE(D91,F91,H91,J91,L91)</f>
        <v>14.6847451630952</v>
      </c>
      <c r="O91" s="48" t="n">
        <f aca="false">STDEV(D91,F91,H91,J91,L91)</f>
        <v>3.24480659216598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15.5992291035714</v>
      </c>
      <c r="E92" s="26" t="n">
        <f aca="false">E58/1000</f>
        <v>0.401</v>
      </c>
      <c r="F92" s="25" t="n">
        <f aca="false">((1.07+6.4*G92-6.4*G92^2+4.7*G92^3)-1.6)/8.4*100</f>
        <v>17.9791474571429</v>
      </c>
      <c r="G92" s="26" t="n">
        <f aca="false">G58/1000</f>
        <v>0.458</v>
      </c>
      <c r="H92" s="25" t="n">
        <f aca="false">((1.07+6.4*I92-6.4*I92^2+4.7*I92^3)-1.6)/8.4*100</f>
        <v>5.26250476190476</v>
      </c>
      <c r="I92" s="26" t="n">
        <f aca="false">I58/1000</f>
        <v>0.18</v>
      </c>
      <c r="J92" s="25" t="n">
        <f aca="false">((1.07+6.4*K92-6.4*K92^2+4.7*K92^3)-1.6)/8.4*100</f>
        <v>15.4307742035714</v>
      </c>
      <c r="K92" s="26" t="n">
        <f aca="false">K58/1000</f>
        <v>0.397</v>
      </c>
      <c r="L92" s="25" t="n">
        <f aca="false">((1.07+6.4*M92-6.4*M92^2+4.7*M92^3)-1.6)/8.4*100</f>
        <v>19.9842192285714</v>
      </c>
      <c r="M92" s="26" t="n">
        <f aca="false">M58/1000</f>
        <v>0.506</v>
      </c>
      <c r="N92" s="26" t="n">
        <f aca="false">AVERAGE(D92,F92,H92,J92,L92)</f>
        <v>14.8511749509524</v>
      </c>
      <c r="O92" s="48" t="n">
        <f aca="false">STDEV(D92,F92,H92,J92,L92)</f>
        <v>5.6782583566332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9.66679721547619</v>
      </c>
      <c r="E93" s="26" t="n">
        <f aca="false">E59/1000</f>
        <v>0.267</v>
      </c>
      <c r="F93" s="25" t="n">
        <f aca="false">((1.07+6.4*G93-6.4*G93^2+4.7*G93^3)-1.6)/8.4*100</f>
        <v>16.3958761904762</v>
      </c>
      <c r="G93" s="26" t="n">
        <f aca="false">G59/1000</f>
        <v>0.42</v>
      </c>
      <c r="H93" s="25" t="n">
        <f aca="false">((1.07+6.4*I93-6.4*I93^2+4.7*I93^3)-1.6)/8.4*100</f>
        <v>7.41129460357143</v>
      </c>
      <c r="I93" s="26" t="n">
        <f aca="false">I59/1000</f>
        <v>0.221</v>
      </c>
      <c r="J93" s="25" t="n">
        <f aca="false">((1.07+6.4*K93-6.4*K93^2+4.7*K93^3)-1.6)/8.4*100</f>
        <v>13.8121727535714</v>
      </c>
      <c r="K93" s="26" t="n">
        <f aca="false">K59/1000</f>
        <v>0.359</v>
      </c>
      <c r="L93" s="25" t="n">
        <f aca="false">((1.07+6.4*M93-6.4*M93^2+4.7*M93^3)-1.6)/8.4*100</f>
        <v>14.8810736761905</v>
      </c>
      <c r="M93" s="26" t="n">
        <f aca="false">M59/1000</f>
        <v>0.384</v>
      </c>
      <c r="N93" s="26" t="n">
        <f aca="false">AVERAGE(D93,F93,H93,J93,L93)</f>
        <v>12.4334428878571</v>
      </c>
      <c r="O93" s="48" t="n">
        <f aca="false">STDEV(D93,F93,H93,J93,L93)</f>
        <v>3.75729197235763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5.9772464285714</v>
      </c>
      <c r="E94" s="26" t="n">
        <f aca="false">E60/1000</f>
        <v>0.41</v>
      </c>
      <c r="F94" s="25" t="n">
        <f aca="false">((1.07+6.4*G94-6.4*G94^2+4.7*G94^3)-1.6)/8.4*100</f>
        <v>14.1132465619048</v>
      </c>
      <c r="G94" s="26" t="n">
        <f aca="false">G60/1000</f>
        <v>0.366</v>
      </c>
      <c r="H94" s="25" t="n">
        <f aca="false">((1.07+6.4*I94-6.4*I94^2+4.7*I94^3)-1.6)/8.4*100</f>
        <v>19.8161028285714</v>
      </c>
      <c r="I94" s="26" t="n">
        <f aca="false">I60/1000</f>
        <v>0.502</v>
      </c>
      <c r="J94" s="25" t="n">
        <f aca="false">((1.07+6.4*K94-6.4*K94^2+4.7*K94^3)-1.6)/8.4*100</f>
        <v>9.28499168214286</v>
      </c>
      <c r="K94" s="26" t="n">
        <f aca="false">K60/1000</f>
        <v>0.259</v>
      </c>
      <c r="L94" s="25" t="n">
        <f aca="false">((1.07+6.4*M94-6.4*M94^2+4.7*M94^3)-1.6)/8.4*100</f>
        <v>17.4798252285714</v>
      </c>
      <c r="M94" s="26" t="n">
        <f aca="false">M60/1000</f>
        <v>0.446</v>
      </c>
      <c r="N94" s="26" t="n">
        <f aca="false">AVERAGE(D94,F94,H94,J94,L94)</f>
        <v>15.3342825459524</v>
      </c>
      <c r="O94" s="48" t="n">
        <f aca="false">STDEV(D94,F94,H94,J94,L94)</f>
        <v>3.97455399486209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21.0847572571429</v>
      </c>
      <c r="E95" s="26" t="n">
        <f aca="false">E61/1000</f>
        <v>0.532</v>
      </c>
      <c r="F95" s="25" t="n">
        <f aca="false">((1.07+6.4*G95-6.4*G95^2+4.7*G95^3)-1.6)/8.4*100</f>
        <v>13.2052266369048</v>
      </c>
      <c r="G95" s="26" t="n">
        <f aca="false">G61/1000</f>
        <v>0.345</v>
      </c>
      <c r="H95" s="25" t="n">
        <f aca="false">((1.07+6.4*I95-6.4*I95^2+4.7*I95^3)-1.6)/8.4*100</f>
        <v>21.0421389011905</v>
      </c>
      <c r="I95" s="26" t="n">
        <f aca="false">I61/1000</f>
        <v>0.531</v>
      </c>
      <c r="J95" s="25" t="n">
        <f aca="false">((1.07+6.4*K95-6.4*K95^2+4.7*K95^3)-1.6)/8.4*100</f>
        <v>26.9713188285714</v>
      </c>
      <c r="K95" s="26" t="n">
        <f aca="false">K61/1000</f>
        <v>0.662</v>
      </c>
      <c r="L95" s="25" t="n">
        <f aca="false">((1.07+6.4*M95-6.4*M95^2+4.7*M95^3)-1.6)/8.4*100</f>
        <v>18.2288466285714</v>
      </c>
      <c r="M95" s="26" t="n">
        <f aca="false">M61/1000</f>
        <v>0.464</v>
      </c>
      <c r="N95" s="26" t="n">
        <f aca="false">AVERAGE(D95,F95,H95,J95,L95)</f>
        <v>20.1064576504762</v>
      </c>
      <c r="O95" s="48" t="n">
        <f aca="false">STDEV(D95,F95,H95,J95,L95)</f>
        <v>5.00278175543667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6.48547508214286</v>
      </c>
      <c r="E96" s="26" t="n">
        <f aca="false">E62/1000</f>
        <v>0.203</v>
      </c>
      <c r="F96" s="25" t="n">
        <f aca="false">((1.07+6.4*G96-6.4*G96^2+4.7*G96^3)-1.6)/8.4*100</f>
        <v>10.6041183821429</v>
      </c>
      <c r="G96" s="26" t="n">
        <f aca="false">G62/1000</f>
        <v>0.287</v>
      </c>
      <c r="H96" s="25" t="n">
        <f aca="false">((1.07+6.4*I96-6.4*I96^2+4.7*I96^3)-1.6)/8.4*100</f>
        <v>18.7286836571429</v>
      </c>
      <c r="I96" s="26" t="n">
        <f aca="false">I62/1000</f>
        <v>0.476</v>
      </c>
      <c r="J96" s="25" t="n">
        <f aca="false">((1.07+6.4*K96-6.4*K96^2+4.7*K96^3)-1.6)/8.4*100</f>
        <v>23.1232015869048</v>
      </c>
      <c r="K96" s="26" t="n">
        <f aca="false">K62/1000</f>
        <v>0.579</v>
      </c>
      <c r="L96" s="25" t="n">
        <f aca="false">((1.07+6.4*M96-6.4*M96^2+4.7*M96^3)-1.6)/8.4*100</f>
        <v>7.96447725714286</v>
      </c>
      <c r="M96" s="26" t="n">
        <f aca="false">M62/1000</f>
        <v>0.232</v>
      </c>
      <c r="N96" s="26" t="n">
        <f aca="false">AVERAGE(D96,F96,H96,J96,L96)</f>
        <v>13.3811911930952</v>
      </c>
      <c r="O96" s="48" t="n">
        <f aca="false">STDEV(D96,F96,H96,J96,L96)</f>
        <v>7.21294437297036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23.5230537904762</v>
      </c>
      <c r="E97" s="26" t="n">
        <f aca="false">E63/1000</f>
        <v>0.588</v>
      </c>
      <c r="F97" s="25" t="n">
        <f aca="false">((1.07+6.4*G97-6.4*G97^2+4.7*G97^3)-1.6)/8.4*100</f>
        <v>23.7916326761905</v>
      </c>
      <c r="G97" s="26" t="n">
        <f aca="false">G63/1000</f>
        <v>0.594</v>
      </c>
      <c r="H97" s="25" t="n">
        <f aca="false">((1.07+6.4*I97-6.4*I97^2+4.7*I97^3)-1.6)/8.4*100</f>
        <v>23.5677024321429</v>
      </c>
      <c r="I97" s="26" t="n">
        <f aca="false">I63/1000</f>
        <v>0.589</v>
      </c>
      <c r="J97" s="25" t="n">
        <f aca="false">((1.07+6.4*K97-6.4*K97^2+4.7*K97^3)-1.6)/8.4*100</f>
        <v>14.8386341535714</v>
      </c>
      <c r="K97" s="26" t="n">
        <f aca="false">K63/1000</f>
        <v>0.383</v>
      </c>
      <c r="L97" s="25" t="n">
        <f aca="false">((1.07+6.4*M97-6.4*M97^2+4.7*M97^3)-1.6)/8.4*100</f>
        <v>22.6829005035714</v>
      </c>
      <c r="M97" s="26" t="n">
        <f aca="false">M63/1000</f>
        <v>0.569</v>
      </c>
      <c r="N97" s="26" t="n">
        <f aca="false">AVERAGE(D97,F97,H97,J97,L97)</f>
        <v>21.6807847111905</v>
      </c>
      <c r="O97" s="48" t="n">
        <f aca="false">STDEV(D97,F97,H97,J97,L97)</f>
        <v>3.84803044725308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6.69350228690476</v>
      </c>
      <c r="E98" s="26" t="n">
        <f aca="false">E64/1000</f>
        <v>0.207</v>
      </c>
      <c r="F98" s="25" t="n">
        <f aca="false">((1.07+6.4*G98-6.4*G98^2+4.7*G98^3)-1.6)/8.4*100</f>
        <v>8.80182583690476</v>
      </c>
      <c r="G98" s="26" t="n">
        <f aca="false">G64/1000</f>
        <v>0.249</v>
      </c>
      <c r="H98" s="25" t="n">
        <f aca="false">((1.07+6.4*I98-6.4*I98^2+4.7*I98^3)-1.6)/8.4*100</f>
        <v>11.3831140571429</v>
      </c>
      <c r="I98" s="26" t="n">
        <f aca="false">I64/1000</f>
        <v>0.304</v>
      </c>
      <c r="J98" s="25" t="n">
        <f aca="false">((1.07+6.4*K98-6.4*K98^2+4.7*K98^3)-1.6)/8.4*100</f>
        <v>9.47640715357143</v>
      </c>
      <c r="K98" s="26" t="n">
        <f aca="false">K64/1000</f>
        <v>0.263</v>
      </c>
      <c r="L98" s="25" t="n">
        <f aca="false">((1.07+6.4*M98-6.4*M98^2+4.7*M98^3)-1.6)/8.4*100</f>
        <v>6.84865119047619</v>
      </c>
      <c r="M98" s="26" t="n">
        <f aca="false">M64/1000</f>
        <v>0.21</v>
      </c>
      <c r="N98" s="26" t="n">
        <f aca="false">AVERAGE(D98,F98,H98,J98,L98)</f>
        <v>8.640700105</v>
      </c>
      <c r="O98" s="48" t="n">
        <f aca="false">STDEV(D98,F98,H98,J98,L98)</f>
        <v>1.95244850842874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11.4737725619048</v>
      </c>
      <c r="E99" s="26" t="n">
        <f aca="false">E65/1000</f>
        <v>0.306</v>
      </c>
      <c r="F99" s="25" t="n">
        <f aca="false">((1.07+6.4*G99-6.4*G99^2+4.7*G99^3)-1.6)/8.4*100</f>
        <v>9.71423702857143</v>
      </c>
      <c r="G99" s="26" t="n">
        <f aca="false">G65/1000</f>
        <v>0.268</v>
      </c>
      <c r="H99" s="25" t="n">
        <f aca="false">((1.07+6.4*I99-6.4*I99^2+4.7*I99^3)-1.6)/8.4*100</f>
        <v>17.8543209821429</v>
      </c>
      <c r="I99" s="26" t="n">
        <f aca="false">I65/1000</f>
        <v>0.455</v>
      </c>
      <c r="J99" s="25" t="n">
        <f aca="false">((1.07+6.4*K99-6.4*K99^2+4.7*K99^3)-1.6)/8.4*100</f>
        <v>15.8933543619048</v>
      </c>
      <c r="K99" s="26" t="n">
        <f aca="false">K65/1000</f>
        <v>0.408</v>
      </c>
      <c r="L99" s="25" t="n">
        <f aca="false">((1.07+6.4*M99-6.4*M99^2+4.7*M99^3)-1.6)/8.4*100</f>
        <v>15.6412975904762</v>
      </c>
      <c r="M99" s="26" t="n">
        <f aca="false">M65/1000</f>
        <v>0.402</v>
      </c>
      <c r="N99" s="26" t="n">
        <f aca="false">AVERAGE(D99,F99,H99,J99,L99)</f>
        <v>14.115396505</v>
      </c>
      <c r="O99" s="48" t="n">
        <f aca="false">STDEV(D99,F99,H99,J99,L99)</f>
        <v>3.38442928361104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9.33294285714285</v>
      </c>
      <c r="E100" s="26" t="n">
        <f aca="false">E66/1000</f>
        <v>0.26</v>
      </c>
      <c r="F100" s="25" t="n">
        <f aca="false">((1.07+6.4*G100-6.4*G100^2+4.7*G100^3)-1.6)/8.4*100</f>
        <v>7.96447725714286</v>
      </c>
      <c r="G100" s="26" t="n">
        <f aca="false">G66/1000</f>
        <v>0.232</v>
      </c>
      <c r="H100" s="25" t="n">
        <f aca="false">((1.07+6.4*I100-6.4*I100^2+4.7*I100^3)-1.6)/8.4*100</f>
        <v>14.5408722285714</v>
      </c>
      <c r="I100" s="26" t="n">
        <f aca="false">I66/1000</f>
        <v>0.376</v>
      </c>
      <c r="J100" s="25" t="n">
        <f aca="false">((1.07+6.4*K100-6.4*K100^2+4.7*K100^3)-1.6)/8.4*100</f>
        <v>16.4376710321429</v>
      </c>
      <c r="K100" s="26" t="n">
        <f aca="false">K66/1000</f>
        <v>0.421</v>
      </c>
      <c r="L100" s="25" t="n">
        <f aca="false">((1.07+6.4*M100-6.4*M100^2+4.7*M100^3)-1.6)/8.4*100</f>
        <v>11.3831140571429</v>
      </c>
      <c r="M100" s="26" t="n">
        <f aca="false">M66/1000</f>
        <v>0.304</v>
      </c>
      <c r="N100" s="26" t="n">
        <f aca="false">AVERAGE(D100,F100,H100,J100,L100)</f>
        <v>11.9318154864286</v>
      </c>
      <c r="O100" s="48" t="n">
        <f aca="false">STDEV(D100,F100,H100,J100,L100)</f>
        <v>3.53216987522783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9.71423702857143</v>
      </c>
      <c r="E101" s="26" t="n">
        <f aca="false">E67/1000</f>
        <v>0.268</v>
      </c>
      <c r="F101" s="25" t="n">
        <f aca="false">((1.07+6.4*G101-6.4*G101^2+4.7*G101^3)-1.6)/8.4*100</f>
        <v>24.1976984154762</v>
      </c>
      <c r="G101" s="26" t="n">
        <f aca="false">G67/1000</f>
        <v>0.603</v>
      </c>
      <c r="H101" s="25" t="n">
        <f aca="false">((1.07+6.4*I101-6.4*I101^2+4.7*I101^3)-1.6)/8.4*100</f>
        <v>16.3122520285714</v>
      </c>
      <c r="I101" s="26" t="n">
        <f aca="false">I67/1000</f>
        <v>0.418</v>
      </c>
      <c r="J101" s="25" t="n">
        <f aca="false">((1.07+6.4*K101-6.4*K101^2+4.7*K101^3)-1.6)/8.4*100</f>
        <v>11.8793168154762</v>
      </c>
      <c r="K101" s="26" t="n">
        <f aca="false">K67/1000</f>
        <v>0.315</v>
      </c>
      <c r="L101" s="25" t="n">
        <f aca="false">((1.07+6.4*M101-6.4*M101^2+4.7*M101^3)-1.6)/8.4*100</f>
        <v>20.6596981619048</v>
      </c>
      <c r="M101" s="26" t="n">
        <f aca="false">M67/1000</f>
        <v>0.522</v>
      </c>
      <c r="N101" s="26" t="n">
        <f aca="false">AVERAGE(D101,F101,H101,J101,L101)</f>
        <v>16.55264049</v>
      </c>
      <c r="O101" s="48" t="n">
        <f aca="false">STDEV(D101,F101,H101,J101,L101)</f>
        <v>5.99950698151042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12.1029714285714</v>
      </c>
      <c r="E102" s="26" t="n">
        <f aca="false">E68/1000</f>
        <v>0.32</v>
      </c>
      <c r="F102" s="25" t="n">
        <f aca="false">((1.07+6.4*G102-6.4*G102^2+4.7*G102^3)-1.6)/8.4*100</f>
        <v>11.2467480321429</v>
      </c>
      <c r="G102" s="26" t="n">
        <f aca="false">G68/1000</f>
        <v>0.301</v>
      </c>
      <c r="H102" s="25" t="n">
        <f aca="false">((1.07+6.4*I102-6.4*I102^2+4.7*I102^3)-1.6)/8.4*100</f>
        <v>20.5326415154762</v>
      </c>
      <c r="I102" s="26" t="n">
        <f aca="false">I68/1000</f>
        <v>0.519</v>
      </c>
      <c r="J102" s="25" t="n">
        <f aca="false">((1.07+6.4*K102-6.4*K102^2+4.7*K102^3)-1.6)/8.4*100</f>
        <v>17.8959289904762</v>
      </c>
      <c r="K102" s="26" t="n">
        <f aca="false">K68/1000</f>
        <v>0.456</v>
      </c>
      <c r="L102" s="25" t="n">
        <f aca="false">((1.07+6.4*M102-6.4*M102^2+4.7*M102^3)-1.6)/8.4*100</f>
        <v>18.1872235821429</v>
      </c>
      <c r="M102" s="26" t="n">
        <f aca="false">M68/1000</f>
        <v>0.463</v>
      </c>
      <c r="N102" s="26" t="n">
        <f aca="false">AVERAGE(D102,F102,H102,J102,L102)</f>
        <v>15.9931027097619</v>
      </c>
      <c r="O102" s="48" t="n">
        <f aca="false">STDEV(D102,F102,H102,J102,L102)</f>
        <v>4.08360535974136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11.5642324571429</v>
      </c>
      <c r="E103" s="26" t="n">
        <f aca="false">E69/1000</f>
        <v>0.308</v>
      </c>
      <c r="F103" s="25" t="n">
        <f aca="false">((1.07+6.4*G103-6.4*G103^2+4.7*G103^3)-1.6)/8.4*100</f>
        <v>12.8552421321429</v>
      </c>
      <c r="G103" s="26" t="n">
        <f aca="false">G69/1000</f>
        <v>0.337</v>
      </c>
      <c r="H103" s="25" t="n">
        <f aca="false">((1.07+6.4*I103-6.4*I103^2+4.7*I103^3)-1.6)/8.4*100</f>
        <v>8.41035653214286</v>
      </c>
      <c r="I103" s="26" t="n">
        <f aca="false">I69/1000</f>
        <v>0.241</v>
      </c>
      <c r="J103" s="25" t="n">
        <f aca="false">((1.07+6.4*K103-6.4*K103^2+4.7*K103^3)-1.6)/8.4*100</f>
        <v>20.8719209535714</v>
      </c>
      <c r="K103" s="26" t="n">
        <f aca="false">K69/1000</f>
        <v>0.527</v>
      </c>
      <c r="L103" s="25" t="n">
        <f aca="false">((1.07+6.4*M103-6.4*M103^2+4.7*M103^3)-1.6)/8.4*100</f>
        <v>16.4376710321429</v>
      </c>
      <c r="M103" s="26" t="n">
        <f aca="false">M69/1000</f>
        <v>0.421</v>
      </c>
      <c r="N103" s="26" t="n">
        <f aca="false">AVERAGE(D103,F103,H103,J103,L103)</f>
        <v>14.0278846214286</v>
      </c>
      <c r="O103" s="48" t="n">
        <f aca="false">STDEV(D103,F103,H103,J103,L103)</f>
        <v>4.78667938369431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17.3133282571429</v>
      </c>
      <c r="E104" s="26" t="n">
        <f aca="false">E70/1000</f>
        <v>0.442</v>
      </c>
      <c r="F104" s="25" t="n">
        <f aca="false">((1.07+6.4*G104-6.4*G104^2+4.7*G104^3)-1.6)/8.4*100</f>
        <v>14.4555670571429</v>
      </c>
      <c r="G104" s="26" t="n">
        <f aca="false">G70/1000</f>
        <v>0.374</v>
      </c>
      <c r="H104" s="25" t="n">
        <f aca="false">((1.07+6.4*I104-6.4*I104^2+4.7*I104^3)-1.6)/8.4*100</f>
        <v>18.5203216869048</v>
      </c>
      <c r="I104" s="26" t="n">
        <f aca="false">I70/1000</f>
        <v>0.471</v>
      </c>
      <c r="J104" s="25" t="n">
        <f aca="false">((1.07+6.4*K104-6.4*K104^2+4.7*K104^3)-1.6)/8.4*100</f>
        <v>15.6833486535714</v>
      </c>
      <c r="K104" s="26" t="n">
        <f aca="false">K70/1000</f>
        <v>0.403</v>
      </c>
      <c r="L104" s="25" t="n">
        <f aca="false">((1.07+6.4*M104-6.4*M104^2+4.7*M104^3)-1.6)/8.4*100</f>
        <v>16.6047433035714</v>
      </c>
      <c r="M104" s="26" t="n">
        <f aca="false">M70/1000</f>
        <v>0.425</v>
      </c>
      <c r="N104" s="26" t="n">
        <f aca="false">AVERAGE(D104,F104,H104,J104,L104)</f>
        <v>16.5154617916667</v>
      </c>
      <c r="O104" s="48" t="n">
        <f aca="false">STDEV(D104,F104,H104,J104,L104)</f>
        <v>1.54916137607926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1.6544964285714</v>
      </c>
      <c r="E105" s="32" t="n">
        <f aca="false">E71/1000</f>
        <v>0.31</v>
      </c>
      <c r="F105" s="33" t="n">
        <f aca="false">((1.07+6.4*G105-6.4*G105^2+4.7*G105^3)-1.6)/8.4*100</f>
        <v>16.0610795428571</v>
      </c>
      <c r="G105" s="32" t="n">
        <f aca="false">G71/1000</f>
        <v>0.412</v>
      </c>
      <c r="H105" s="33" t="n">
        <f aca="false">((1.07+6.4*I105-6.4*I105^2+4.7*I105^3)-1.6)/8.4*100</f>
        <v>12.3698772285714</v>
      </c>
      <c r="I105" s="32" t="n">
        <f aca="false">I71/1000</f>
        <v>0.326</v>
      </c>
      <c r="J105" s="33" t="n">
        <f aca="false">((1.07+6.4*K105-6.4*K105^2+4.7*K105^3)-1.6)/8.4*100</f>
        <v>8.65554999047619</v>
      </c>
      <c r="K105" s="32" t="n">
        <f aca="false">K71/1000</f>
        <v>0.246</v>
      </c>
      <c r="L105" s="33" t="n">
        <f aca="false">((1.07+6.4*M105-6.4*M105^2+4.7*M105^3)-1.6)/8.4*100</f>
        <v>13.5095378285714</v>
      </c>
      <c r="M105" s="32" t="n">
        <f aca="false">M71/1000</f>
        <v>0.352</v>
      </c>
      <c r="N105" s="32" t="n">
        <f aca="false">AVERAGE(D105,F105,H105,J105,L105)</f>
        <v>12.4501082038095</v>
      </c>
      <c r="O105" s="51" t="n">
        <f aca="false">STDEV(D105,F105,H105,J105,L105)</f>
        <v>2.70183327954868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15.8310394984236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3.07189946609468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18055555555556</v>
      </c>
      <c r="C5" s="16"/>
      <c r="D5" s="17" t="n">
        <v>31.2</v>
      </c>
      <c r="E5" s="17" t="n">
        <v>28.8</v>
      </c>
      <c r="F5" s="17" t="n">
        <v>28.7</v>
      </c>
      <c r="G5" s="17" t="n">
        <v>29.7</v>
      </c>
      <c r="H5" s="18"/>
      <c r="I5" s="17" t="n">
        <v>31.6</v>
      </c>
      <c r="J5" s="17" t="n">
        <v>29.7</v>
      </c>
      <c r="K5" s="17" t="n">
        <v>29.9</v>
      </c>
      <c r="L5" s="17" t="n">
        <v>30.8</v>
      </c>
      <c r="M5" s="18"/>
      <c r="N5" s="17" t="n">
        <v>30.4</v>
      </c>
      <c r="O5" s="17" t="n">
        <v>28.1</v>
      </c>
      <c r="P5" s="17" t="n">
        <v>27.8</v>
      </c>
      <c r="Q5" s="17" t="n">
        <v>28.9</v>
      </c>
      <c r="R5" s="18"/>
      <c r="S5" s="17" t="n">
        <v>29.4</v>
      </c>
      <c r="T5" s="17" t="n">
        <v>29.1</v>
      </c>
      <c r="U5" s="17" t="n">
        <v>27.9</v>
      </c>
      <c r="V5" s="17" t="n">
        <v>28.9</v>
      </c>
      <c r="W5" s="18"/>
      <c r="X5" s="17" t="n">
        <v>31.4</v>
      </c>
      <c r="Y5" s="17" t="n">
        <v>29.6</v>
      </c>
      <c r="Z5" s="17" t="n">
        <v>28.9</v>
      </c>
      <c r="AA5" s="17" t="n">
        <v>29.3</v>
      </c>
      <c r="AB5" s="19" t="n">
        <f aca="false">AVERAGE(Y5,T5,O5,J5,E5)</f>
        <v>29.06</v>
      </c>
      <c r="AC5" s="20" t="n">
        <f aca="false">STDEV(E5,J5,O5,T5,Y5)</f>
        <v>0.650384501660364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25694444444444</v>
      </c>
      <c r="C6" s="24"/>
      <c r="D6" s="25" t="n">
        <v>28</v>
      </c>
      <c r="E6" s="25" t="n">
        <v>28.1</v>
      </c>
      <c r="F6" s="25" t="n">
        <v>28.5</v>
      </c>
      <c r="G6" s="25" t="n">
        <v>29.4</v>
      </c>
      <c r="H6" s="26"/>
      <c r="I6" s="25" t="n">
        <v>27.8</v>
      </c>
      <c r="J6" s="25" t="n">
        <v>28.1</v>
      </c>
      <c r="K6" s="25" t="n">
        <v>28.5</v>
      </c>
      <c r="L6" s="25" t="n">
        <v>29.4</v>
      </c>
      <c r="M6" s="26"/>
      <c r="N6" s="25" t="n">
        <v>29.8</v>
      </c>
      <c r="O6" s="25" t="n">
        <v>29.1</v>
      </c>
      <c r="P6" s="25" t="n">
        <v>28.8</v>
      </c>
      <c r="Q6" s="25" t="n">
        <v>30.1</v>
      </c>
      <c r="R6" s="26"/>
      <c r="S6" s="25" t="n">
        <v>28.8</v>
      </c>
      <c r="T6" s="25" t="n">
        <v>29</v>
      </c>
      <c r="U6" s="25" t="n">
        <v>29.5</v>
      </c>
      <c r="V6" s="25" t="n">
        <v>29.6</v>
      </c>
      <c r="W6" s="26"/>
      <c r="X6" s="25" t="n">
        <v>29.4</v>
      </c>
      <c r="Y6" s="25" t="n">
        <v>28.7</v>
      </c>
      <c r="Z6" s="25" t="n">
        <v>28.7</v>
      </c>
      <c r="AA6" s="25" t="n">
        <v>29.9</v>
      </c>
      <c r="AB6" s="27" t="n">
        <f aca="false">AVERAGE(Y6,T6,O6,J6,E6)</f>
        <v>28.6</v>
      </c>
      <c r="AC6" s="28" t="n">
        <f aca="false">STDEV(E6,J6,O6,T6,Y6)</f>
        <v>0.479583152331272</v>
      </c>
    </row>
    <row r="7" s="21" customFormat="true" ht="13" hidden="false" customHeight="false" outlineLevel="0" collapsed="false">
      <c r="A7" s="22" t="s">
        <v>18</v>
      </c>
      <c r="B7" s="23" t="n">
        <v>0.330555555555556</v>
      </c>
      <c r="C7" s="24"/>
      <c r="D7" s="25" t="n">
        <v>30.4</v>
      </c>
      <c r="E7" s="25" t="n">
        <v>29</v>
      </c>
      <c r="F7" s="25" t="n">
        <v>29.7</v>
      </c>
      <c r="G7" s="25" t="n">
        <v>29</v>
      </c>
      <c r="H7" s="26"/>
      <c r="I7" s="25" t="n">
        <v>31.2</v>
      </c>
      <c r="J7" s="25" t="n">
        <v>29.4</v>
      </c>
      <c r="K7" s="25" t="n">
        <v>28.9</v>
      </c>
      <c r="L7" s="25" t="n">
        <v>29.9</v>
      </c>
      <c r="M7" s="26"/>
      <c r="N7" s="25" t="n">
        <v>28.4</v>
      </c>
      <c r="O7" s="25" t="n">
        <v>28.4</v>
      </c>
      <c r="P7" s="25" t="n">
        <v>29</v>
      </c>
      <c r="Q7" s="25" t="n">
        <v>29.3</v>
      </c>
      <c r="R7" s="26"/>
      <c r="S7" s="25" t="n">
        <v>28.2</v>
      </c>
      <c r="T7" s="25" t="n">
        <v>28.7</v>
      </c>
      <c r="U7" s="25" t="n">
        <v>28.7</v>
      </c>
      <c r="V7" s="25" t="n">
        <v>29.3</v>
      </c>
      <c r="W7" s="26"/>
      <c r="X7" s="25" t="n">
        <v>28.8</v>
      </c>
      <c r="Y7" s="25" t="n">
        <v>29</v>
      </c>
      <c r="Z7" s="25" t="n">
        <v>28.1</v>
      </c>
      <c r="AA7" s="25" t="n">
        <v>29.6</v>
      </c>
      <c r="AB7" s="27" t="n">
        <f aca="false">AVERAGE(Y7,T7,O7,J7,E7)</f>
        <v>28.9</v>
      </c>
      <c r="AC7" s="28" t="n">
        <f aca="false">STDEV(E7,J7,O7,T7,Y7)</f>
        <v>0.374165738677394</v>
      </c>
    </row>
    <row r="8" s="21" customFormat="true" ht="13" hidden="false" customHeight="false" outlineLevel="0" collapsed="false">
      <c r="A8" s="22" t="s">
        <v>19</v>
      </c>
      <c r="B8" s="23" t="n">
        <v>0.3375</v>
      </c>
      <c r="C8" s="24"/>
      <c r="D8" s="25" t="n">
        <v>27.2</v>
      </c>
      <c r="E8" s="25" t="n">
        <v>27</v>
      </c>
      <c r="F8" s="25" t="n">
        <v>27.4</v>
      </c>
      <c r="G8" s="25" t="n">
        <v>28.8</v>
      </c>
      <c r="H8" s="26"/>
      <c r="I8" s="25" t="n">
        <v>27.8</v>
      </c>
      <c r="J8" s="25" t="n">
        <v>28.4</v>
      </c>
      <c r="K8" s="25" t="n">
        <v>27.9</v>
      </c>
      <c r="L8" s="25" t="n">
        <v>28.7</v>
      </c>
      <c r="M8" s="26"/>
      <c r="N8" s="25" t="n">
        <v>28.8</v>
      </c>
      <c r="O8" s="25" t="n">
        <v>28.7</v>
      </c>
      <c r="P8" s="25" t="n">
        <v>28.6</v>
      </c>
      <c r="Q8" s="25" t="n">
        <v>28.8</v>
      </c>
      <c r="R8" s="26"/>
      <c r="S8" s="25" t="n">
        <v>29.8</v>
      </c>
      <c r="T8" s="25" t="n">
        <v>27.4</v>
      </c>
      <c r="U8" s="25" t="n">
        <v>27.6</v>
      </c>
      <c r="V8" s="25" t="n">
        <v>28.3</v>
      </c>
      <c r="W8" s="26"/>
      <c r="X8" s="25" t="n">
        <v>29.6</v>
      </c>
      <c r="Y8" s="25" t="n">
        <v>29</v>
      </c>
      <c r="Z8" s="25" t="n">
        <v>27.9</v>
      </c>
      <c r="AA8" s="25" t="n">
        <v>28.2</v>
      </c>
      <c r="AB8" s="27" t="n">
        <f aca="false">AVERAGE(Y8,T8,O8,J8,E8)</f>
        <v>28.1</v>
      </c>
      <c r="AC8" s="28" t="n">
        <f aca="false">STDEV(E8,J8,O8,T8,Y8)</f>
        <v>0.860232526704263</v>
      </c>
    </row>
    <row r="9" s="21" customFormat="true" ht="13" hidden="false" customHeight="false" outlineLevel="0" collapsed="false">
      <c r="A9" s="22" t="s">
        <v>20</v>
      </c>
      <c r="B9" s="23" t="n">
        <v>0.34375</v>
      </c>
      <c r="C9" s="24"/>
      <c r="D9" s="25" t="n">
        <v>30.8</v>
      </c>
      <c r="E9" s="25" t="n">
        <v>29</v>
      </c>
      <c r="F9" s="25" t="n">
        <v>29.1</v>
      </c>
      <c r="G9" s="25" t="n">
        <v>29.1</v>
      </c>
      <c r="H9" s="26"/>
      <c r="I9" s="25" t="n">
        <v>30.2</v>
      </c>
      <c r="J9" s="25" t="n">
        <v>29.6</v>
      </c>
      <c r="K9" s="25" t="n">
        <v>29.1</v>
      </c>
      <c r="L9" s="25" t="n">
        <v>30.1</v>
      </c>
      <c r="M9" s="26"/>
      <c r="N9" s="25" t="n">
        <v>30.4</v>
      </c>
      <c r="O9" s="25" t="n">
        <v>29.4</v>
      </c>
      <c r="P9" s="25" t="n">
        <v>28.6</v>
      </c>
      <c r="Q9" s="25" t="n">
        <v>29.8</v>
      </c>
      <c r="R9" s="26"/>
      <c r="S9" s="25" t="n">
        <v>29.2</v>
      </c>
      <c r="T9" s="25" t="n">
        <v>28.9</v>
      </c>
      <c r="U9" s="25" t="n">
        <v>29.3</v>
      </c>
      <c r="V9" s="25" t="n">
        <v>29.4</v>
      </c>
      <c r="W9" s="26"/>
      <c r="X9" s="25" t="n">
        <v>31</v>
      </c>
      <c r="Y9" s="25" t="n">
        <v>29.2</v>
      </c>
      <c r="Z9" s="25" t="n">
        <v>29.2</v>
      </c>
      <c r="AA9" s="25" t="n">
        <v>30.2</v>
      </c>
      <c r="AB9" s="27" t="n">
        <f aca="false">AVERAGE(Y9,T9,O9,J9,E9)</f>
        <v>29.22</v>
      </c>
      <c r="AC9" s="28" t="n">
        <f aca="false">STDEV(E9,J9,O9,T9,Y9)</f>
        <v>0.286356421265528</v>
      </c>
    </row>
    <row r="10" s="21" customFormat="true" ht="13" hidden="false" customHeight="false" outlineLevel="0" collapsed="false">
      <c r="A10" s="22" t="s">
        <v>21</v>
      </c>
      <c r="B10" s="23" t="n">
        <v>0.383333333333333</v>
      </c>
      <c r="C10" s="24"/>
      <c r="D10" s="25" t="n">
        <v>36.6</v>
      </c>
      <c r="E10" s="25" t="n">
        <v>31.9</v>
      </c>
      <c r="F10" s="25" t="n">
        <v>31.6</v>
      </c>
      <c r="G10" s="25" t="n">
        <v>31.6</v>
      </c>
      <c r="H10" s="26"/>
      <c r="I10" s="25" t="n">
        <v>34.6</v>
      </c>
      <c r="J10" s="25" t="n">
        <v>33</v>
      </c>
      <c r="K10" s="25" t="n">
        <v>31.5</v>
      </c>
      <c r="L10" s="25" t="n">
        <v>31.6</v>
      </c>
      <c r="M10" s="26"/>
      <c r="N10" s="25" t="n">
        <v>34.2</v>
      </c>
      <c r="O10" s="25" t="n">
        <v>31.8</v>
      </c>
      <c r="P10" s="25" t="n">
        <v>30.8</v>
      </c>
      <c r="Q10" s="25" t="n">
        <v>30.8</v>
      </c>
      <c r="R10" s="26"/>
      <c r="S10" s="25" t="n">
        <v>36.6</v>
      </c>
      <c r="T10" s="25" t="n">
        <v>32.3</v>
      </c>
      <c r="U10" s="25" t="n">
        <v>31.4</v>
      </c>
      <c r="V10" s="25" t="s">
        <v>16</v>
      </c>
      <c r="W10" s="26"/>
      <c r="X10" s="25" t="n">
        <v>37.2</v>
      </c>
      <c r="Y10" s="25" t="n">
        <v>34</v>
      </c>
      <c r="Z10" s="25" t="n">
        <v>32.3</v>
      </c>
      <c r="AA10" s="25" t="n">
        <v>31.9</v>
      </c>
      <c r="AB10" s="27" t="n">
        <f aca="false">AVERAGE(Y10,T10,O10,J10,E10)</f>
        <v>32.6</v>
      </c>
      <c r="AC10" s="28" t="n">
        <f aca="false">STDEV(E10,J10,O10,T10,Y10)</f>
        <v>0.913783344124854</v>
      </c>
    </row>
    <row r="11" s="21" customFormat="true" ht="13" hidden="false" customHeight="false" outlineLevel="0" collapsed="false">
      <c r="A11" s="22" t="s">
        <v>22</v>
      </c>
      <c r="B11" s="23" t="n">
        <v>0.375</v>
      </c>
      <c r="C11" s="24"/>
      <c r="D11" s="25" t="n">
        <v>33.4</v>
      </c>
      <c r="E11" s="25" t="n">
        <v>30.9</v>
      </c>
      <c r="F11" s="25" t="n">
        <v>31.2</v>
      </c>
      <c r="G11" s="25" t="s">
        <v>16</v>
      </c>
      <c r="H11" s="26"/>
      <c r="I11" s="25" t="n">
        <v>36.2</v>
      </c>
      <c r="J11" s="25" t="n">
        <v>32.4</v>
      </c>
      <c r="K11" s="25" t="n">
        <v>31.5</v>
      </c>
      <c r="L11" s="25" t="s">
        <v>16</v>
      </c>
      <c r="M11" s="26"/>
      <c r="N11" s="25" t="n">
        <v>36.2</v>
      </c>
      <c r="O11" s="25" t="n">
        <v>32.1</v>
      </c>
      <c r="P11" s="25" t="n">
        <v>31.2</v>
      </c>
      <c r="Q11" s="25" t="n">
        <v>30.6</v>
      </c>
      <c r="R11" s="26"/>
      <c r="S11" s="25" t="n">
        <v>36.8</v>
      </c>
      <c r="T11" s="25" t="n">
        <v>33.1</v>
      </c>
      <c r="U11" s="25" t="n">
        <v>31.5</v>
      </c>
      <c r="V11" s="25" t="s">
        <v>16</v>
      </c>
      <c r="W11" s="26"/>
      <c r="X11" s="25" t="n">
        <v>34.6</v>
      </c>
      <c r="Y11" s="25" t="n">
        <v>33.7</v>
      </c>
      <c r="Z11" s="25" t="n">
        <v>30.8</v>
      </c>
      <c r="AA11" s="25" t="n">
        <v>30.5</v>
      </c>
      <c r="AB11" s="27" t="n">
        <f aca="false">AVERAGE(Y11,T11,O11,J11,E11)</f>
        <v>32.44</v>
      </c>
      <c r="AC11" s="28" t="n">
        <f aca="false">STDEV(E11,J11,O11,T11,Y11)</f>
        <v>1.06207344378814</v>
      </c>
    </row>
    <row r="12" s="21" customFormat="true" ht="13" hidden="false" customHeight="false" outlineLevel="0" collapsed="false">
      <c r="A12" s="22" t="s">
        <v>23</v>
      </c>
      <c r="B12" s="23" t="n">
        <v>0.365972222222222</v>
      </c>
      <c r="C12" s="24"/>
      <c r="D12" s="25" t="n">
        <v>32.4</v>
      </c>
      <c r="E12" s="25" t="n">
        <v>31.1</v>
      </c>
      <c r="F12" s="25" t="n">
        <v>30.5</v>
      </c>
      <c r="G12" s="25" t="n">
        <v>30.3</v>
      </c>
      <c r="H12" s="26"/>
      <c r="I12" s="25" t="n">
        <v>33.4</v>
      </c>
      <c r="J12" s="25" t="n">
        <v>31.9</v>
      </c>
      <c r="K12" s="25" t="n">
        <v>31.6</v>
      </c>
      <c r="L12" s="25" t="n">
        <v>31.6</v>
      </c>
      <c r="M12" s="26"/>
      <c r="N12" s="25" t="n">
        <v>31.4</v>
      </c>
      <c r="O12" s="25" t="n">
        <v>29.1</v>
      </c>
      <c r="P12" s="25" t="n">
        <v>29.4</v>
      </c>
      <c r="Q12" s="25" t="n">
        <v>29.8</v>
      </c>
      <c r="R12" s="26"/>
      <c r="S12" s="25" t="n">
        <v>31.6</v>
      </c>
      <c r="T12" s="25" t="n">
        <v>30.9</v>
      </c>
      <c r="U12" s="25" t="n">
        <v>30.5</v>
      </c>
      <c r="V12" s="25" t="n">
        <v>30.5</v>
      </c>
      <c r="W12" s="26"/>
      <c r="X12" s="25" t="n">
        <v>31</v>
      </c>
      <c r="Y12" s="25" t="n">
        <v>29.8</v>
      </c>
      <c r="Z12" s="25" t="n">
        <v>30.3</v>
      </c>
      <c r="AA12" s="25" t="n">
        <v>30.4</v>
      </c>
      <c r="AB12" s="27" t="n">
        <f aca="false">AVERAGE(Y12,T12,O12,J12,E12)</f>
        <v>30.56</v>
      </c>
      <c r="AC12" s="28" t="n">
        <f aca="false">STDEV(E12,J12,O12,T12,Y12)</f>
        <v>1.1081516141756</v>
      </c>
    </row>
    <row r="13" s="21" customFormat="true" ht="13" hidden="false" customHeight="false" outlineLevel="0" collapsed="false">
      <c r="A13" s="22" t="s">
        <v>24</v>
      </c>
      <c r="B13" s="23" t="n">
        <v>0.358333333333333</v>
      </c>
      <c r="C13" s="24"/>
      <c r="D13" s="25" t="n">
        <v>29.2</v>
      </c>
      <c r="E13" s="25" t="n">
        <v>29.6</v>
      </c>
      <c r="F13" s="25" t="n">
        <v>30.1</v>
      </c>
      <c r="G13" s="25" t="n">
        <v>30.7</v>
      </c>
      <c r="H13" s="26"/>
      <c r="I13" s="25" t="n">
        <v>29.2</v>
      </c>
      <c r="J13" s="25" t="n">
        <v>28.9</v>
      </c>
      <c r="K13" s="25" t="n">
        <v>29.2</v>
      </c>
      <c r="L13" s="25" t="n">
        <v>29.8</v>
      </c>
      <c r="M13" s="26"/>
      <c r="N13" s="25" t="n">
        <v>29.6</v>
      </c>
      <c r="O13" s="25" t="n">
        <v>30.3</v>
      </c>
      <c r="P13" s="25" t="n">
        <v>30.1</v>
      </c>
      <c r="Q13" s="25" t="n">
        <v>30.2</v>
      </c>
      <c r="R13" s="26"/>
      <c r="S13" s="25" t="n">
        <v>30.2</v>
      </c>
      <c r="T13" s="25" t="n">
        <v>30.6</v>
      </c>
      <c r="U13" s="25" t="n">
        <v>31</v>
      </c>
      <c r="V13" s="25" t="n">
        <v>30.4</v>
      </c>
      <c r="W13" s="26"/>
      <c r="X13" s="25" t="n">
        <v>30.2</v>
      </c>
      <c r="Y13" s="25" t="n">
        <v>31.2</v>
      </c>
      <c r="Z13" s="25" t="n">
        <v>31.3</v>
      </c>
      <c r="AA13" s="25" t="n">
        <v>31.2</v>
      </c>
      <c r="AB13" s="27" t="n">
        <f aca="false">AVERAGE(Y13,T13,O13,J13,E13)</f>
        <v>30.12</v>
      </c>
      <c r="AC13" s="28" t="n">
        <f aca="false">STDEV(E13,J13,O13,T13,Y13)</f>
        <v>0.892748564826626</v>
      </c>
    </row>
    <row r="14" s="21" customFormat="true" ht="13" hidden="false" customHeight="false" outlineLevel="0" collapsed="false">
      <c r="A14" s="22" t="s">
        <v>25</v>
      </c>
      <c r="B14" s="23" t="n">
        <v>0.35</v>
      </c>
      <c r="C14" s="24"/>
      <c r="D14" s="25" t="n">
        <v>29.2</v>
      </c>
      <c r="E14" s="25" t="n">
        <v>30.6</v>
      </c>
      <c r="F14" s="25" t="n">
        <v>31</v>
      </c>
      <c r="G14" s="25" t="n">
        <v>31.1</v>
      </c>
      <c r="H14" s="26"/>
      <c r="I14" s="25" t="n">
        <v>29.2</v>
      </c>
      <c r="J14" s="25" t="n">
        <v>28.8</v>
      </c>
      <c r="K14" s="25" t="n">
        <v>29.5</v>
      </c>
      <c r="L14" s="25" t="n">
        <v>29.9</v>
      </c>
      <c r="M14" s="26"/>
      <c r="N14" s="25" t="n">
        <v>28.6</v>
      </c>
      <c r="O14" s="25" t="n">
        <v>29.2</v>
      </c>
      <c r="P14" s="25" t="n">
        <v>30.4</v>
      </c>
      <c r="Q14" s="25" t="n">
        <v>31</v>
      </c>
      <c r="R14" s="26"/>
      <c r="S14" s="25" t="n">
        <v>29.4</v>
      </c>
      <c r="T14" s="25" t="n">
        <v>30.1</v>
      </c>
      <c r="U14" s="25" t="n">
        <v>29.8</v>
      </c>
      <c r="V14" s="25" t="n">
        <v>30.9</v>
      </c>
      <c r="W14" s="26"/>
      <c r="X14" s="25" t="n">
        <v>29.2</v>
      </c>
      <c r="Y14" s="25" t="n">
        <v>29.8</v>
      </c>
      <c r="Z14" s="25" t="n">
        <v>31.3</v>
      </c>
      <c r="AA14" s="25" t="n">
        <v>30.9</v>
      </c>
      <c r="AB14" s="27" t="n">
        <f aca="false">AVERAGE(Y14,T14,O14,J14,E14)</f>
        <v>29.7</v>
      </c>
      <c r="AC14" s="28" t="n">
        <f aca="false">STDEV(E14,J14,O14,T14,Y14)</f>
        <v>0.714142842854286</v>
      </c>
    </row>
    <row r="15" s="21" customFormat="true" ht="13" hidden="false" customHeight="false" outlineLevel="0" collapsed="false">
      <c r="A15" s="22" t="s">
        <v>26</v>
      </c>
      <c r="B15" s="23" t="n">
        <v>0.395833333333333</v>
      </c>
      <c r="C15" s="24"/>
      <c r="D15" s="25" t="n">
        <v>29.8</v>
      </c>
      <c r="E15" s="25" t="n">
        <v>29.9</v>
      </c>
      <c r="F15" s="25" t="n">
        <v>28.9</v>
      </c>
      <c r="G15" s="25" t="n">
        <v>29.4</v>
      </c>
      <c r="H15" s="26"/>
      <c r="I15" s="25" t="n">
        <v>30.2</v>
      </c>
      <c r="J15" s="25" t="n">
        <v>30.4</v>
      </c>
      <c r="K15" s="25" t="n">
        <v>29.9</v>
      </c>
      <c r="L15" s="25" t="n">
        <v>29.8</v>
      </c>
      <c r="M15" s="26"/>
      <c r="N15" s="25" t="n">
        <v>32.4</v>
      </c>
      <c r="O15" s="25" t="n">
        <v>30.7</v>
      </c>
      <c r="P15" s="25" t="n">
        <v>30.1</v>
      </c>
      <c r="Q15" s="25" t="n">
        <v>30.2</v>
      </c>
      <c r="R15" s="26"/>
      <c r="S15" s="25" t="n">
        <v>30.4</v>
      </c>
      <c r="T15" s="25" t="n">
        <v>29.1</v>
      </c>
      <c r="U15" s="25" t="n">
        <v>28.8</v>
      </c>
      <c r="V15" s="25" t="n">
        <v>28.7</v>
      </c>
      <c r="W15" s="26"/>
      <c r="X15" s="25" t="n">
        <v>30</v>
      </c>
      <c r="Y15" s="25" t="n">
        <v>30.6</v>
      </c>
      <c r="Z15" s="25" t="n">
        <v>29</v>
      </c>
      <c r="AA15" s="25" t="n">
        <v>29.1</v>
      </c>
      <c r="AB15" s="27" t="n">
        <f aca="false">AVERAGE(Y15,T15,O15,J15,E15)</f>
        <v>30.14</v>
      </c>
      <c r="AC15" s="28" t="n">
        <f aca="false">STDEV(E15,J15,O15,T15,Y15)</f>
        <v>0.658027355054484</v>
      </c>
    </row>
    <row r="16" s="21" customFormat="true" ht="13" hidden="false" customHeight="false" outlineLevel="0" collapsed="false">
      <c r="A16" s="22" t="s">
        <v>27</v>
      </c>
      <c r="B16" s="23" t="n">
        <v>0.403472222222222</v>
      </c>
      <c r="C16" s="24"/>
      <c r="D16" s="25" t="n">
        <v>34.2</v>
      </c>
      <c r="E16" s="25" t="n">
        <v>32.2</v>
      </c>
      <c r="F16" s="25" t="n">
        <v>31.8</v>
      </c>
      <c r="G16" s="25" t="n">
        <v>31.2</v>
      </c>
      <c r="H16" s="26"/>
      <c r="I16" s="25" t="n">
        <v>35</v>
      </c>
      <c r="J16" s="25" t="n">
        <v>32</v>
      </c>
      <c r="K16" s="25" t="n">
        <v>29.7</v>
      </c>
      <c r="L16" s="25" t="n">
        <v>29.6</v>
      </c>
      <c r="M16" s="26"/>
      <c r="N16" s="25" t="n">
        <v>34.2</v>
      </c>
      <c r="O16" s="25" t="n">
        <v>31.8</v>
      </c>
      <c r="P16" s="25" t="n">
        <v>29.8</v>
      </c>
      <c r="Q16" s="25" t="n">
        <v>29.8</v>
      </c>
      <c r="R16" s="26"/>
      <c r="S16" s="25" t="n">
        <v>36.6</v>
      </c>
      <c r="T16" s="25" t="n">
        <v>33</v>
      </c>
      <c r="U16" s="25" t="n">
        <v>30.1</v>
      </c>
      <c r="V16" s="25" t="n">
        <v>30.3</v>
      </c>
      <c r="W16" s="26"/>
      <c r="X16" s="25" t="n">
        <v>35.6</v>
      </c>
      <c r="Y16" s="25" t="n">
        <v>32.6</v>
      </c>
      <c r="Z16" s="25" t="n">
        <v>30.7</v>
      </c>
      <c r="AA16" s="25" t="n">
        <v>30.2</v>
      </c>
      <c r="AB16" s="27" t="n">
        <f aca="false">AVERAGE(Y16,T16,O16,J16,E16)</f>
        <v>32.32</v>
      </c>
      <c r="AC16" s="28" t="n">
        <f aca="false">STDEV(E16,J16,O16,T16,Y16)</f>
        <v>0.481663783151692</v>
      </c>
    </row>
    <row r="17" s="21" customFormat="true" ht="13" hidden="false" customHeight="false" outlineLevel="0" collapsed="false">
      <c r="A17" s="22" t="s">
        <v>28</v>
      </c>
      <c r="B17" s="23" t="n">
        <v>0.403472222222222</v>
      </c>
      <c r="C17" s="24"/>
      <c r="D17" s="25" t="n">
        <v>37.6</v>
      </c>
      <c r="E17" s="25" t="n">
        <v>34.8</v>
      </c>
      <c r="F17" s="25" t="n">
        <v>36.2</v>
      </c>
      <c r="G17" s="25" t="n">
        <v>32.1</v>
      </c>
      <c r="H17" s="26"/>
      <c r="I17" s="25" t="n">
        <v>40.2</v>
      </c>
      <c r="J17" s="25" t="n">
        <v>33.9</v>
      </c>
      <c r="K17" s="25" t="n">
        <v>32.9</v>
      </c>
      <c r="L17" s="25" t="n">
        <v>31.8</v>
      </c>
      <c r="M17" s="26"/>
      <c r="N17" s="25" t="n">
        <v>42.2</v>
      </c>
      <c r="O17" s="25" t="n">
        <v>32.9</v>
      </c>
      <c r="P17" s="25" t="n">
        <v>31.5</v>
      </c>
      <c r="Q17" s="25" t="n">
        <v>30.9</v>
      </c>
      <c r="R17" s="26"/>
      <c r="S17" s="25" t="n">
        <v>38.8</v>
      </c>
      <c r="T17" s="25" t="n">
        <v>32.5</v>
      </c>
      <c r="U17" s="25" t="n">
        <v>31.6</v>
      </c>
      <c r="V17" s="25" t="n">
        <v>31.3</v>
      </c>
      <c r="W17" s="26"/>
      <c r="X17" s="25" t="n">
        <v>40.8</v>
      </c>
      <c r="Y17" s="25" t="n">
        <v>34.3</v>
      </c>
      <c r="Z17" s="25" t="n">
        <v>32.6</v>
      </c>
      <c r="AA17" s="25" t="n">
        <v>32.1</v>
      </c>
      <c r="AB17" s="27" t="n">
        <f aca="false">AVERAGE(Y17,T17,O17,J17,E17)</f>
        <v>33.68</v>
      </c>
      <c r="AC17" s="28" t="n">
        <f aca="false">STDEV(E17,J17,O17,T17,Y17)</f>
        <v>0.960208310732623</v>
      </c>
    </row>
    <row r="18" s="21" customFormat="true" ht="13" hidden="false" customHeight="false" outlineLevel="0" collapsed="false">
      <c r="A18" s="22" t="s">
        <v>29</v>
      </c>
      <c r="B18" s="23" t="n">
        <v>0.409722222222222</v>
      </c>
      <c r="C18" s="24"/>
      <c r="D18" s="25" t="n">
        <v>38.8</v>
      </c>
      <c r="E18" s="25" t="n">
        <v>36</v>
      </c>
      <c r="F18" s="25" t="n">
        <v>34.9</v>
      </c>
      <c r="G18" s="25" t="n">
        <v>32.8</v>
      </c>
      <c r="H18" s="26"/>
      <c r="I18" s="25" t="n">
        <v>40.2</v>
      </c>
      <c r="J18" s="25" t="n">
        <v>36.8</v>
      </c>
      <c r="K18" s="25" t="n">
        <v>36.2</v>
      </c>
      <c r="L18" s="25" t="n">
        <v>32.6</v>
      </c>
      <c r="M18" s="26"/>
      <c r="N18" s="25" t="n">
        <v>35.8</v>
      </c>
      <c r="O18" s="25" t="n">
        <v>34.1</v>
      </c>
      <c r="P18" s="25" t="n">
        <v>33.1</v>
      </c>
      <c r="Q18" s="25" t="n">
        <v>32.6</v>
      </c>
      <c r="R18" s="26"/>
      <c r="S18" s="25" t="n">
        <v>35.6</v>
      </c>
      <c r="T18" s="25" t="n">
        <v>30.2</v>
      </c>
      <c r="U18" s="25" t="n">
        <v>32</v>
      </c>
      <c r="V18" s="25" t="n">
        <v>30.3</v>
      </c>
      <c r="W18" s="26"/>
      <c r="X18" s="25" t="n">
        <v>35.4</v>
      </c>
      <c r="Y18" s="25" t="n">
        <v>36.2</v>
      </c>
      <c r="Z18" s="25" t="n">
        <v>36.5</v>
      </c>
      <c r="AA18" s="25" t="n">
        <v>33.5</v>
      </c>
      <c r="AB18" s="27" t="n">
        <f aca="false">AVERAGE(Y18,T18,O18,J18,E18)</f>
        <v>34.66</v>
      </c>
      <c r="AC18" s="28" t="n">
        <f aca="false">STDEV(E18,J18,O18,T18,Y18)</f>
        <v>2.69035313667184</v>
      </c>
    </row>
    <row r="19" s="21" customFormat="true" ht="13" hidden="false" customHeight="false" outlineLevel="0" collapsed="false">
      <c r="A19" s="22" t="s">
        <v>30</v>
      </c>
      <c r="B19" s="23" t="n">
        <v>0.425</v>
      </c>
      <c r="C19" s="24"/>
      <c r="D19" s="25" t="n">
        <v>42.8</v>
      </c>
      <c r="E19" s="25" t="n">
        <v>39.1</v>
      </c>
      <c r="F19" s="25" t="n">
        <v>37.3</v>
      </c>
      <c r="G19" s="25" t="n">
        <v>33.5</v>
      </c>
      <c r="H19" s="26"/>
      <c r="I19" s="25" t="n">
        <v>41.2</v>
      </c>
      <c r="J19" s="25" t="n">
        <v>41.1</v>
      </c>
      <c r="K19" s="25" t="n">
        <v>34.2</v>
      </c>
      <c r="L19" s="25" t="n">
        <v>32.8</v>
      </c>
      <c r="M19" s="26"/>
      <c r="N19" s="25" t="n">
        <v>39.2</v>
      </c>
      <c r="O19" s="25" t="n">
        <v>38.3</v>
      </c>
      <c r="P19" s="25" t="n">
        <v>37.3</v>
      </c>
      <c r="Q19" s="25" t="n">
        <v>35.3</v>
      </c>
      <c r="R19" s="26"/>
      <c r="S19" s="25" t="n">
        <v>42.2</v>
      </c>
      <c r="T19" s="25" t="n">
        <v>38.6</v>
      </c>
      <c r="U19" s="25" t="n">
        <v>35.8</v>
      </c>
      <c r="V19" s="25" t="n">
        <v>35.1</v>
      </c>
      <c r="W19" s="26"/>
      <c r="X19" s="25" t="n">
        <v>44.2</v>
      </c>
      <c r="Y19" s="25" t="n">
        <v>41.6</v>
      </c>
      <c r="Z19" s="25" t="n">
        <v>37.5</v>
      </c>
      <c r="AA19" s="25" t="n">
        <v>35.5</v>
      </c>
      <c r="AB19" s="27" t="n">
        <f aca="false">AVERAGE(Y19,T19,O19,J19,E19)</f>
        <v>39.74</v>
      </c>
      <c r="AC19" s="28" t="n">
        <f aca="false">STDEV(E19,J19,O19,T19,Y19)</f>
        <v>1.50764717357875</v>
      </c>
    </row>
    <row r="20" s="21" customFormat="true" ht="13" hidden="false" customHeight="false" outlineLevel="0" collapsed="false">
      <c r="A20" s="22" t="s">
        <v>31</v>
      </c>
      <c r="B20" s="23" t="n">
        <v>0.347916666666667</v>
      </c>
      <c r="C20" s="26"/>
      <c r="D20" s="25" t="n">
        <v>24.4</v>
      </c>
      <c r="E20" s="25" t="n">
        <v>26.5</v>
      </c>
      <c r="F20" s="25" t="n">
        <v>26.3</v>
      </c>
      <c r="G20" s="25" t="n">
        <v>27.3</v>
      </c>
      <c r="H20" s="26"/>
      <c r="I20" s="25" t="n">
        <v>25.8</v>
      </c>
      <c r="J20" s="25" t="n">
        <v>26.6</v>
      </c>
      <c r="K20" s="25" t="n">
        <v>26.8</v>
      </c>
      <c r="L20" s="25" t="n">
        <v>21.4</v>
      </c>
      <c r="M20" s="26"/>
      <c r="N20" s="25" t="n">
        <v>25.6</v>
      </c>
      <c r="O20" s="25" t="n">
        <v>27.3</v>
      </c>
      <c r="P20" s="25" t="n">
        <v>26.4</v>
      </c>
      <c r="Q20" s="25" t="n">
        <v>26.9</v>
      </c>
      <c r="R20" s="26"/>
      <c r="S20" s="25" t="n">
        <v>25.6</v>
      </c>
      <c r="T20" s="25" t="n">
        <v>26</v>
      </c>
      <c r="U20" s="25" t="n">
        <v>27.1</v>
      </c>
      <c r="V20" s="25" t="n">
        <v>26.7</v>
      </c>
      <c r="W20" s="26"/>
      <c r="X20" s="25" t="n">
        <v>25</v>
      </c>
      <c r="Y20" s="25" t="n">
        <v>27.1</v>
      </c>
      <c r="Z20" s="25" t="n">
        <v>26.7</v>
      </c>
      <c r="AA20" s="25" t="n">
        <v>26.9</v>
      </c>
      <c r="AB20" s="27" t="n">
        <f aca="false">AVERAGE(Y20,T20,O20,J20,E20)</f>
        <v>26.7</v>
      </c>
      <c r="AC20" s="28" t="n">
        <f aca="false">STDEV(E20,J20,O20,T20,Y20)</f>
        <v>0.51478150704935</v>
      </c>
    </row>
    <row r="21" s="21" customFormat="true" ht="13" hidden="false" customHeight="false" outlineLevel="0" collapsed="false">
      <c r="A21" s="22" t="s">
        <v>32</v>
      </c>
      <c r="B21" s="23" t="n">
        <v>0.365277777777778</v>
      </c>
      <c r="C21" s="26"/>
      <c r="D21" s="25" t="n">
        <v>27.8</v>
      </c>
      <c r="E21" s="25" t="n">
        <v>28.7</v>
      </c>
      <c r="F21" s="25" t="n">
        <v>29</v>
      </c>
      <c r="G21" s="25" t="n">
        <v>28.8</v>
      </c>
      <c r="H21" s="26"/>
      <c r="I21" s="25" t="n">
        <v>28</v>
      </c>
      <c r="J21" s="25" t="n">
        <v>28</v>
      </c>
      <c r="K21" s="25" t="n">
        <v>28.4</v>
      </c>
      <c r="L21" s="25" t="n">
        <v>27.8</v>
      </c>
      <c r="M21" s="26"/>
      <c r="N21" s="25" t="n">
        <v>27.6</v>
      </c>
      <c r="O21" s="25" t="n">
        <v>30</v>
      </c>
      <c r="P21" s="25" t="n">
        <v>28.3</v>
      </c>
      <c r="Q21" s="25" t="n">
        <v>27</v>
      </c>
      <c r="R21" s="26"/>
      <c r="S21" s="25" t="n">
        <v>28.2</v>
      </c>
      <c r="T21" s="25" t="n">
        <v>29.4</v>
      </c>
      <c r="U21" s="25" t="n">
        <v>29.2</v>
      </c>
      <c r="V21" s="25" t="n">
        <v>28.1</v>
      </c>
      <c r="W21" s="26"/>
      <c r="X21" s="25" t="n">
        <v>27.8</v>
      </c>
      <c r="Y21" s="25" t="n">
        <v>29.1</v>
      </c>
      <c r="Z21" s="25" t="n">
        <v>29</v>
      </c>
      <c r="AA21" s="25" t="n">
        <v>28.9</v>
      </c>
      <c r="AB21" s="27" t="n">
        <f aca="false">AVERAGE(Y21,T21,O21,J21,E21)</f>
        <v>29.04</v>
      </c>
      <c r="AC21" s="28" t="n">
        <f aca="false">STDEV(E21,J21,O21,T21,Y21)</f>
        <v>0.750333259292163</v>
      </c>
    </row>
    <row r="22" s="21" customFormat="true" ht="13" hidden="false" customHeight="false" outlineLevel="0" collapsed="false">
      <c r="A22" s="22" t="s">
        <v>33</v>
      </c>
      <c r="B22" s="23" t="n">
        <v>0.36875</v>
      </c>
      <c r="C22" s="26"/>
      <c r="D22" s="25" t="n">
        <v>27.6</v>
      </c>
      <c r="E22" s="25" t="n">
        <v>28.4</v>
      </c>
      <c r="F22" s="25" t="n">
        <v>28.2</v>
      </c>
      <c r="G22" s="25" t="n">
        <v>28.3</v>
      </c>
      <c r="H22" s="26"/>
      <c r="I22" s="25" t="n">
        <v>30.2</v>
      </c>
      <c r="J22" s="25" t="n">
        <v>30.6</v>
      </c>
      <c r="K22" s="25" t="n">
        <v>29.3</v>
      </c>
      <c r="L22" s="25" t="n">
        <v>29.8</v>
      </c>
      <c r="M22" s="26"/>
      <c r="N22" s="25" t="n">
        <v>26.8</v>
      </c>
      <c r="O22" s="25" t="n">
        <v>27.8</v>
      </c>
      <c r="P22" s="25" t="n">
        <v>27.3</v>
      </c>
      <c r="Q22" s="25" t="n">
        <v>27.7</v>
      </c>
      <c r="R22" s="26"/>
      <c r="S22" s="25" t="n">
        <v>30.4</v>
      </c>
      <c r="T22" s="25" t="n">
        <v>28.8</v>
      </c>
      <c r="U22" s="25" t="n">
        <v>28.8</v>
      </c>
      <c r="V22" s="25" t="n">
        <v>28.3</v>
      </c>
      <c r="W22" s="26"/>
      <c r="X22" s="25" t="n">
        <v>29</v>
      </c>
      <c r="Y22" s="25" t="n">
        <v>29.7</v>
      </c>
      <c r="Z22" s="25" t="n">
        <v>28.8</v>
      </c>
      <c r="AA22" s="25" t="n">
        <v>28.7</v>
      </c>
      <c r="AB22" s="27" t="n">
        <f aca="false">AVERAGE(Y22,T22,O22,J22,E22)</f>
        <v>29.06</v>
      </c>
      <c r="AC22" s="28" t="n">
        <f aca="false">STDEV(E22,J22,O22,T22,Y22)</f>
        <v>1.10363037290571</v>
      </c>
    </row>
    <row r="23" s="21" customFormat="true" ht="13" hidden="false" customHeight="false" outlineLevel="0" collapsed="false">
      <c r="A23" s="22" t="s">
        <v>34</v>
      </c>
      <c r="B23" s="23" t="n">
        <v>0.390972222222222</v>
      </c>
      <c r="C23" s="26"/>
      <c r="D23" s="25" t="n">
        <v>33.8</v>
      </c>
      <c r="E23" s="25" t="n">
        <v>32.3</v>
      </c>
      <c r="F23" s="25" t="n">
        <v>31.8</v>
      </c>
      <c r="G23" s="25" t="n">
        <v>30.8</v>
      </c>
      <c r="H23" s="26"/>
      <c r="I23" s="25" t="n">
        <v>34</v>
      </c>
      <c r="J23" s="25" t="n">
        <v>32.9</v>
      </c>
      <c r="K23" s="25" t="n">
        <v>32.4</v>
      </c>
      <c r="L23" s="25" t="n">
        <v>32</v>
      </c>
      <c r="M23" s="26"/>
      <c r="N23" s="25" t="n">
        <v>35.2</v>
      </c>
      <c r="O23" s="25" t="n">
        <v>32.8</v>
      </c>
      <c r="P23" s="25" t="n">
        <v>31.7</v>
      </c>
      <c r="Q23" s="25" t="n">
        <v>31.9</v>
      </c>
      <c r="R23" s="26"/>
      <c r="S23" s="25" t="n">
        <v>34.2</v>
      </c>
      <c r="T23" s="25" t="n">
        <v>32.7</v>
      </c>
      <c r="U23" s="25" t="n">
        <v>33.6</v>
      </c>
      <c r="V23" s="25" t="n">
        <v>33.1</v>
      </c>
      <c r="W23" s="26"/>
      <c r="X23" s="25" t="n">
        <v>37.2</v>
      </c>
      <c r="Y23" s="25" t="n">
        <v>32.6</v>
      </c>
      <c r="Z23" s="25" t="n">
        <v>31.5</v>
      </c>
      <c r="AA23" s="25" t="n">
        <v>30.9</v>
      </c>
      <c r="AB23" s="27" t="n">
        <f aca="false">AVERAGE(Y23,T23,O23,J23,E23)</f>
        <v>32.66</v>
      </c>
      <c r="AC23" s="28" t="n">
        <f aca="false">STDEV(E23,J23,O23,T23,Y23)</f>
        <v>0.230217288664427</v>
      </c>
    </row>
    <row r="24" s="21" customFormat="true" ht="13" hidden="false" customHeight="false" outlineLevel="0" collapsed="false">
      <c r="A24" s="22" t="s">
        <v>35</v>
      </c>
      <c r="B24" s="23" t="n">
        <v>0.382638888888889</v>
      </c>
      <c r="C24" s="26"/>
      <c r="D24" s="25" t="n">
        <v>32.6</v>
      </c>
      <c r="E24" s="25" t="n">
        <v>31.9</v>
      </c>
      <c r="F24" s="25" t="n">
        <v>30.6</v>
      </c>
      <c r="G24" s="25" t="n">
        <v>29.8</v>
      </c>
      <c r="H24" s="26"/>
      <c r="I24" s="25" t="n">
        <v>32.8</v>
      </c>
      <c r="J24" s="25" t="n">
        <v>32.2</v>
      </c>
      <c r="K24" s="25" t="n">
        <v>30.9</v>
      </c>
      <c r="L24" s="25" t="n">
        <v>30.5</v>
      </c>
      <c r="M24" s="26"/>
      <c r="N24" s="25" t="n">
        <v>31.2</v>
      </c>
      <c r="O24" s="25" t="n">
        <v>30.4</v>
      </c>
      <c r="P24" s="25" t="n">
        <v>30.6</v>
      </c>
      <c r="Q24" s="25" t="n">
        <v>29.9</v>
      </c>
      <c r="R24" s="26"/>
      <c r="S24" s="25" t="n">
        <v>30.8</v>
      </c>
      <c r="T24" s="25" t="n">
        <v>30.4</v>
      </c>
      <c r="U24" s="25" t="n">
        <v>29.7</v>
      </c>
      <c r="V24" s="25" t="n">
        <v>29.3</v>
      </c>
      <c r="W24" s="26"/>
      <c r="X24" s="25" t="n">
        <v>32.2</v>
      </c>
      <c r="Y24" s="25" t="n">
        <v>28.3</v>
      </c>
      <c r="Z24" s="25" t="n">
        <v>30.1</v>
      </c>
      <c r="AA24" s="25" t="n">
        <v>30.5</v>
      </c>
      <c r="AB24" s="27" t="n">
        <f aca="false">AVERAGE(Y24,T24,O24,J24,E24)</f>
        <v>30.64</v>
      </c>
      <c r="AC24" s="28" t="n">
        <f aca="false">STDEV(E24,J24,O24,T24,Y24)</f>
        <v>1.55016128193166</v>
      </c>
    </row>
    <row r="25" s="21" customFormat="true" ht="13" hidden="false" customHeight="false" outlineLevel="0" collapsed="false">
      <c r="A25" s="22" t="s">
        <v>36</v>
      </c>
      <c r="B25" s="23" t="n">
        <v>0.34375</v>
      </c>
      <c r="C25" s="26"/>
      <c r="D25" s="25" t="n">
        <v>29.4</v>
      </c>
      <c r="E25" s="25" t="n">
        <v>27.4</v>
      </c>
      <c r="F25" s="25" t="n">
        <v>27.9</v>
      </c>
      <c r="G25" s="25" t="n">
        <v>28.1</v>
      </c>
      <c r="H25" s="26"/>
      <c r="I25" s="25" t="n">
        <v>30.4</v>
      </c>
      <c r="J25" s="25" t="n">
        <v>28</v>
      </c>
      <c r="K25" s="25" t="n">
        <v>28.3</v>
      </c>
      <c r="L25" s="25" t="n">
        <v>28</v>
      </c>
      <c r="M25" s="26"/>
      <c r="N25" s="25" t="n">
        <v>27.6</v>
      </c>
      <c r="O25" s="25" t="n">
        <v>27.9</v>
      </c>
      <c r="P25" s="25" t="n">
        <v>27.5</v>
      </c>
      <c r="Q25" s="25" t="n">
        <v>28.2</v>
      </c>
      <c r="R25" s="26"/>
      <c r="S25" s="25" t="n">
        <v>28.2</v>
      </c>
      <c r="T25" s="25" t="n">
        <v>28</v>
      </c>
      <c r="U25" s="25" t="n">
        <v>27.4</v>
      </c>
      <c r="V25" s="25" t="n">
        <v>28</v>
      </c>
      <c r="W25" s="26"/>
      <c r="X25" s="25" t="n">
        <v>28</v>
      </c>
      <c r="Y25" s="25" t="n">
        <v>28.4</v>
      </c>
      <c r="Z25" s="25" t="n">
        <v>28.2</v>
      </c>
      <c r="AA25" s="25" t="n">
        <v>28.5</v>
      </c>
      <c r="AB25" s="27" t="n">
        <f aca="false">AVERAGE(Y25,T25,O25,J25,E25)</f>
        <v>27.94</v>
      </c>
      <c r="AC25" s="28" t="n">
        <f aca="false">STDEV(E25,J25,O25,T25,Y25)</f>
        <v>0.357770876399966</v>
      </c>
    </row>
    <row r="26" s="21" customFormat="true" ht="13" hidden="false" customHeight="false" outlineLevel="0" collapsed="false">
      <c r="A26" s="22" t="s">
        <v>37</v>
      </c>
      <c r="B26" s="23" t="n">
        <v>0.338888888888889</v>
      </c>
      <c r="C26" s="26"/>
      <c r="D26" s="25" t="n">
        <v>33.2</v>
      </c>
      <c r="E26" s="25" t="n">
        <v>29.4</v>
      </c>
      <c r="F26" s="25" t="n">
        <v>29.1</v>
      </c>
      <c r="G26" s="25" t="n">
        <v>29.3</v>
      </c>
      <c r="H26" s="26"/>
      <c r="I26" s="25" t="n">
        <v>35.6</v>
      </c>
      <c r="J26" s="25" t="n">
        <v>30.8</v>
      </c>
      <c r="K26" s="25" t="n">
        <v>31.3</v>
      </c>
      <c r="L26" s="25" t="n">
        <v>30.1</v>
      </c>
      <c r="M26" s="26"/>
      <c r="N26" s="25" t="n">
        <v>33.4</v>
      </c>
      <c r="O26" s="25" t="n">
        <v>30.2</v>
      </c>
      <c r="P26" s="25" t="n">
        <v>31</v>
      </c>
      <c r="Q26" s="25" t="n">
        <v>30.8</v>
      </c>
      <c r="R26" s="26"/>
      <c r="S26" s="25" t="n">
        <v>34.8</v>
      </c>
      <c r="T26" s="25" t="n">
        <v>28.9</v>
      </c>
      <c r="U26" s="25" t="n">
        <v>29.5</v>
      </c>
      <c r="V26" s="25" t="n">
        <v>28.2</v>
      </c>
      <c r="W26" s="26"/>
      <c r="X26" s="25" t="n">
        <v>33.6</v>
      </c>
      <c r="Y26" s="25" t="n">
        <v>25.7</v>
      </c>
      <c r="Z26" s="25" t="n">
        <v>29.4</v>
      </c>
      <c r="AA26" s="25" t="n">
        <v>29.3</v>
      </c>
      <c r="AB26" s="27" t="n">
        <f aca="false">AVERAGE(Y26,T26,O26,J26,E26)</f>
        <v>29</v>
      </c>
      <c r="AC26" s="28" t="n">
        <f aca="false">STDEV(E26,J26,O26,T26,Y26)</f>
        <v>1.98368344248774</v>
      </c>
    </row>
    <row r="27" s="21" customFormat="true" ht="13" hidden="false" customHeight="false" outlineLevel="0" collapsed="false">
      <c r="A27" s="22" t="s">
        <v>38</v>
      </c>
      <c r="B27" s="23" t="n">
        <v>0.332638888888889</v>
      </c>
      <c r="C27" s="26"/>
      <c r="D27" s="25" t="n">
        <v>34.2</v>
      </c>
      <c r="E27" s="25" t="n">
        <v>32.3</v>
      </c>
      <c r="F27" s="25" t="n">
        <v>30.8</v>
      </c>
      <c r="G27" s="25" t="n">
        <v>31.1</v>
      </c>
      <c r="H27" s="26"/>
      <c r="I27" s="25" t="n">
        <v>36.8</v>
      </c>
      <c r="J27" s="25" t="n">
        <v>32.3</v>
      </c>
      <c r="K27" s="25" t="n">
        <v>31.7</v>
      </c>
      <c r="L27" s="25" t="n">
        <v>30.9</v>
      </c>
      <c r="M27" s="26"/>
      <c r="N27" s="25" t="n">
        <v>38.8</v>
      </c>
      <c r="O27" s="25" t="n">
        <v>29.3</v>
      </c>
      <c r="P27" s="25" t="n">
        <v>29</v>
      </c>
      <c r="Q27" s="25" t="n">
        <v>29.3</v>
      </c>
      <c r="R27" s="26"/>
      <c r="S27" s="25" t="n">
        <v>31.8</v>
      </c>
      <c r="T27" s="25" t="n">
        <v>32.6</v>
      </c>
      <c r="U27" s="25" t="n">
        <v>30.6</v>
      </c>
      <c r="V27" s="25" t="n">
        <v>30.5</v>
      </c>
      <c r="W27" s="26"/>
      <c r="X27" s="25" t="n">
        <v>33.8</v>
      </c>
      <c r="Y27" s="25" t="n">
        <v>31.5</v>
      </c>
      <c r="Z27" s="25" t="n">
        <v>31.6</v>
      </c>
      <c r="AA27" s="25" t="n">
        <v>31</v>
      </c>
      <c r="AB27" s="27" t="n">
        <f aca="false">AVERAGE(Y27,T27,O27,J27,E27)</f>
        <v>31.6</v>
      </c>
      <c r="AC27" s="28" t="n">
        <f aca="false">STDEV(E27,J27,O27,T27,Y27)</f>
        <v>1.3490737563232</v>
      </c>
    </row>
    <row r="28" s="21" customFormat="true" ht="13" hidden="false" customHeight="false" outlineLevel="0" collapsed="false">
      <c r="A28" s="22" t="s">
        <v>39</v>
      </c>
      <c r="B28" s="23" t="n">
        <v>0.325694444444444</v>
      </c>
      <c r="C28" s="26"/>
      <c r="D28" s="25" t="n">
        <v>30.8</v>
      </c>
      <c r="E28" s="25" t="n">
        <v>29.1</v>
      </c>
      <c r="F28" s="25" t="n">
        <v>29.9</v>
      </c>
      <c r="G28" s="25" t="n">
        <v>29.7</v>
      </c>
      <c r="H28" s="26"/>
      <c r="I28" s="25" t="n">
        <v>33.4</v>
      </c>
      <c r="J28" s="25" t="n">
        <v>30.6</v>
      </c>
      <c r="K28" s="25" t="n">
        <v>30.5</v>
      </c>
      <c r="L28" s="25" t="n">
        <v>29.9</v>
      </c>
      <c r="M28" s="26"/>
      <c r="N28" s="25" t="n">
        <v>29.2</v>
      </c>
      <c r="O28" s="25" t="n">
        <v>29.5</v>
      </c>
      <c r="P28" s="25" t="n">
        <v>28.9</v>
      </c>
      <c r="Q28" s="25" t="n">
        <v>29.1</v>
      </c>
      <c r="R28" s="26"/>
      <c r="S28" s="25" t="n">
        <v>30.6</v>
      </c>
      <c r="T28" s="25" t="n">
        <v>29.3</v>
      </c>
      <c r="U28" s="25" t="n">
        <v>28.9</v>
      </c>
      <c r="V28" s="25" t="n">
        <v>28.7</v>
      </c>
      <c r="W28" s="26"/>
      <c r="X28" s="25" t="n">
        <v>30.8</v>
      </c>
      <c r="Y28" s="25" t="n">
        <v>29.1</v>
      </c>
      <c r="Z28" s="25" t="n">
        <v>29.4</v>
      </c>
      <c r="AA28" s="25" t="n">
        <v>29.1</v>
      </c>
      <c r="AB28" s="27" t="n">
        <f aca="false">AVERAGE(Y28,T28,O28,J28,E28)</f>
        <v>29.52</v>
      </c>
      <c r="AC28" s="28" t="n">
        <f aca="false">STDEV(E28,J28,O28,T28,Y28)</f>
        <v>0.626099033699941</v>
      </c>
    </row>
    <row r="29" s="21" customFormat="true" ht="13" hidden="false" customHeight="false" outlineLevel="0" collapsed="false">
      <c r="A29" s="22" t="s">
        <v>40</v>
      </c>
      <c r="B29" s="23" t="n">
        <v>0.320833333333333</v>
      </c>
      <c r="C29" s="26"/>
      <c r="D29" s="25" t="n">
        <v>28.8</v>
      </c>
      <c r="E29" s="25" t="n">
        <v>28</v>
      </c>
      <c r="F29" s="25" t="n">
        <v>28.8</v>
      </c>
      <c r="G29" s="25" t="n">
        <v>28.6</v>
      </c>
      <c r="H29" s="26"/>
      <c r="I29" s="25" t="n">
        <v>31.8</v>
      </c>
      <c r="J29" s="25" t="n">
        <v>29.1</v>
      </c>
      <c r="K29" s="25" t="n">
        <v>30</v>
      </c>
      <c r="L29" s="25" t="n">
        <v>29.8</v>
      </c>
      <c r="M29" s="26"/>
      <c r="N29" s="25" t="n">
        <v>28.4</v>
      </c>
      <c r="O29" s="25" t="n">
        <v>27.4</v>
      </c>
      <c r="P29" s="25" t="n">
        <v>27.6</v>
      </c>
      <c r="Q29" s="25" t="n">
        <v>29.2</v>
      </c>
      <c r="R29" s="26"/>
      <c r="S29" s="25" t="n">
        <v>29.2</v>
      </c>
      <c r="T29" s="25" t="n">
        <v>28.3</v>
      </c>
      <c r="U29" s="25" t="n">
        <v>28.5</v>
      </c>
      <c r="V29" s="25" t="n">
        <v>28.3</v>
      </c>
      <c r="W29" s="26"/>
      <c r="X29" s="25" t="n">
        <v>30</v>
      </c>
      <c r="Y29" s="25" t="n">
        <v>28</v>
      </c>
      <c r="Z29" s="25" t="n">
        <v>28.5</v>
      </c>
      <c r="AA29" s="25" t="n">
        <v>28.2</v>
      </c>
      <c r="AB29" s="27" t="n">
        <f aca="false">AVERAGE(Y29,T29,O29,J29,E29)</f>
        <v>28.16</v>
      </c>
      <c r="AC29" s="28" t="n">
        <f aca="false">STDEV(E29,J29,O29,T29,Y29)</f>
        <v>0.618869937870633</v>
      </c>
    </row>
    <row r="30" s="21" customFormat="true" ht="13" hidden="false" customHeight="false" outlineLevel="0" collapsed="false">
      <c r="A30" s="22" t="s">
        <v>41</v>
      </c>
      <c r="B30" s="23" t="n">
        <v>0.415277777777778</v>
      </c>
      <c r="C30" s="26"/>
      <c r="D30" s="25" t="n">
        <v>43.4</v>
      </c>
      <c r="E30" s="25" t="n">
        <v>35.9</v>
      </c>
      <c r="F30" s="25" t="n">
        <v>34.2</v>
      </c>
      <c r="G30" s="25" t="s">
        <v>16</v>
      </c>
      <c r="H30" s="26"/>
      <c r="I30" s="25" t="n">
        <v>41.2</v>
      </c>
      <c r="J30" s="25" t="n">
        <v>35.9</v>
      </c>
      <c r="K30" s="25" t="n">
        <v>32.6</v>
      </c>
      <c r="L30" s="25" t="n">
        <v>31.6</v>
      </c>
      <c r="M30" s="26"/>
      <c r="N30" s="25" t="n">
        <v>42.8</v>
      </c>
      <c r="O30" s="25" t="n">
        <v>37.9</v>
      </c>
      <c r="P30" s="25" t="n">
        <v>34.5</v>
      </c>
      <c r="Q30" s="25" t="n">
        <v>34.1</v>
      </c>
      <c r="R30" s="26"/>
      <c r="S30" s="25" t="n">
        <v>42.8</v>
      </c>
      <c r="T30" s="25" t="n">
        <v>36.5</v>
      </c>
      <c r="U30" s="25" t="n">
        <v>34.7</v>
      </c>
      <c r="V30" s="25" t="n">
        <v>34.5</v>
      </c>
      <c r="W30" s="26"/>
      <c r="X30" s="25" t="n">
        <v>40.4</v>
      </c>
      <c r="Y30" s="25" t="n">
        <v>39.3</v>
      </c>
      <c r="Z30" s="25" t="n">
        <v>33.7</v>
      </c>
      <c r="AA30" s="25" t="n">
        <v>32.6</v>
      </c>
      <c r="AB30" s="27" t="n">
        <f aca="false">AVERAGE(Y30,T30,O30,J30,E30)</f>
        <v>37.1</v>
      </c>
      <c r="AC30" s="28" t="n">
        <f aca="false">STDEV(E30,J30,O30,T30,Y30)</f>
        <v>1.47648230602334</v>
      </c>
    </row>
    <row r="31" s="21" customFormat="true" ht="13" hidden="false" customHeight="false" outlineLevel="0" collapsed="false">
      <c r="A31" s="22" t="s">
        <v>42</v>
      </c>
      <c r="B31" s="23" t="n">
        <v>0.399305555555556</v>
      </c>
      <c r="C31" s="26"/>
      <c r="D31" s="25" t="n">
        <v>38.4</v>
      </c>
      <c r="E31" s="25" t="n">
        <v>34.8</v>
      </c>
      <c r="F31" s="25" t="n">
        <v>30.8</v>
      </c>
      <c r="G31" s="25" t="n">
        <v>30.6</v>
      </c>
      <c r="H31" s="26"/>
      <c r="I31" s="25" t="n">
        <v>36.2</v>
      </c>
      <c r="J31" s="25" t="n">
        <v>32.4</v>
      </c>
      <c r="K31" s="25" t="n">
        <v>32.2</v>
      </c>
      <c r="L31" s="25" t="n">
        <v>30.7</v>
      </c>
      <c r="M31" s="26"/>
      <c r="N31" s="25" t="n">
        <v>35.6</v>
      </c>
      <c r="O31" s="25" t="n">
        <v>31.8</v>
      </c>
      <c r="P31" s="25" t="n">
        <v>30.1</v>
      </c>
      <c r="Q31" s="25" t="n">
        <v>29.2</v>
      </c>
      <c r="R31" s="26"/>
      <c r="S31" s="25" t="n">
        <v>39.8</v>
      </c>
      <c r="T31" s="25" t="n">
        <v>31.5</v>
      </c>
      <c r="U31" s="25" t="n">
        <v>31.2</v>
      </c>
      <c r="V31" s="25" t="n">
        <v>30.3</v>
      </c>
      <c r="W31" s="26"/>
      <c r="X31" s="25" t="n">
        <v>35.8</v>
      </c>
      <c r="Y31" s="25" t="n">
        <v>32.1</v>
      </c>
      <c r="Z31" s="25" t="n">
        <v>31.5</v>
      </c>
      <c r="AA31" s="25" t="n">
        <v>30.2</v>
      </c>
      <c r="AB31" s="27" t="n">
        <f aca="false">AVERAGE(Y31,T31,O31,J31,E31)</f>
        <v>32.52</v>
      </c>
      <c r="AC31" s="28" t="n">
        <f aca="false">STDEV(E31,J31,O31,T31,Y31)</f>
        <v>1.31795295818933</v>
      </c>
    </row>
    <row r="32" s="21" customFormat="true" ht="13" hidden="false" customHeight="false" outlineLevel="0" collapsed="false">
      <c r="A32" s="22" t="s">
        <v>43</v>
      </c>
      <c r="B32" s="23" t="n">
        <v>0.372916666666667</v>
      </c>
      <c r="C32" s="26"/>
      <c r="D32" s="25" t="n">
        <v>33.4</v>
      </c>
      <c r="E32" s="25" t="n">
        <v>30.2</v>
      </c>
      <c r="F32" s="25" t="n">
        <v>29.7</v>
      </c>
      <c r="G32" s="25" t="n">
        <v>29.3</v>
      </c>
      <c r="H32" s="26"/>
      <c r="I32" s="25" t="n">
        <v>34.2</v>
      </c>
      <c r="J32" s="25" t="n">
        <v>31</v>
      </c>
      <c r="K32" s="25" t="n">
        <v>39.9</v>
      </c>
      <c r="L32" s="25" t="n">
        <v>29.3</v>
      </c>
      <c r="M32" s="26"/>
      <c r="N32" s="25" t="n">
        <v>32.6</v>
      </c>
      <c r="O32" s="25" t="n">
        <v>30</v>
      </c>
      <c r="P32" s="25" t="n">
        <v>30.1</v>
      </c>
      <c r="Q32" s="25" t="n">
        <v>28</v>
      </c>
      <c r="R32" s="26"/>
      <c r="S32" s="25" t="n">
        <v>33.8</v>
      </c>
      <c r="T32" s="25" t="n">
        <v>29.8</v>
      </c>
      <c r="U32" s="25" t="n">
        <v>29.7</v>
      </c>
      <c r="V32" s="25" t="n">
        <v>29.1</v>
      </c>
      <c r="W32" s="26"/>
      <c r="X32" s="25" t="n">
        <v>31.4</v>
      </c>
      <c r="Y32" s="25" t="n">
        <v>34.1</v>
      </c>
      <c r="Z32" s="25" t="n">
        <v>33.3</v>
      </c>
      <c r="AA32" s="25" t="n">
        <v>32.7</v>
      </c>
      <c r="AB32" s="27" t="n">
        <f aca="false">AVERAGE(Y32,T32,O32,J32,E32)</f>
        <v>31.02</v>
      </c>
      <c r="AC32" s="28" t="n">
        <f aca="false">STDEV(E32,J32,O32,T32,Y32)</f>
        <v>1.78101094887146</v>
      </c>
    </row>
    <row r="33" s="21" customFormat="true" ht="13" hidden="false" customHeight="false" outlineLevel="0" collapsed="false">
      <c r="A33" s="30" t="s">
        <v>44</v>
      </c>
      <c r="B33" s="31" t="n">
        <v>0.409722222222222</v>
      </c>
      <c r="C33" s="32"/>
      <c r="D33" s="33" t="n">
        <v>38.6</v>
      </c>
      <c r="E33" s="33" t="n">
        <v>33.8</v>
      </c>
      <c r="F33" s="33" t="n">
        <v>31.6</v>
      </c>
      <c r="G33" s="33" t="n">
        <v>30.7</v>
      </c>
      <c r="H33" s="32"/>
      <c r="I33" s="33" t="n">
        <v>31.8</v>
      </c>
      <c r="J33" s="33" t="n">
        <v>31.2</v>
      </c>
      <c r="K33" s="33" t="n">
        <v>30.6</v>
      </c>
      <c r="L33" s="33" t="n">
        <v>30.9</v>
      </c>
      <c r="M33" s="32"/>
      <c r="N33" s="33" t="n">
        <v>40.6</v>
      </c>
      <c r="O33" s="33" t="n">
        <v>36.9</v>
      </c>
      <c r="P33" s="33" t="n">
        <v>32.4</v>
      </c>
      <c r="Q33" s="33" t="n">
        <v>31.7</v>
      </c>
      <c r="R33" s="32"/>
      <c r="S33" s="33" t="n">
        <v>34.8</v>
      </c>
      <c r="T33" s="33" t="n">
        <v>31.8</v>
      </c>
      <c r="U33" s="33" t="n">
        <v>32.1</v>
      </c>
      <c r="V33" s="33" t="n">
        <v>30.7</v>
      </c>
      <c r="W33" s="32"/>
      <c r="X33" s="33" t="n">
        <v>35.2</v>
      </c>
      <c r="Y33" s="33" t="n">
        <v>32.8</v>
      </c>
      <c r="Z33" s="33" t="n">
        <v>32.1</v>
      </c>
      <c r="AA33" s="33" t="n">
        <v>33</v>
      </c>
      <c r="AB33" s="34" t="n">
        <f aca="false">AVERAGE(Y33,T33,O33,J33,E33)</f>
        <v>33.3</v>
      </c>
      <c r="AC33" s="28" t="n">
        <f aca="false">STDEV(E33,J33,O33,T33,Y33)</f>
        <v>2.24276614920058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5</v>
      </c>
      <c r="AA36" s="37"/>
      <c r="AB36" s="21" t="n">
        <f aca="false">AVERAGE(AB5:AB33)</f>
        <v>30.9689655172414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36" t="s">
        <v>46</v>
      </c>
      <c r="AA37" s="37"/>
      <c r="AB37" s="36" t="n">
        <f aca="false">STDEV(AB5:AB33)</f>
        <v>2.86602056720213</v>
      </c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18055555555556</v>
      </c>
      <c r="C43" s="18"/>
      <c r="D43" s="17" t="n">
        <v>11.2</v>
      </c>
      <c r="E43" s="17" t="n">
        <v>303</v>
      </c>
      <c r="F43" s="17" t="n">
        <v>4.5</v>
      </c>
      <c r="G43" s="17" t="n">
        <v>171</v>
      </c>
      <c r="H43" s="17" t="n">
        <v>12.4</v>
      </c>
      <c r="I43" s="17" t="n">
        <v>328</v>
      </c>
      <c r="J43" s="17" t="n">
        <v>11.6</v>
      </c>
      <c r="K43" s="17" t="n">
        <v>311</v>
      </c>
      <c r="L43" s="17" t="n">
        <v>5.8</v>
      </c>
      <c r="M43" s="17" t="n">
        <v>195</v>
      </c>
      <c r="N43" s="18" t="n">
        <f aca="false">AVERAGE(D43,F43,H43,J43,L43)</f>
        <v>9.1</v>
      </c>
      <c r="O43" s="47" t="n">
        <f aca="false">STDEV(D43,F43,H43,J43,L43)</f>
        <v>3.66060104354463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25694444444444</v>
      </c>
      <c r="C44" s="26"/>
      <c r="D44" s="25" t="n">
        <v>13.6</v>
      </c>
      <c r="E44" s="25" t="n">
        <v>352</v>
      </c>
      <c r="F44" s="25" t="n">
        <v>23.8</v>
      </c>
      <c r="G44" s="25" t="n">
        <v>594</v>
      </c>
      <c r="H44" s="25" t="n">
        <v>19</v>
      </c>
      <c r="I44" s="25" t="n">
        <v>486</v>
      </c>
      <c r="J44" s="25" t="n">
        <v>14.1</v>
      </c>
      <c r="K44" s="25" t="n">
        <v>377</v>
      </c>
      <c r="L44" s="25" t="n">
        <v>19</v>
      </c>
      <c r="M44" s="25" t="n">
        <v>488</v>
      </c>
      <c r="N44" s="26" t="n">
        <f aca="false">AVERAGE(D44,F44,H44,J44,L44)</f>
        <v>17.9</v>
      </c>
      <c r="O44" s="48" t="n">
        <f aca="false">STDEV(D44,F44,H44,J44,L44)</f>
        <v>4.18807831827439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30555555555556</v>
      </c>
      <c r="C45" s="26"/>
      <c r="D45" s="25" t="n">
        <v>11.5</v>
      </c>
      <c r="E45" s="25" t="n">
        <v>308</v>
      </c>
      <c r="F45" s="25" t="n">
        <v>7.6</v>
      </c>
      <c r="G45" s="25" t="n">
        <v>227</v>
      </c>
      <c r="H45" s="25" t="n">
        <v>8.5</v>
      </c>
      <c r="I45" s="25" t="n">
        <v>246</v>
      </c>
      <c r="J45" s="25" t="n">
        <v>8.9</v>
      </c>
      <c r="K45" s="25" t="n">
        <v>254</v>
      </c>
      <c r="L45" s="25" t="n">
        <v>14.6</v>
      </c>
      <c r="M45" s="25" t="n">
        <v>377</v>
      </c>
      <c r="N45" s="26" t="n">
        <f aca="false">AVERAGE(D45,F45,H45,J45,L45)</f>
        <v>10.22</v>
      </c>
      <c r="O45" s="48" t="n">
        <f aca="false">STDEV(D45,F45,H45,J45,L45)</f>
        <v>2.84552279906523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375</v>
      </c>
      <c r="C46" s="26"/>
      <c r="D46" s="25" t="n">
        <v>12</v>
      </c>
      <c r="E46" s="25" t="n">
        <v>319</v>
      </c>
      <c r="F46" s="25" t="n">
        <v>3.4</v>
      </c>
      <c r="G46" s="25" t="n">
        <v>151</v>
      </c>
      <c r="H46" s="25" t="n">
        <v>2.2</v>
      </c>
      <c r="I46" s="25" t="n">
        <v>131</v>
      </c>
      <c r="J46" s="25" t="n">
        <v>2.6</v>
      </c>
      <c r="K46" s="25" t="n">
        <v>138</v>
      </c>
      <c r="L46" s="25" t="n">
        <v>4.7</v>
      </c>
      <c r="M46" s="25" t="n">
        <v>175</v>
      </c>
      <c r="N46" s="26" t="n">
        <f aca="false">AVERAGE(D46,F46,H46,J46,L46)</f>
        <v>4.98</v>
      </c>
      <c r="O46" s="48" t="n">
        <f aca="false">STDEV(D46,F46,H46,J46,L46)</f>
        <v>4.03881170643049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4375</v>
      </c>
      <c r="C47" s="26"/>
      <c r="D47" s="25" t="n">
        <v>7.8</v>
      </c>
      <c r="E47" s="25" t="n">
        <v>230</v>
      </c>
      <c r="F47" s="25" t="n">
        <v>11.2</v>
      </c>
      <c r="G47" s="25" t="n">
        <v>303</v>
      </c>
      <c r="H47" s="25" t="n">
        <v>9.5</v>
      </c>
      <c r="I47" s="25" t="n">
        <v>267</v>
      </c>
      <c r="J47" s="25" t="n">
        <v>8.6</v>
      </c>
      <c r="K47" s="25" t="n">
        <v>247</v>
      </c>
      <c r="L47" s="25" t="n">
        <v>12.3</v>
      </c>
      <c r="M47" s="25" t="n">
        <v>325</v>
      </c>
      <c r="N47" s="26" t="n">
        <f aca="false">AVERAGE(D47,F47,H47,J47,L47)</f>
        <v>9.88</v>
      </c>
      <c r="O47" s="48" t="n">
        <f aca="false">STDEV(D47,F47,H47,J47,L47)</f>
        <v>1.85121581669993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383333333333333</v>
      </c>
      <c r="C48" s="26"/>
      <c r="D48" s="26" t="n">
        <v>6.6</v>
      </c>
      <c r="E48" s="26" t="n">
        <v>208</v>
      </c>
      <c r="F48" s="26" t="n">
        <v>9.9</v>
      </c>
      <c r="G48" s="26" t="n">
        <v>276</v>
      </c>
      <c r="H48" s="26" t="n">
        <v>8.4</v>
      </c>
      <c r="I48" s="26" t="n">
        <v>243</v>
      </c>
      <c r="J48" s="26" t="n">
        <v>5.6</v>
      </c>
      <c r="K48" s="26" t="n">
        <v>191</v>
      </c>
      <c r="L48" s="26" t="n">
        <v>4.6</v>
      </c>
      <c r="M48" s="26" t="n">
        <v>174</v>
      </c>
      <c r="N48" s="26" t="n">
        <f aca="false">AVERAGE(D48,F48,H48,J48,L48)</f>
        <v>7.02</v>
      </c>
      <c r="O48" s="48" t="n">
        <f aca="false">STDEV(D48,F48,H48,J48,L48)</f>
        <v>2.1358838919754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375</v>
      </c>
      <c r="C49" s="26"/>
      <c r="D49" s="26" t="n">
        <v>5.7</v>
      </c>
      <c r="E49" s="26" t="n">
        <v>192</v>
      </c>
      <c r="F49" s="26" t="n">
        <v>4.5</v>
      </c>
      <c r="G49" s="26" t="n">
        <v>171</v>
      </c>
      <c r="H49" s="26" t="n">
        <v>1.8</v>
      </c>
      <c r="I49" s="26" t="n">
        <v>124</v>
      </c>
      <c r="J49" s="26" t="n">
        <v>1.8</v>
      </c>
      <c r="K49" s="26" t="n">
        <v>124</v>
      </c>
      <c r="L49" s="26" t="n">
        <v>9</v>
      </c>
      <c r="M49" s="26" t="n">
        <v>257</v>
      </c>
      <c r="N49" s="26" t="n">
        <f aca="false">AVERAGE(D49,F49,H49,J49,L49)</f>
        <v>4.56</v>
      </c>
      <c r="O49" s="48" t="n">
        <f aca="false">STDEV(D49,F49,H49,J49,L49)</f>
        <v>3.0104816890325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65972222222222</v>
      </c>
      <c r="C50" s="26"/>
      <c r="D50" s="25" t="n">
        <v>4.2</v>
      </c>
      <c r="E50" s="25" t="n">
        <v>165</v>
      </c>
      <c r="F50" s="25" t="n">
        <v>13.6</v>
      </c>
      <c r="G50" s="25" t="n">
        <v>347</v>
      </c>
      <c r="H50" s="25" t="n">
        <v>8.2</v>
      </c>
      <c r="I50" s="25" t="n">
        <v>240</v>
      </c>
      <c r="J50" s="25" t="n">
        <v>5.8</v>
      </c>
      <c r="K50" s="25" t="n">
        <v>195</v>
      </c>
      <c r="L50" s="25" t="n">
        <v>11.8</v>
      </c>
      <c r="M50" s="25" t="n">
        <v>316</v>
      </c>
      <c r="N50" s="26" t="n">
        <f aca="false">AVERAGE(D50,F50,H50,J50,L50)</f>
        <v>8.72</v>
      </c>
      <c r="O50" s="48" t="n">
        <f aca="false">STDEV(D50,F50,H50,J50,L50)</f>
        <v>3.9537324138085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58333333333333</v>
      </c>
      <c r="C51" s="26"/>
      <c r="D51" s="25" t="n">
        <v>4</v>
      </c>
      <c r="E51" s="25" t="n">
        <v>162</v>
      </c>
      <c r="F51" s="25" t="n">
        <v>12.8</v>
      </c>
      <c r="G51" s="25" t="n">
        <v>335</v>
      </c>
      <c r="H51" s="25" t="n">
        <v>1.6</v>
      </c>
      <c r="I51" s="25" t="n">
        <v>121</v>
      </c>
      <c r="J51" s="25" t="n">
        <v>16.2</v>
      </c>
      <c r="K51" s="25" t="n">
        <v>418</v>
      </c>
      <c r="L51" s="25" t="n">
        <v>6.6</v>
      </c>
      <c r="M51" s="25" t="n">
        <v>208</v>
      </c>
      <c r="N51" s="26" t="n">
        <f aca="false">AVERAGE(D51,F51,H51,J51,L51)</f>
        <v>8.24</v>
      </c>
      <c r="O51" s="48" t="n">
        <f aca="false">STDEV(D51,F51,H51,J51,L51)</f>
        <v>6.10147523145018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5</v>
      </c>
      <c r="C52" s="26"/>
      <c r="D52" s="25" t="n">
        <v>14.8</v>
      </c>
      <c r="E52" s="25" t="n">
        <v>382</v>
      </c>
      <c r="F52" s="25" t="n">
        <v>5.1</v>
      </c>
      <c r="G52" s="25" t="n">
        <v>182</v>
      </c>
      <c r="H52" s="25" t="n">
        <v>4.9</v>
      </c>
      <c r="I52" s="25" t="n">
        <v>179</v>
      </c>
      <c r="J52" s="25" t="n">
        <v>9.2</v>
      </c>
      <c r="K52" s="25" t="n">
        <v>261</v>
      </c>
      <c r="L52" s="25" t="n">
        <v>8.6</v>
      </c>
      <c r="M52" s="25" t="n">
        <v>248</v>
      </c>
      <c r="N52" s="26" t="n">
        <f aca="false">AVERAGE(D52,F52,H52,J52,L52)</f>
        <v>8.52</v>
      </c>
      <c r="O52" s="48" t="n">
        <f aca="false">STDEV(D52,F52,H52,J52,L52)</f>
        <v>4.02206414667892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395833333333333</v>
      </c>
      <c r="C53" s="26"/>
      <c r="D53" s="25" t="n">
        <v>6.2</v>
      </c>
      <c r="E53" s="25" t="n">
        <v>201</v>
      </c>
      <c r="F53" s="25" t="n">
        <v>18.8</v>
      </c>
      <c r="G53" s="25" t="n">
        <v>482</v>
      </c>
      <c r="H53" s="25" t="n">
        <v>5</v>
      </c>
      <c r="I53" s="25" t="n">
        <v>179</v>
      </c>
      <c r="J53" s="25" t="n">
        <v>18</v>
      </c>
      <c r="K53" s="25" t="n">
        <v>462</v>
      </c>
      <c r="L53" s="25" t="n">
        <v>3.8</v>
      </c>
      <c r="M53" s="25" t="n">
        <v>159</v>
      </c>
      <c r="N53" s="26" t="n">
        <f aca="false">AVERAGE(D53,F53,H53,J53,L53)</f>
        <v>10.36</v>
      </c>
      <c r="O53" s="48" t="n">
        <f aca="false">STDEV(D53,F53,H53,J53,L53)</f>
        <v>7.39378117068662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403472222222222</v>
      </c>
      <c r="C54" s="26"/>
      <c r="D54" s="25" t="n">
        <v>9.5</v>
      </c>
      <c r="E54" s="25" t="n">
        <v>267</v>
      </c>
      <c r="F54" s="25" t="n">
        <v>14.4</v>
      </c>
      <c r="G54" s="25" t="n">
        <v>371</v>
      </c>
      <c r="H54" s="25" t="n">
        <v>6.4</v>
      </c>
      <c r="I54" s="25" t="n">
        <v>204</v>
      </c>
      <c r="J54" s="25" t="n">
        <v>8.8</v>
      </c>
      <c r="K54" s="25" t="n">
        <v>251</v>
      </c>
      <c r="L54" s="25" t="n">
        <v>4.4</v>
      </c>
      <c r="M54" s="25" t="n">
        <v>169</v>
      </c>
      <c r="N54" s="26" t="n">
        <f aca="false">AVERAGE(D54,F54,H54,J54,L54)</f>
        <v>8.7</v>
      </c>
      <c r="O54" s="48" t="n">
        <f aca="false">STDEV(D54,F54,H54,J54,L54)</f>
        <v>3.772267222772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03472222222222</v>
      </c>
      <c r="C55" s="26"/>
      <c r="D55" s="25" t="n">
        <v>9.1</v>
      </c>
      <c r="E55" s="25" t="n">
        <v>258</v>
      </c>
      <c r="F55" s="25" t="n">
        <v>13.2</v>
      </c>
      <c r="G55" s="25" t="n">
        <v>345</v>
      </c>
      <c r="H55" s="25" t="n">
        <v>11.5</v>
      </c>
      <c r="I55" s="25" t="n">
        <v>309</v>
      </c>
      <c r="J55" s="25" t="n">
        <v>11.4</v>
      </c>
      <c r="K55" s="25" t="n">
        <v>306</v>
      </c>
      <c r="L55" s="25" t="n">
        <v>11.9</v>
      </c>
      <c r="M55" s="25" t="n">
        <v>317</v>
      </c>
      <c r="N55" s="26" t="n">
        <f aca="false">AVERAGE(D55,F55,H55,J55,L55)</f>
        <v>11.42</v>
      </c>
      <c r="O55" s="48" t="n">
        <f aca="false">STDEV(D55,F55,H55,J55,L55)</f>
        <v>1.48222805262888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409722222222222</v>
      </c>
      <c r="C56" s="26"/>
      <c r="D56" s="25" t="n">
        <v>8.9</v>
      </c>
      <c r="E56" s="25" t="n">
        <v>254</v>
      </c>
      <c r="F56" s="25" t="n">
        <v>11.5</v>
      </c>
      <c r="G56" s="25" t="n">
        <v>308</v>
      </c>
      <c r="H56" s="25" t="n">
        <v>3.9</v>
      </c>
      <c r="I56" s="25" t="n">
        <v>162</v>
      </c>
      <c r="J56" s="25" t="n">
        <v>5.6</v>
      </c>
      <c r="K56" s="25" t="n">
        <v>190</v>
      </c>
      <c r="L56" s="25" t="n">
        <v>8.1</v>
      </c>
      <c r="M56" s="25" t="n">
        <v>238</v>
      </c>
      <c r="N56" s="26" t="n">
        <f aca="false">AVERAGE(D56,F56,H56,J56,L56)</f>
        <v>7.6</v>
      </c>
      <c r="O56" s="48" t="n">
        <f aca="false">STDEV(D56,F56,H56,J56,L56)</f>
        <v>2.95127091267474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425</v>
      </c>
      <c r="C57" s="26"/>
      <c r="D57" s="25" t="n">
        <v>8.4</v>
      </c>
      <c r="E57" s="25" t="n">
        <v>245</v>
      </c>
      <c r="F57" s="25" t="n">
        <v>6.6</v>
      </c>
      <c r="G57" s="25" t="n">
        <v>208</v>
      </c>
      <c r="H57" s="25" t="n">
        <v>11.4</v>
      </c>
      <c r="I57" s="25" t="n">
        <v>307</v>
      </c>
      <c r="J57" s="25" t="n">
        <v>2.8</v>
      </c>
      <c r="K57" s="25" t="n">
        <v>141</v>
      </c>
      <c r="L57" s="25" t="n">
        <v>9.8</v>
      </c>
      <c r="M57" s="25" t="n">
        <v>273</v>
      </c>
      <c r="N57" s="26" t="n">
        <f aca="false">AVERAGE(D57,F57,H57,J57,L57)</f>
        <v>7.8</v>
      </c>
      <c r="O57" s="48" t="n">
        <f aca="false">STDEV(D57,F57,H57,J57,L57)</f>
        <v>3.30756708170825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47916666666667</v>
      </c>
      <c r="C58" s="26"/>
      <c r="D58" s="25" t="n">
        <v>9.5</v>
      </c>
      <c r="E58" s="25" t="n">
        <v>268</v>
      </c>
      <c r="F58" s="25" t="n">
        <v>12.4</v>
      </c>
      <c r="G58" s="25" t="n">
        <v>324</v>
      </c>
      <c r="H58" s="25" t="n">
        <v>7.8</v>
      </c>
      <c r="I58" s="25" t="n">
        <v>231</v>
      </c>
      <c r="J58" s="25" t="n">
        <v>12</v>
      </c>
      <c r="K58" s="25" t="n">
        <v>326</v>
      </c>
      <c r="L58" s="25" t="n">
        <v>10.6</v>
      </c>
      <c r="M58" s="25" t="n">
        <v>289</v>
      </c>
      <c r="N58" s="26" t="n">
        <f aca="false">AVERAGE(D58,F58,H58,J58,L58)</f>
        <v>10.46</v>
      </c>
      <c r="O58" s="48" t="n">
        <f aca="false">STDEV(D58,F58,H58,J58,L58)</f>
        <v>1.88095720312824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65277777777778</v>
      </c>
      <c r="C59" s="26"/>
      <c r="D59" s="25" t="n">
        <v>3.7</v>
      </c>
      <c r="E59" s="25" t="n">
        <v>137</v>
      </c>
      <c r="F59" s="25" t="n">
        <v>10.2</v>
      </c>
      <c r="G59" s="25" t="n">
        <v>282</v>
      </c>
      <c r="H59" s="25" t="n">
        <v>3.4</v>
      </c>
      <c r="I59" s="25" t="n">
        <v>153</v>
      </c>
      <c r="J59" s="25" t="n">
        <v>9.8</v>
      </c>
      <c r="K59" s="25" t="n">
        <v>274</v>
      </c>
      <c r="L59" s="25" t="n">
        <v>9.6</v>
      </c>
      <c r="M59" s="25" t="n">
        <v>270</v>
      </c>
      <c r="N59" s="26" t="n">
        <f aca="false">AVERAGE(D59,F59,H59,J59,L59)</f>
        <v>7.34</v>
      </c>
      <c r="O59" s="48" t="n">
        <f aca="false">STDEV(D59,F59,H59,J59,L59)</f>
        <v>3.46814071225491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6875</v>
      </c>
      <c r="C60" s="26"/>
      <c r="D60" s="25" t="n">
        <v>7.7</v>
      </c>
      <c r="E60" s="25" t="n">
        <v>228</v>
      </c>
      <c r="F60" s="25" t="n">
        <v>2.8</v>
      </c>
      <c r="G60" s="25" t="n">
        <v>142</v>
      </c>
      <c r="H60" s="25" t="n">
        <v>7.9</v>
      </c>
      <c r="I60" s="25" t="n">
        <v>234</v>
      </c>
      <c r="J60" s="25" t="n">
        <v>6.8</v>
      </c>
      <c r="K60" s="25" t="n">
        <v>212</v>
      </c>
      <c r="L60" s="25" t="n">
        <v>5.8</v>
      </c>
      <c r="M60" s="25" t="n">
        <v>195</v>
      </c>
      <c r="N60" s="26" t="n">
        <f aca="false">AVERAGE(D60,F60,H60,J60,L60)</f>
        <v>6.2</v>
      </c>
      <c r="O60" s="48" t="n">
        <f aca="false">STDEV(D60,F60,H60,J60,L60)</f>
        <v>2.07484939212464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90972222222222</v>
      </c>
      <c r="C61" s="26"/>
      <c r="D61" s="25" t="n">
        <v>8.9</v>
      </c>
      <c r="E61" s="25" t="n">
        <v>254</v>
      </c>
      <c r="F61" s="25" t="n">
        <v>3.3</v>
      </c>
      <c r="G61" s="25" t="n">
        <v>149</v>
      </c>
      <c r="H61" s="25" t="n">
        <v>10.4</v>
      </c>
      <c r="I61" s="25" t="n">
        <v>286</v>
      </c>
      <c r="J61" s="25" t="n">
        <v>7.8</v>
      </c>
      <c r="K61" s="25" t="n">
        <v>230</v>
      </c>
      <c r="L61" s="25" t="n">
        <v>15.1</v>
      </c>
      <c r="M61" s="25" t="n">
        <v>182</v>
      </c>
      <c r="N61" s="26" t="n">
        <f aca="false">AVERAGE(D61,F61,H61,J61,L61)</f>
        <v>9.1</v>
      </c>
      <c r="O61" s="48" t="n">
        <f aca="false">STDEV(D61,F61,H61,J61,L61)</f>
        <v>4.27375712927162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82638888888889</v>
      </c>
      <c r="C62" s="26"/>
      <c r="D62" s="25" t="n">
        <v>6.4</v>
      </c>
      <c r="E62" s="25" t="n">
        <v>204</v>
      </c>
      <c r="F62" s="25" t="n">
        <v>1.8</v>
      </c>
      <c r="G62" s="25" t="n">
        <v>124</v>
      </c>
      <c r="H62" s="25" t="n">
        <v>4</v>
      </c>
      <c r="I62" s="25" t="n">
        <v>163</v>
      </c>
      <c r="J62" s="25" t="n">
        <v>5.4</v>
      </c>
      <c r="K62" s="25" t="n">
        <v>196</v>
      </c>
      <c r="L62" s="25" t="n">
        <v>9.1</v>
      </c>
      <c r="M62" s="25" t="n">
        <v>258</v>
      </c>
      <c r="N62" s="26" t="n">
        <f aca="false">AVERAGE(D62,F62,H62,J62,L62)</f>
        <v>5.34</v>
      </c>
      <c r="O62" s="48" t="n">
        <f aca="false">STDEV(D62,F62,H62,J62,L62)</f>
        <v>2.71992646959435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4375</v>
      </c>
      <c r="C63" s="26"/>
      <c r="D63" s="25" t="n">
        <v>15.1</v>
      </c>
      <c r="E63" s="25" t="n">
        <v>389</v>
      </c>
      <c r="F63" s="25" t="n">
        <v>14.3</v>
      </c>
      <c r="G63" s="25" t="n">
        <v>371</v>
      </c>
      <c r="H63" s="25" t="n">
        <v>19.3</v>
      </c>
      <c r="I63" s="25" t="n">
        <v>493</v>
      </c>
      <c r="J63" s="25" t="n">
        <v>17</v>
      </c>
      <c r="K63" s="25" t="n">
        <v>438</v>
      </c>
      <c r="L63" s="25" t="n">
        <v>10.1</v>
      </c>
      <c r="M63" s="25" t="n">
        <v>280</v>
      </c>
      <c r="N63" s="26" t="n">
        <f aca="false">AVERAGE(D63,F63,H63,J63,L63)</f>
        <v>15.16</v>
      </c>
      <c r="O63" s="48" t="n">
        <f aca="false">STDEV(D63,F63,H63,J63,L63)</f>
        <v>3.42315643814302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38888888888889</v>
      </c>
      <c r="C64" s="26"/>
      <c r="D64" s="25" t="n">
        <v>2.5</v>
      </c>
      <c r="E64" s="25" t="n">
        <v>137</v>
      </c>
      <c r="F64" s="25" t="n">
        <v>3.9</v>
      </c>
      <c r="G64" s="25" t="n">
        <v>161</v>
      </c>
      <c r="H64" s="25" t="n">
        <v>2.1</v>
      </c>
      <c r="I64" s="25" t="n">
        <v>129</v>
      </c>
      <c r="J64" s="25" t="n">
        <v>5.3</v>
      </c>
      <c r="K64" s="25" t="n">
        <v>186</v>
      </c>
      <c r="L64" s="25" t="n">
        <v>6.7</v>
      </c>
      <c r="M64" s="25" t="n">
        <v>210</v>
      </c>
      <c r="N64" s="26" t="n">
        <f aca="false">AVERAGE(D64,F64,H64,J64,L64)</f>
        <v>4.1</v>
      </c>
      <c r="O64" s="48" t="n">
        <f aca="false">STDEV(D64,F64,H64,J64,L64)</f>
        <v>1.92353840616713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32638888888889</v>
      </c>
      <c r="C65" s="26"/>
      <c r="D65" s="25" t="n">
        <v>5.6</v>
      </c>
      <c r="E65" s="25" t="n">
        <v>191</v>
      </c>
      <c r="F65" s="25" t="n">
        <v>2.7</v>
      </c>
      <c r="G65" s="25" t="n">
        <v>139</v>
      </c>
      <c r="H65" s="25" t="n">
        <v>8.8</v>
      </c>
      <c r="I65" s="25" t="n">
        <v>253</v>
      </c>
      <c r="J65" s="25" t="n">
        <v>8.6</v>
      </c>
      <c r="K65" s="25" t="n">
        <v>248</v>
      </c>
      <c r="L65" s="25" t="n">
        <v>8.3</v>
      </c>
      <c r="M65" s="25" t="n">
        <v>241</v>
      </c>
      <c r="N65" s="26" t="n">
        <f aca="false">AVERAGE(D65,F65,H65,J65,L65)</f>
        <v>6.8</v>
      </c>
      <c r="O65" s="48" t="n">
        <f aca="false">STDEV(D65,F65,H65,J65,L65)</f>
        <v>2.63343881645274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25694444444444</v>
      </c>
      <c r="C66" s="26"/>
      <c r="D66" s="25" t="n">
        <v>6.5</v>
      </c>
      <c r="E66" s="25" t="n">
        <v>206</v>
      </c>
      <c r="F66" s="25" t="n">
        <v>2.4</v>
      </c>
      <c r="G66" s="25" t="n">
        <v>134</v>
      </c>
      <c r="H66" s="25" t="n">
        <v>8</v>
      </c>
      <c r="I66" s="25" t="n">
        <v>235</v>
      </c>
      <c r="J66" s="25" t="n">
        <v>6</v>
      </c>
      <c r="K66" s="25" t="n">
        <v>197</v>
      </c>
      <c r="L66" s="25" t="n">
        <v>6.3</v>
      </c>
      <c r="M66" s="25" t="n">
        <v>203</v>
      </c>
      <c r="N66" s="26" t="n">
        <f aca="false">AVERAGE(D66,F66,H66,J66,L66)</f>
        <v>5.84</v>
      </c>
      <c r="O66" s="48" t="n">
        <f aca="false">STDEV(D66,F66,H66,J66,L66)</f>
        <v>2.07195559797984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20833333333333</v>
      </c>
      <c r="C67" s="26"/>
      <c r="D67" s="25" t="n">
        <v>7.7</v>
      </c>
      <c r="E67" s="25" t="n">
        <v>229</v>
      </c>
      <c r="F67" s="25" t="n">
        <v>11.1</v>
      </c>
      <c r="G67" s="25" t="n">
        <v>300</v>
      </c>
      <c r="H67" s="25" t="n">
        <v>3.5</v>
      </c>
      <c r="I67" s="25" t="n">
        <v>154</v>
      </c>
      <c r="J67" s="25" t="n">
        <v>5.7</v>
      </c>
      <c r="K67" s="25" t="n">
        <v>193</v>
      </c>
      <c r="L67" s="25" t="n">
        <v>9.7</v>
      </c>
      <c r="M67" s="25" t="n">
        <v>271</v>
      </c>
      <c r="N67" s="26" t="n">
        <f aca="false">AVERAGE(D67,F67,H67,J67,L67)</f>
        <v>7.54</v>
      </c>
      <c r="O67" s="48" t="n">
        <f aca="false">STDEV(D67,F67,H67,J67,L67)</f>
        <v>3.04433900871766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15277777777778</v>
      </c>
      <c r="C68" s="26"/>
      <c r="D68" s="25" t="n">
        <v>3.2</v>
      </c>
      <c r="E68" s="25" t="n">
        <v>149</v>
      </c>
      <c r="F68" s="25" t="n">
        <v>7.7</v>
      </c>
      <c r="G68" s="25" t="n">
        <v>229</v>
      </c>
      <c r="H68" s="25" t="n">
        <v>8.9</v>
      </c>
      <c r="I68" s="25" t="n">
        <v>255</v>
      </c>
      <c r="J68" s="25" t="n">
        <v>1.1</v>
      </c>
      <c r="K68" s="25" t="n">
        <v>111</v>
      </c>
      <c r="L68" s="25" t="n">
        <v>9.4</v>
      </c>
      <c r="M68" s="25" t="n">
        <v>265</v>
      </c>
      <c r="N68" s="26" t="n">
        <f aca="false">AVERAGE(D68,F68,H68,J68,L68)</f>
        <v>6.06</v>
      </c>
      <c r="O68" s="48" t="n">
        <f aca="false">STDEV(D68,F68,H68,J68,L68)</f>
        <v>3.69770198907376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399305555555556</v>
      </c>
      <c r="C69" s="26"/>
      <c r="D69" s="25" t="n">
        <v>11.9</v>
      </c>
      <c r="E69" s="25" t="n">
        <v>317</v>
      </c>
      <c r="F69" s="25" t="n">
        <v>7.7</v>
      </c>
      <c r="G69" s="25" t="n">
        <v>229</v>
      </c>
      <c r="H69" s="25" t="n">
        <v>3.3</v>
      </c>
      <c r="I69" s="25" t="n">
        <v>150</v>
      </c>
      <c r="J69" s="25" t="n">
        <v>11.2</v>
      </c>
      <c r="K69" s="25" t="n">
        <v>304</v>
      </c>
      <c r="L69" s="25" t="n">
        <v>5.1</v>
      </c>
      <c r="M69" s="25" t="n">
        <v>181</v>
      </c>
      <c r="N69" s="26" t="n">
        <f aca="false">AVERAGE(D69,F69,H69,J69,L69)</f>
        <v>7.84</v>
      </c>
      <c r="O69" s="48" t="n">
        <f aca="false">STDEV(D69,F69,H69,J69,L69)</f>
        <v>3.73871635725418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372916666666667</v>
      </c>
      <c r="C70" s="26"/>
      <c r="D70" s="25" t="n">
        <v>7.9</v>
      </c>
      <c r="E70" s="25" t="n">
        <v>234</v>
      </c>
      <c r="F70" s="25" t="n">
        <v>11.4</v>
      </c>
      <c r="G70" s="25" t="n">
        <v>306</v>
      </c>
      <c r="H70" s="25" t="n">
        <v>8.2</v>
      </c>
      <c r="I70" s="25" t="n">
        <v>240</v>
      </c>
      <c r="J70" s="25" t="n">
        <v>10.9</v>
      </c>
      <c r="K70" s="25" t="n">
        <v>296</v>
      </c>
      <c r="L70" s="25" t="n">
        <v>4.6</v>
      </c>
      <c r="M70" s="25" t="n">
        <v>174</v>
      </c>
      <c r="N70" s="26" t="n">
        <f aca="false">AVERAGE(D70,F70,H70,J70,L70)</f>
        <v>8.6</v>
      </c>
      <c r="O70" s="48" t="n">
        <f aca="false">STDEV(D70,F70,H70,J70,L70)</f>
        <v>2.72855272992845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409722222222222</v>
      </c>
      <c r="C71" s="32"/>
      <c r="D71" s="33" t="n">
        <v>10.9</v>
      </c>
      <c r="E71" s="33" t="n">
        <v>296</v>
      </c>
      <c r="F71" s="33" t="n">
        <v>5.1</v>
      </c>
      <c r="G71" s="33" t="n">
        <v>183</v>
      </c>
      <c r="H71" s="33" t="n">
        <v>4.8</v>
      </c>
      <c r="I71" s="33" t="n">
        <v>177</v>
      </c>
      <c r="J71" s="33" t="n">
        <v>6.5</v>
      </c>
      <c r="K71" s="33" t="n">
        <v>207</v>
      </c>
      <c r="L71" s="33" t="n">
        <v>8.6</v>
      </c>
      <c r="M71" s="33" t="n">
        <v>248</v>
      </c>
      <c r="N71" s="32" t="n">
        <f aca="false">AVERAGE(D71,F71,H71,J71,L71)</f>
        <v>7.18</v>
      </c>
      <c r="O71" s="51" t="n">
        <f aca="false">STDEV(D71,F71,H71,J71,L71)</f>
        <v>2.56456624012717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1.3377094869048</v>
      </c>
      <c r="E77" s="18" t="n">
        <f aca="false">E43/1000</f>
        <v>0.303</v>
      </c>
      <c r="F77" s="17" t="n">
        <f aca="false">((1.07+6.4*G77-6.4*G77^2+4.7*G77^3)-1.6)/8.4*100</f>
        <v>4.77093561547619</v>
      </c>
      <c r="G77" s="18" t="n">
        <f aca="false">G43/1000</f>
        <v>0.171</v>
      </c>
      <c r="H77" s="17" t="n">
        <f aca="false">((1.07+6.4*I77-6.4*I77^2+4.7*I77^3)-1.6)/8.4*100</f>
        <v>12.4584987428571</v>
      </c>
      <c r="I77" s="18" t="n">
        <f aca="false">I43/1000</f>
        <v>0.328</v>
      </c>
      <c r="J77" s="17" t="n">
        <f aca="false">((1.07+6.4*K77-6.4*K77^2+4.7*K77^3)-1.6)/8.4*100</f>
        <v>11.6995557821429</v>
      </c>
      <c r="K77" s="18" t="n">
        <f aca="false">K43/1000</f>
        <v>0.311</v>
      </c>
      <c r="L77" s="17" t="n">
        <f aca="false">((1.07+6.4*M77-6.4*M77^2+4.7*M77^3)-1.6)/8.4*100</f>
        <v>6.06535610119048</v>
      </c>
      <c r="M77" s="18" t="n">
        <f aca="false">M43/1000</f>
        <v>0.195</v>
      </c>
      <c r="N77" s="18" t="n">
        <f aca="false">AVERAGE(D77,F77,H77,J77,L77)</f>
        <v>9.26641114571429</v>
      </c>
      <c r="O77" s="47" t="n">
        <f aca="false">STDEV(D77,F77,H77,J77,L77)</f>
        <v>3.56566776736397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3.5095378285714</v>
      </c>
      <c r="E78" s="26" t="n">
        <f aca="false">E44/1000</f>
        <v>0.352</v>
      </c>
      <c r="F78" s="25" t="n">
        <f aca="false">((1.07+6.4*G78-6.4*G78^2+4.7*G78^3)-1.6)/8.4*100</f>
        <v>23.7916326761905</v>
      </c>
      <c r="G78" s="26" t="n">
        <f aca="false">G44/1000</f>
        <v>0.594</v>
      </c>
      <c r="H78" s="25" t="n">
        <f aca="false">((1.07+6.4*I78-6.4*I78^2+4.7*I78^3)-1.6)/8.4*100</f>
        <v>19.1460059904762</v>
      </c>
      <c r="I78" s="26" t="n">
        <f aca="false">I44/1000</f>
        <v>0.486</v>
      </c>
      <c r="J78" s="25" t="n">
        <f aca="false">((1.07+6.4*K78-6.4*K78^2+4.7*K78^3)-1.6)/8.4*100</f>
        <v>14.5834854178571</v>
      </c>
      <c r="K78" s="26" t="n">
        <f aca="false">K44/1000</f>
        <v>0.377</v>
      </c>
      <c r="L78" s="25" t="n">
        <f aca="false">((1.07+6.4*M78-6.4*M78^2+4.7*M78^3)-1.6)/8.4*100</f>
        <v>19.2295890285714</v>
      </c>
      <c r="M78" s="26" t="n">
        <f aca="false">M44/1000</f>
        <v>0.488</v>
      </c>
      <c r="N78" s="26" t="n">
        <f aca="false">AVERAGE(D78,F78,H78,J78,L78)</f>
        <v>18.0520501883333</v>
      </c>
      <c r="O78" s="48" t="n">
        <f aca="false">STDEV(D78,F78,H78,J78,L78)</f>
        <v>4.12890736932321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1.5642324571429</v>
      </c>
      <c r="E79" s="26" t="n">
        <f aca="false">E45/1000</f>
        <v>0.308</v>
      </c>
      <c r="F79" s="25" t="n">
        <f aca="false">((1.07+6.4*G79-6.4*G79^2+4.7*G79^3)-1.6)/8.4*100</f>
        <v>7.71417488214286</v>
      </c>
      <c r="G79" s="26" t="n">
        <f aca="false">G45/1000</f>
        <v>0.227</v>
      </c>
      <c r="H79" s="25" t="n">
        <f aca="false">((1.07+6.4*I79-6.4*I79^2+4.7*I79^3)-1.6)/8.4*100</f>
        <v>8.65554999047619</v>
      </c>
      <c r="I79" s="26" t="n">
        <f aca="false">I45/1000</f>
        <v>0.246</v>
      </c>
      <c r="J79" s="25" t="n">
        <f aca="false">((1.07+6.4*K79-6.4*K79^2+4.7*K79^3)-1.6)/8.4*100</f>
        <v>9.04424762857143</v>
      </c>
      <c r="K79" s="26" t="n">
        <f aca="false">K45/1000</f>
        <v>0.254</v>
      </c>
      <c r="L79" s="25" t="n">
        <f aca="false">((1.07+6.4*M79-6.4*M79^2+4.7*M79^3)-1.6)/8.4*100</f>
        <v>14.5834854178571</v>
      </c>
      <c r="M79" s="26" t="n">
        <f aca="false">M45/1000</f>
        <v>0.377</v>
      </c>
      <c r="N79" s="26" t="n">
        <f aca="false">AVERAGE(D79,F79,H79,J79,L79)</f>
        <v>10.3123380752381</v>
      </c>
      <c r="O79" s="48" t="n">
        <f aca="false">STDEV(D79,F79,H79,J79,L79)</f>
        <v>2.77999061520438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12.0583317535714</v>
      </c>
      <c r="E80" s="26" t="n">
        <f aca="false">E46/1000</f>
        <v>0.319</v>
      </c>
      <c r="F80" s="25" t="n">
        <f aca="false">((1.07+6.4*G80-6.4*G80^2+4.7*G80^3)-1.6)/8.4*100</f>
        <v>3.65066035357143</v>
      </c>
      <c r="G80" s="26" t="n">
        <f aca="false">G46/1000</f>
        <v>0.151</v>
      </c>
      <c r="H80" s="25" t="n">
        <f aca="false">((1.07+6.4*I80-6.4*I80^2+4.7*I80^3)-1.6)/8.4*100</f>
        <v>2.48970985357143</v>
      </c>
      <c r="I80" s="26" t="n">
        <f aca="false">I46/1000</f>
        <v>0.131</v>
      </c>
      <c r="J80" s="25" t="n">
        <f aca="false">((1.07+6.4*K80-6.4*K80^2+4.7*K80^3)-1.6)/8.4*100</f>
        <v>2.90083736190476</v>
      </c>
      <c r="K80" s="26" t="n">
        <f aca="false">K46/1000</f>
        <v>0.138</v>
      </c>
      <c r="L80" s="25" t="n">
        <f aca="false">((1.07+6.4*M80-6.4*M80^2+4.7*M80^3)-1.6)/8.4*100</f>
        <v>4.99034598214286</v>
      </c>
      <c r="M80" s="26" t="n">
        <f aca="false">M46/1000</f>
        <v>0.175</v>
      </c>
      <c r="N80" s="26" t="n">
        <f aca="false">AVERAGE(D80,F80,H80,J80,L80)</f>
        <v>5.21797706095238</v>
      </c>
      <c r="O80" s="48" t="n">
        <f aca="false">STDEV(D80,F80,H80,J80,L80)</f>
        <v>3.94053702653216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7.86458214285714</v>
      </c>
      <c r="E81" s="26" t="n">
        <f aca="false">E47/1000</f>
        <v>0.23</v>
      </c>
      <c r="F81" s="25" t="n">
        <f aca="false">((1.07+6.4*G81-6.4*G81^2+4.7*G81^3)-1.6)/8.4*100</f>
        <v>11.3377094869048</v>
      </c>
      <c r="G81" s="26" t="n">
        <f aca="false">G47/1000</f>
        <v>0.303</v>
      </c>
      <c r="H81" s="25" t="n">
        <f aca="false">((1.07+6.4*I81-6.4*I81^2+4.7*I81^3)-1.6)/8.4*100</f>
        <v>9.66679721547619</v>
      </c>
      <c r="I81" s="26" t="n">
        <f aca="false">I47/1000</f>
        <v>0.267</v>
      </c>
      <c r="J81" s="25" t="n">
        <f aca="false">((1.07+6.4*K81-6.4*K81^2+4.7*K81^3)-1.6)/8.4*100</f>
        <v>8.70437795357143</v>
      </c>
      <c r="K81" s="26" t="n">
        <f aca="false">K47/1000</f>
        <v>0.247</v>
      </c>
      <c r="L81" s="25" t="n">
        <f aca="false">((1.07+6.4*M81-6.4*M81^2+4.7*M81^3)-1.6)/8.4*100</f>
        <v>12.3255022321429</v>
      </c>
      <c r="M81" s="26" t="n">
        <f aca="false">M47/1000</f>
        <v>0.325</v>
      </c>
      <c r="N81" s="26" t="n">
        <f aca="false">AVERAGE(D81,F81,H81,J81,L81)</f>
        <v>9.97979380619048</v>
      </c>
      <c r="O81" s="48" t="n">
        <f aca="false">STDEV(D81,F81,H81,J81,L81)</f>
        <v>1.84018041636723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6.74530102857143</v>
      </c>
      <c r="E82" s="26" t="n">
        <f aca="false">E48/1000</f>
        <v>0.208</v>
      </c>
      <c r="F82" s="25" t="n">
        <f aca="false">((1.07+6.4*G82-6.4*G82^2+4.7*G82^3)-1.6)/8.4*100</f>
        <v>10.0915369904762</v>
      </c>
      <c r="G82" s="26" t="n">
        <f aca="false">G48/1000</f>
        <v>0.276</v>
      </c>
      <c r="H82" s="25" t="n">
        <f aca="false">((1.07+6.4*I82-6.4*I82^2+4.7*I82^3)-1.6)/8.4*100</f>
        <v>8.50864598690477</v>
      </c>
      <c r="I82" s="26" t="n">
        <f aca="false">I48/1000</f>
        <v>0.243</v>
      </c>
      <c r="J82" s="25" t="n">
        <f aca="false">((1.07+6.4*K82-6.4*K82^2+4.7*K82^3)-1.6)/8.4*100</f>
        <v>5.85322135357143</v>
      </c>
      <c r="K82" s="26" t="n">
        <f aca="false">K48/1000</f>
        <v>0.191</v>
      </c>
      <c r="L82" s="25" t="n">
        <f aca="false">((1.07+6.4*M82-6.4*M82^2+4.7*M82^3)-1.6)/8.4*100</f>
        <v>4.93563467619048</v>
      </c>
      <c r="M82" s="26" t="n">
        <f aca="false">M48/1000</f>
        <v>0.174</v>
      </c>
      <c r="N82" s="26" t="n">
        <f aca="false">AVERAGE(D82,F82,H82,J82,L82)</f>
        <v>7.22686800714286</v>
      </c>
      <c r="O82" s="48" t="n">
        <f aca="false">STDEV(D82,F82,H82,J82,L82)</f>
        <v>2.07471957346409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5.90638659047619</v>
      </c>
      <c r="E83" s="26" t="n">
        <f aca="false">E49/1000</f>
        <v>0.192</v>
      </c>
      <c r="F83" s="25" t="n">
        <f aca="false">((1.07+6.4*G83-6.4*G83^2+4.7*G83^3)-1.6)/8.4*100</f>
        <v>4.77093561547619</v>
      </c>
      <c r="G83" s="26" t="n">
        <f aca="false">G49/1000</f>
        <v>0.171</v>
      </c>
      <c r="H83" s="25" t="n">
        <f aca="false">((1.07+6.4*I83-6.4*I83^2+4.7*I83^3)-1.6)/8.4*100</f>
        <v>2.07327062857143</v>
      </c>
      <c r="I83" s="26" t="n">
        <f aca="false">I49/1000</f>
        <v>0.124</v>
      </c>
      <c r="J83" s="25" t="n">
        <f aca="false">((1.07+6.4*K83-6.4*K83^2+4.7*K83^3)-1.6)/8.4*100</f>
        <v>2.07327062857143</v>
      </c>
      <c r="K83" s="26" t="n">
        <f aca="false">K49/1000</f>
        <v>0.124</v>
      </c>
      <c r="L83" s="25" t="n">
        <f aca="false">((1.07+6.4*M83-6.4*M83^2+4.7*M83^3)-1.6)/8.4*100</f>
        <v>9.18889270357144</v>
      </c>
      <c r="M83" s="26" t="n">
        <f aca="false">M49/1000</f>
        <v>0.257</v>
      </c>
      <c r="N83" s="26" t="n">
        <f aca="false">AVERAGE(D83,F83,H83,J83,L83)</f>
        <v>4.80255123333334</v>
      </c>
      <c r="O83" s="48" t="n">
        <f aca="false">STDEV(D83,F83,H83,J83,L83)</f>
        <v>2.97310396620942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4.43896413690477</v>
      </c>
      <c r="E84" s="26" t="n">
        <f aca="false">E50/1000</f>
        <v>0.165</v>
      </c>
      <c r="F84" s="25" t="n">
        <f aca="false">((1.07+6.4*G84-6.4*G84^2+4.7*G84^3)-1.6)/8.4*100</f>
        <v>13.2923504535714</v>
      </c>
      <c r="G84" s="26" t="n">
        <f aca="false">G50/1000</f>
        <v>0.347</v>
      </c>
      <c r="H84" s="25" t="n">
        <f aca="false">((1.07+6.4*I84-6.4*I84^2+4.7*I84^3)-1.6)/8.4*100</f>
        <v>8.36110476190476</v>
      </c>
      <c r="I84" s="26" t="n">
        <f aca="false">I50/1000</f>
        <v>0.24</v>
      </c>
      <c r="J84" s="25" t="n">
        <f aca="false">((1.07+6.4*K84-6.4*K84^2+4.7*K84^3)-1.6)/8.4*100</f>
        <v>6.06535610119048</v>
      </c>
      <c r="K84" s="26" t="n">
        <f aca="false">K50/1000</f>
        <v>0.195</v>
      </c>
      <c r="L84" s="25" t="n">
        <f aca="false">((1.07+6.4*M84-6.4*M84^2+4.7*M84^3)-1.6)/8.4*100</f>
        <v>11.9241396571429</v>
      </c>
      <c r="M84" s="26" t="n">
        <f aca="false">M50/1000</f>
        <v>0.316</v>
      </c>
      <c r="N84" s="26" t="n">
        <f aca="false">AVERAGE(D84,F84,H84,J84,L84)</f>
        <v>8.81638302214286</v>
      </c>
      <c r="O84" s="48" t="n">
        <f aca="false">STDEV(D84,F84,H84,J84,L84)</f>
        <v>3.76263402620043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4.27167359047619</v>
      </c>
      <c r="E85" s="26" t="n">
        <f aca="false">E51/1000</f>
        <v>0.162</v>
      </c>
      <c r="F85" s="25" t="n">
        <f aca="false">((1.07+6.4*G85-6.4*G85^2+4.7*G85^3)-1.6)/8.4*100</f>
        <v>12.7673602678571</v>
      </c>
      <c r="G85" s="26" t="n">
        <f aca="false">G51/1000</f>
        <v>0.335</v>
      </c>
      <c r="H85" s="25" t="n">
        <f aca="false">((1.07+6.4*I85-6.4*I85^2+4.7*I85^3)-1.6)/8.4*100</f>
        <v>1.89314210357143</v>
      </c>
      <c r="I85" s="26" t="n">
        <f aca="false">I51/1000</f>
        <v>0.121</v>
      </c>
      <c r="J85" s="25" t="n">
        <f aca="false">((1.07+6.4*K85-6.4*K85^2+4.7*K85^3)-1.6)/8.4*100</f>
        <v>16.3122520285714</v>
      </c>
      <c r="K85" s="26" t="n">
        <f aca="false">K51/1000</f>
        <v>0.418</v>
      </c>
      <c r="L85" s="25" t="n">
        <f aca="false">((1.07+6.4*M85-6.4*M85^2+4.7*M85^3)-1.6)/8.4*100</f>
        <v>6.74530102857143</v>
      </c>
      <c r="M85" s="26" t="n">
        <f aca="false">M51/1000</f>
        <v>0.208</v>
      </c>
      <c r="N85" s="26" t="n">
        <f aca="false">AVERAGE(D85,F85,H85,J85,L85)</f>
        <v>8.39794580380953</v>
      </c>
      <c r="O85" s="48" t="n">
        <f aca="false">STDEV(D85,F85,H85,J85,L85)</f>
        <v>5.99578714782749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14.7961708285714</v>
      </c>
      <c r="E86" s="26" t="n">
        <f aca="false">E52/1000</f>
        <v>0.382</v>
      </c>
      <c r="F86" s="25" t="n">
        <f aca="false">((1.07+6.4*G86-6.4*G86^2+4.7*G86^3)-1.6)/8.4*100</f>
        <v>5.37072225714286</v>
      </c>
      <c r="G86" s="26" t="n">
        <f aca="false">G52/1000</f>
        <v>0.182</v>
      </c>
      <c r="H86" s="25" t="n">
        <f aca="false">((1.07+6.4*I86-6.4*I86^2+4.7*I86^3)-1.6)/8.4*100</f>
        <v>5.20825825357143</v>
      </c>
      <c r="I86" s="26" t="n">
        <f aca="false">I52/1000</f>
        <v>0.179</v>
      </c>
      <c r="J86" s="25" t="n">
        <f aca="false">((1.07+6.4*K86-6.4*K86^2+4.7*K86^3)-1.6)/8.4*100</f>
        <v>9.38082893690476</v>
      </c>
      <c r="K86" s="26" t="n">
        <f aca="false">K52/1000</f>
        <v>0.261</v>
      </c>
      <c r="L86" s="25" t="n">
        <f aca="false">((1.07+6.4*M86-6.4*M86^2+4.7*M86^3)-1.6)/8.4*100</f>
        <v>8.75313645714286</v>
      </c>
      <c r="M86" s="26" t="n">
        <f aca="false">M52/1000</f>
        <v>0.248</v>
      </c>
      <c r="N86" s="26" t="n">
        <f aca="false">AVERAGE(D86,F86,H86,J86,L86)</f>
        <v>8.70182334666667</v>
      </c>
      <c r="O86" s="48" t="n">
        <f aca="false">STDEV(D86,F86,H86,J86,L86)</f>
        <v>3.90211431103064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6.38095743690477</v>
      </c>
      <c r="E87" s="26" t="n">
        <f aca="false">E53/1000</f>
        <v>0.201</v>
      </c>
      <c r="F87" s="25" t="n">
        <f aca="false">((1.07+6.4*G87-6.4*G87^2+4.7*G87^3)-1.6)/8.4*100</f>
        <v>18.9789665428571</v>
      </c>
      <c r="G87" s="26" t="n">
        <f aca="false">G53/1000</f>
        <v>0.482</v>
      </c>
      <c r="H87" s="25" t="n">
        <f aca="false">((1.07+6.4*I87-6.4*I87^2+4.7*I87^3)-1.6)/8.4*100</f>
        <v>5.20825825357143</v>
      </c>
      <c r="I87" s="26" t="n">
        <f aca="false">I53/1000</f>
        <v>0.179</v>
      </c>
      <c r="J87" s="25" t="n">
        <f aca="false">((1.07+6.4*K87-6.4*K87^2+4.7*K87^3)-1.6)/8.4*100</f>
        <v>18.1456035904762</v>
      </c>
      <c r="K87" s="26" t="n">
        <f aca="false">K53/1000</f>
        <v>0.462</v>
      </c>
      <c r="L87" s="25" t="n">
        <f aca="false">((1.07+6.4*M87-6.4*M87^2+4.7*M87^3)-1.6)/8.4*100</f>
        <v>4.10350108690476</v>
      </c>
      <c r="M87" s="26" t="n">
        <f aca="false">M53/1000</f>
        <v>0.159</v>
      </c>
      <c r="N87" s="26" t="n">
        <f aca="false">AVERAGE(D87,F87,H87,J87,L87)</f>
        <v>10.5634573821429</v>
      </c>
      <c r="O87" s="48" t="n">
        <f aca="false">STDEV(D87,F87,H87,J87,L87)</f>
        <v>7.35207852232219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9.66679721547619</v>
      </c>
      <c r="E88" s="26" t="n">
        <f aca="false">E54/1000</f>
        <v>0.267</v>
      </c>
      <c r="F88" s="25" t="n">
        <f aca="false">((1.07+6.4*G88-6.4*G88^2+4.7*G88^3)-1.6)/8.4*100</f>
        <v>14.3274072821429</v>
      </c>
      <c r="G88" s="26" t="n">
        <f aca="false">G54/1000</f>
        <v>0.371</v>
      </c>
      <c r="H88" s="25" t="n">
        <f aca="false">((1.07+6.4*I88-6.4*I88^2+4.7*I88^3)-1.6)/8.4*100</f>
        <v>6.53760739047619</v>
      </c>
      <c r="I88" s="26" t="n">
        <f aca="false">I54/1000</f>
        <v>0.204</v>
      </c>
      <c r="J88" s="25" t="n">
        <f aca="false">((1.07+6.4*K88-6.4*K88^2+4.7*K88^3)-1.6)/8.4*100</f>
        <v>8.89899856785714</v>
      </c>
      <c r="K88" s="26" t="n">
        <f aca="false">K54/1000</f>
        <v>0.251</v>
      </c>
      <c r="L88" s="25" t="n">
        <f aca="false">((1.07+6.4*M88-6.4*M88^2+4.7*M88^3)-1.6)/8.4*100</f>
        <v>4.66066193214286</v>
      </c>
      <c r="M88" s="26" t="n">
        <f aca="false">M54/1000</f>
        <v>0.169</v>
      </c>
      <c r="N88" s="26" t="n">
        <f aca="false">AVERAGE(D88,F88,H88,J88,L88)</f>
        <v>8.81829447761905</v>
      </c>
      <c r="O88" s="48" t="n">
        <f aca="false">STDEV(D88,F88,H88,J88,L88)</f>
        <v>3.65937958921876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9.23697507619048</v>
      </c>
      <c r="E89" s="26" t="n">
        <f aca="false">E55/1000</f>
        <v>0.258</v>
      </c>
      <c r="F89" s="25" t="n">
        <f aca="false">((1.07+6.4*G89-6.4*G89^2+4.7*G89^3)-1.6)/8.4*100</f>
        <v>13.2052266369048</v>
      </c>
      <c r="G89" s="26" t="n">
        <f aca="false">G55/1000</f>
        <v>0.345</v>
      </c>
      <c r="H89" s="25" t="n">
        <f aca="false">((1.07+6.4*I89-6.4*I89^2+4.7*I89^3)-1.6)/8.4*100</f>
        <v>11.6093887654762</v>
      </c>
      <c r="I89" s="26" t="n">
        <f aca="false">I55/1000</f>
        <v>0.309</v>
      </c>
      <c r="J89" s="25" t="n">
        <f aca="false">((1.07+6.4*K89-6.4*K89^2+4.7*K89^3)-1.6)/8.4*100</f>
        <v>11.4737725619048</v>
      </c>
      <c r="K89" s="26" t="n">
        <f aca="false">K55/1000</f>
        <v>0.306</v>
      </c>
      <c r="L89" s="25" t="n">
        <f aca="false">((1.07+6.4*M89-6.4*M89^2+4.7*M89^3)-1.6)/8.4*100</f>
        <v>11.9689162035714</v>
      </c>
      <c r="M89" s="26" t="n">
        <f aca="false">M55/1000</f>
        <v>0.317</v>
      </c>
      <c r="N89" s="26" t="n">
        <f aca="false">AVERAGE(D89,F89,H89,J89,L89)</f>
        <v>11.4988558488095</v>
      </c>
      <c r="O89" s="48" t="n">
        <f aca="false">STDEV(D89,F89,H89,J89,L89)</f>
        <v>1.43715076888928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9.04424762857143</v>
      </c>
      <c r="E90" s="26" t="n">
        <f aca="false">E56/1000</f>
        <v>0.254</v>
      </c>
      <c r="F90" s="25" t="n">
        <f aca="false">((1.07+6.4*G90-6.4*G90^2+4.7*G90^3)-1.6)/8.4*100</f>
        <v>11.5642324571429</v>
      </c>
      <c r="G90" s="26" t="n">
        <f aca="false">G56/1000</f>
        <v>0.308</v>
      </c>
      <c r="H90" s="25" t="n">
        <f aca="false">((1.07+6.4*I90-6.4*I90^2+4.7*I90^3)-1.6)/8.4*100</f>
        <v>4.27167359047619</v>
      </c>
      <c r="I90" s="26" t="n">
        <f aca="false">I56/1000</f>
        <v>0.162</v>
      </c>
      <c r="J90" s="25" t="n">
        <f aca="false">((1.07+6.4*K90-6.4*K90^2+4.7*K90^3)-1.6)/8.4*100</f>
        <v>5.79996785714286</v>
      </c>
      <c r="K90" s="26" t="n">
        <f aca="false">K56/1000</f>
        <v>0.19</v>
      </c>
      <c r="L90" s="25" t="n">
        <f aca="false">((1.07+6.4*M90-6.4*M90^2+4.7*M90^3)-1.6)/8.4*100</f>
        <v>8.26238545714286</v>
      </c>
      <c r="M90" s="26" t="n">
        <f aca="false">M56/1000</f>
        <v>0.238</v>
      </c>
      <c r="N90" s="26" t="n">
        <f aca="false">AVERAGE(D90,F90,H90,J90,L90)</f>
        <v>7.78850139809524</v>
      </c>
      <c r="O90" s="48" t="n">
        <f aca="false">STDEV(D90,F90,H90,J90,L90)</f>
        <v>2.84516929193004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8.60665223214285</v>
      </c>
      <c r="E91" s="26" t="n">
        <f aca="false">E57/1000</f>
        <v>0.245</v>
      </c>
      <c r="F91" s="25" t="n">
        <f aca="false">((1.07+6.4*G91-6.4*G91^2+4.7*G91^3)-1.6)/8.4*100</f>
        <v>6.74530102857143</v>
      </c>
      <c r="G91" s="26" t="n">
        <f aca="false">G57/1000</f>
        <v>0.208</v>
      </c>
      <c r="H91" s="25" t="n">
        <f aca="false">((1.07+6.4*I91-6.4*I91^2+4.7*I91^3)-1.6)/8.4*100</f>
        <v>11.5190271678571</v>
      </c>
      <c r="I91" s="26" t="n">
        <f aca="false">I57/1000</f>
        <v>0.307</v>
      </c>
      <c r="J91" s="25" t="n">
        <f aca="false">((1.07+6.4*K91-6.4*K91^2+4.7*K91^3)-1.6)/8.4*100</f>
        <v>3.07543736547619</v>
      </c>
      <c r="K91" s="26" t="n">
        <f aca="false">K57/1000</f>
        <v>0.141</v>
      </c>
      <c r="L91" s="25" t="n">
        <f aca="false">((1.07+6.4*M91-6.4*M91^2+4.7*M91^3)-1.6)/8.4*100</f>
        <v>9.9505066654762</v>
      </c>
      <c r="M91" s="26" t="n">
        <f aca="false">M57/1000</f>
        <v>0.273</v>
      </c>
      <c r="N91" s="26" t="n">
        <f aca="false">AVERAGE(D91,F91,H91,J91,L91)</f>
        <v>7.97938489190476</v>
      </c>
      <c r="O91" s="48" t="n">
        <f aca="false">STDEV(D91,F91,H91,J91,L91)</f>
        <v>3.25497761619764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9.71423702857143</v>
      </c>
      <c r="E92" s="26" t="n">
        <f aca="false">E58/1000</f>
        <v>0.268</v>
      </c>
      <c r="F92" s="25" t="n">
        <f aca="false">((1.07+6.4*G92-6.4*G92^2+4.7*G92^3)-1.6)/8.4*100</f>
        <v>12.2810839619048</v>
      </c>
      <c r="G92" s="26" t="n">
        <f aca="false">G58/1000</f>
        <v>0.324</v>
      </c>
      <c r="H92" s="25" t="n">
        <f aca="false">((1.07+6.4*I92-6.4*I92^2+4.7*I92^3)-1.6)/8.4*100</f>
        <v>7.91456711547619</v>
      </c>
      <c r="I92" s="26" t="n">
        <f aca="false">I58/1000</f>
        <v>0.231</v>
      </c>
      <c r="J92" s="25" t="n">
        <f aca="false">((1.07+6.4*K92-6.4*K92^2+4.7*K92^3)-1.6)/8.4*100</f>
        <v>12.3698772285714</v>
      </c>
      <c r="K92" s="26" t="n">
        <f aca="false">K58/1000</f>
        <v>0.326</v>
      </c>
      <c r="L92" s="25" t="n">
        <f aca="false">((1.07+6.4*M92-6.4*M92^2+4.7*M92^3)-1.6)/8.4*100</f>
        <v>10.6965735035714</v>
      </c>
      <c r="M92" s="26" t="n">
        <f aca="false">M58/1000</f>
        <v>0.289</v>
      </c>
      <c r="N92" s="26" t="n">
        <f aca="false">AVERAGE(D92,F92,H92,J92,L92)</f>
        <v>10.595267767619</v>
      </c>
      <c r="O92" s="48" t="n">
        <f aca="false">STDEV(D92,F92,H92,J92,L92)</f>
        <v>1.86841169054765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2.84242570357143</v>
      </c>
      <c r="E93" s="26" t="n">
        <f aca="false">E59/1000</f>
        <v>0.137</v>
      </c>
      <c r="F93" s="25" t="n">
        <f aca="false">((1.07+6.4*G93-6.4*G93^2+4.7*G93^3)-1.6)/8.4*100</f>
        <v>10.3719941619048</v>
      </c>
      <c r="G93" s="26" t="n">
        <f aca="false">G59/1000</f>
        <v>0.282</v>
      </c>
      <c r="H93" s="25" t="n">
        <f aca="false">((1.07+6.4*I93-6.4*I93^2+4.7*I93^3)-1.6)/8.4*100</f>
        <v>3.76447395119047</v>
      </c>
      <c r="I93" s="26" t="n">
        <f aca="false">I59/1000</f>
        <v>0.153</v>
      </c>
      <c r="J93" s="25" t="n">
        <f aca="false">((1.07+6.4*K93-6.4*K93^2+4.7*K93^3)-1.6)/8.4*100</f>
        <v>9.99757705714286</v>
      </c>
      <c r="K93" s="26" t="n">
        <f aca="false">K59/1000</f>
        <v>0.274</v>
      </c>
      <c r="L93" s="25" t="n">
        <f aca="false">((1.07+6.4*M93-6.4*M93^2+4.7*M93^3)-1.6)/8.4*100</f>
        <v>9.80892976190476</v>
      </c>
      <c r="M93" s="26" t="n">
        <f aca="false">M59/1000</f>
        <v>0.27</v>
      </c>
      <c r="N93" s="26" t="n">
        <f aca="false">AVERAGE(D93,F93,H93,J93,L93)</f>
        <v>7.35708012714286</v>
      </c>
      <c r="O93" s="48" t="n">
        <f aca="false">STDEV(D93,F93,H93,J93,L93)</f>
        <v>3.7202963929501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7.76438636190476</v>
      </c>
      <c r="E94" s="26" t="n">
        <f aca="false">E60/1000</f>
        <v>0.228</v>
      </c>
      <c r="F94" s="25" t="n">
        <f aca="false">((1.07+6.4*G94-6.4*G94^2+4.7*G94^3)-1.6)/8.4*100</f>
        <v>3.13342682857143</v>
      </c>
      <c r="G94" s="26" t="n">
        <f aca="false">G60/1000</f>
        <v>0.142</v>
      </c>
      <c r="H94" s="25" t="n">
        <f aca="false">((1.07+6.4*I94-6.4*I94^2+4.7*I94^3)-1.6)/8.4*100</f>
        <v>8.0640743904762</v>
      </c>
      <c r="I94" s="26" t="n">
        <f aca="false">I60/1000</f>
        <v>0.234</v>
      </c>
      <c r="J94" s="25" t="n">
        <f aca="false">((1.07+6.4*K94-6.4*K94^2+4.7*K94^3)-1.6)/8.4*100</f>
        <v>6.95167382857143</v>
      </c>
      <c r="K94" s="26" t="n">
        <f aca="false">K60/1000</f>
        <v>0.212</v>
      </c>
      <c r="L94" s="25" t="n">
        <f aca="false">((1.07+6.4*M94-6.4*M94^2+4.7*M94^3)-1.6)/8.4*100</f>
        <v>6.06535610119048</v>
      </c>
      <c r="M94" s="26" t="n">
        <f aca="false">M60/1000</f>
        <v>0.195</v>
      </c>
      <c r="N94" s="26" t="n">
        <f aca="false">AVERAGE(D94,F94,H94,J94,L94)</f>
        <v>6.39578350214286</v>
      </c>
      <c r="O94" s="48" t="n">
        <f aca="false">STDEV(D94,F94,H94,J94,L94)</f>
        <v>1.98226106150007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9.04424762857143</v>
      </c>
      <c r="E95" s="26" t="n">
        <f aca="false">E61/1000</f>
        <v>0.254</v>
      </c>
      <c r="F95" s="25" t="n">
        <f aca="false">((1.07+6.4*G95-6.4*G95^2+4.7*G95^3)-1.6)/8.4*100</f>
        <v>3.53644000357143</v>
      </c>
      <c r="G95" s="26" t="n">
        <f aca="false">G61/1000</f>
        <v>0.149</v>
      </c>
      <c r="H95" s="25" t="n">
        <f aca="false">((1.07+6.4*I95-6.4*I95^2+4.7*I95^3)-1.6)/8.4*100</f>
        <v>10.5578069428572</v>
      </c>
      <c r="I95" s="26" t="n">
        <f aca="false">I61/1000</f>
        <v>0.286</v>
      </c>
      <c r="J95" s="25" t="n">
        <f aca="false">((1.07+6.4*K95-6.4*K95^2+4.7*K95^3)-1.6)/8.4*100</f>
        <v>7.86458214285714</v>
      </c>
      <c r="K95" s="26" t="n">
        <f aca="false">K61/1000</f>
        <v>0.23</v>
      </c>
      <c r="L95" s="25" t="n">
        <f aca="false">((1.07+6.4*M95-6.4*M95^2+4.7*M95^3)-1.6)/8.4*100</f>
        <v>5.37072225714286</v>
      </c>
      <c r="M95" s="26" t="n">
        <f aca="false">M61/1000</f>
        <v>0.182</v>
      </c>
      <c r="N95" s="26" t="n">
        <f aca="false">AVERAGE(D95,F95,H95,J95,L95)</f>
        <v>7.274759795</v>
      </c>
      <c r="O95" s="48" t="n">
        <f aca="false">STDEV(D95,F95,H95,J95,L95)</f>
        <v>2.82213438636423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6.53760739047619</v>
      </c>
      <c r="E96" s="26" t="n">
        <f aca="false">E62/1000</f>
        <v>0.204</v>
      </c>
      <c r="F96" s="25" t="n">
        <f aca="false">((1.07+6.4*G96-6.4*G96^2+4.7*G96^3)-1.6)/8.4*100</f>
        <v>2.07327062857143</v>
      </c>
      <c r="G96" s="26" t="n">
        <f aca="false">G62/1000</f>
        <v>0.124</v>
      </c>
      <c r="H96" s="25" t="n">
        <f aca="false">((1.07+6.4*I96-6.4*I96^2+4.7*I96^3)-1.6)/8.4*100</f>
        <v>4.32753465357143</v>
      </c>
      <c r="I96" s="26" t="n">
        <f aca="false">I62/1000</f>
        <v>0.163</v>
      </c>
      <c r="J96" s="25" t="n">
        <f aca="false">((1.07+6.4*K96-6.4*K96^2+4.7*K96^3)-1.6)/8.4*100</f>
        <v>6.11817165714286</v>
      </c>
      <c r="K96" s="26" t="n">
        <f aca="false">K62/1000</f>
        <v>0.196</v>
      </c>
      <c r="L96" s="25" t="n">
        <f aca="false">((1.07+6.4*M96-6.4*M96^2+4.7*M96^3)-1.6)/8.4*100</f>
        <v>9.23697507619048</v>
      </c>
      <c r="M96" s="26" t="n">
        <f aca="false">M62/1000</f>
        <v>0.258</v>
      </c>
      <c r="N96" s="26" t="n">
        <f aca="false">AVERAGE(D96,F96,H96,J96,L96)</f>
        <v>5.65871188119048</v>
      </c>
      <c r="O96" s="48" t="n">
        <f aca="false">STDEV(D96,F96,H96,J96,L96)</f>
        <v>2.66528375046478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15.0929260035714</v>
      </c>
      <c r="E97" s="26" t="n">
        <f aca="false">E63/1000</f>
        <v>0.389</v>
      </c>
      <c r="F97" s="25" t="n">
        <f aca="false">((1.07+6.4*G97-6.4*G97^2+4.7*G97^3)-1.6)/8.4*100</f>
        <v>14.3274072821429</v>
      </c>
      <c r="G97" s="26" t="n">
        <f aca="false">G63/1000</f>
        <v>0.371</v>
      </c>
      <c r="H97" s="25" t="n">
        <f aca="false">((1.07+6.4*I97-6.4*I97^2+4.7*I97^3)-1.6)/8.4*100</f>
        <v>19.4387528321429</v>
      </c>
      <c r="I97" s="26" t="n">
        <f aca="false">I63/1000</f>
        <v>0.493</v>
      </c>
      <c r="J97" s="25" t="n">
        <f aca="false">((1.07+6.4*K97-6.4*K97^2+4.7*K97^3)-1.6)/8.4*100</f>
        <v>17.1467673619048</v>
      </c>
      <c r="K97" s="26" t="n">
        <f aca="false">K63/1000</f>
        <v>0.438</v>
      </c>
      <c r="L97" s="25" t="n">
        <f aca="false">((1.07+6.4*M97-6.4*M97^2+4.7*M97^3)-1.6)/8.4*100</f>
        <v>10.2787428571429</v>
      </c>
      <c r="M97" s="26" t="n">
        <f aca="false">M63/1000</f>
        <v>0.28</v>
      </c>
      <c r="N97" s="26" t="n">
        <f aca="false">AVERAGE(D97,F97,H97,J97,L97)</f>
        <v>15.256919267381</v>
      </c>
      <c r="O97" s="48" t="n">
        <f aca="false">STDEV(D97,F97,H97,J97,L97)</f>
        <v>3.41805443477981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2.84242570357143</v>
      </c>
      <c r="E98" s="26" t="n">
        <f aca="false">E64/1000</f>
        <v>0.137</v>
      </c>
      <c r="F98" s="25" t="n">
        <f aca="false">((1.07+6.4*G98-6.4*G98^2+4.7*G98^3)-1.6)/8.4*100</f>
        <v>4.21571453214286</v>
      </c>
      <c r="G98" s="26" t="n">
        <f aca="false">G64/1000</f>
        <v>0.161</v>
      </c>
      <c r="H98" s="25" t="n">
        <f aca="false">((1.07+6.4*I98-6.4*I98^2+4.7*I98^3)-1.6)/8.4*100</f>
        <v>2.37127426547619</v>
      </c>
      <c r="I98" s="26" t="n">
        <f aca="false">I64/1000</f>
        <v>0.129</v>
      </c>
      <c r="J98" s="25" t="n">
        <f aca="false">((1.07+6.4*K98-6.4*K98^2+4.7*K98^3)-1.6)/8.4*100</f>
        <v>5.58606456190477</v>
      </c>
      <c r="K98" s="26" t="n">
        <f aca="false">K64/1000</f>
        <v>0.186</v>
      </c>
      <c r="L98" s="25" t="n">
        <f aca="false">((1.07+6.4*M98-6.4*M98^2+4.7*M98^3)-1.6)/8.4*100</f>
        <v>6.84865119047619</v>
      </c>
      <c r="M98" s="26" t="n">
        <f aca="false">M64/1000</f>
        <v>0.21</v>
      </c>
      <c r="N98" s="26" t="n">
        <f aca="false">AVERAGE(D98,F98,H98,J98,L98)</f>
        <v>4.37282605071429</v>
      </c>
      <c r="O98" s="48" t="n">
        <f aca="false">STDEV(D98,F98,H98,J98,L98)</f>
        <v>1.86913593730535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5.85322135357143</v>
      </c>
      <c r="E99" s="26" t="n">
        <f aca="false">E65/1000</f>
        <v>0.191</v>
      </c>
      <c r="F99" s="25" t="n">
        <f aca="false">((1.07+6.4*G99-6.4*G99^2+4.7*G99^3)-1.6)/8.4*100</f>
        <v>2.95914296785715</v>
      </c>
      <c r="G99" s="26" t="n">
        <f aca="false">G65/1000</f>
        <v>0.139</v>
      </c>
      <c r="H99" s="25" t="n">
        <f aca="false">((1.07+6.4*I99-6.4*I99^2+4.7*I99^3)-1.6)/8.4*100</f>
        <v>8.99589883214286</v>
      </c>
      <c r="I99" s="26" t="n">
        <f aca="false">I65/1000</f>
        <v>0.253</v>
      </c>
      <c r="J99" s="25" t="n">
        <f aca="false">((1.07+6.4*K99-6.4*K99^2+4.7*K99^3)-1.6)/8.4*100</f>
        <v>8.75313645714286</v>
      </c>
      <c r="K99" s="26" t="n">
        <f aca="false">K65/1000</f>
        <v>0.248</v>
      </c>
      <c r="L99" s="25" t="n">
        <f aca="false">((1.07+6.4*M99-6.4*M99^2+4.7*M99^3)-1.6)/8.4*100</f>
        <v>8.41035653214286</v>
      </c>
      <c r="M99" s="26" t="n">
        <f aca="false">M65/1000</f>
        <v>0.241</v>
      </c>
      <c r="N99" s="26" t="n">
        <f aca="false">AVERAGE(D99,F99,H99,J99,L99)</f>
        <v>6.99435122857143</v>
      </c>
      <c r="O99" s="48" t="n">
        <f aca="false">STDEV(D99,F99,H99,J99,L99)</f>
        <v>2.58310241803826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6.64162065714285</v>
      </c>
      <c r="E100" s="26" t="n">
        <f aca="false">E66/1000</f>
        <v>0.206</v>
      </c>
      <c r="F100" s="25" t="n">
        <f aca="false">((1.07+6.4*G100-6.4*G100^2+4.7*G100^3)-1.6)/8.4*100</f>
        <v>2.66655105714286</v>
      </c>
      <c r="G100" s="26" t="n">
        <f aca="false">G66/1000</f>
        <v>0.134</v>
      </c>
      <c r="H100" s="25" t="n">
        <f aca="false">((1.07+6.4*I100-6.4*I100^2+4.7*I100^3)-1.6)/8.4*100</f>
        <v>8.11376205357143</v>
      </c>
      <c r="I100" s="26" t="n">
        <f aca="false">I66/1000</f>
        <v>0.235</v>
      </c>
      <c r="J100" s="25" t="n">
        <f aca="false">((1.07+6.4*K100-6.4*K100^2+4.7*K100^3)-1.6)/8.4*100</f>
        <v>6.17090063214286</v>
      </c>
      <c r="K100" s="26" t="n">
        <f aca="false">K66/1000</f>
        <v>0.197</v>
      </c>
      <c r="L100" s="25" t="n">
        <f aca="false">((1.07+6.4*M100-6.4*M100^2+4.7*M100^3)-1.6)/8.4*100</f>
        <v>6.48547508214286</v>
      </c>
      <c r="M100" s="26" t="n">
        <f aca="false">M66/1000</f>
        <v>0.203</v>
      </c>
      <c r="N100" s="26" t="n">
        <f aca="false">AVERAGE(D100,F100,H100,J100,L100)</f>
        <v>6.01566189642857</v>
      </c>
      <c r="O100" s="48" t="n">
        <f aca="false">STDEV(D100,F100,H100,J100,L100)</f>
        <v>2.01588786567334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7.81452200357144</v>
      </c>
      <c r="E101" s="26" t="n">
        <f aca="false">E67/1000</f>
        <v>0.229</v>
      </c>
      <c r="F101" s="25" t="n">
        <f aca="false">((1.07+6.4*G101-6.4*G101^2+4.7*G101^3)-1.6)/8.4*100</f>
        <v>11.2011904761905</v>
      </c>
      <c r="G101" s="26" t="n">
        <f aca="false">G67/1000</f>
        <v>0.3</v>
      </c>
      <c r="H101" s="25" t="n">
        <f aca="false">((1.07+6.4*I101-6.4*I101^2+4.7*I101^3)-1.6)/8.4*100</f>
        <v>3.82122905714286</v>
      </c>
      <c r="I101" s="26" t="n">
        <f aca="false">I67/1000</f>
        <v>0.154</v>
      </c>
      <c r="J101" s="25" t="n">
        <f aca="false">((1.07+6.4*K101-6.4*K101^2+4.7*K101^3)-1.6)/8.4*100</f>
        <v>5.95946390357143</v>
      </c>
      <c r="K101" s="26" t="n">
        <f aca="false">K67/1000</f>
        <v>0.193</v>
      </c>
      <c r="L101" s="25" t="n">
        <f aca="false">((1.07+6.4*M101-6.4*M101^2+4.7*M101^3)-1.6)/8.4*100</f>
        <v>9.85618335357143</v>
      </c>
      <c r="M101" s="26" t="n">
        <f aca="false">M67/1000</f>
        <v>0.271</v>
      </c>
      <c r="N101" s="26" t="n">
        <f aca="false">AVERAGE(D101,F101,H101,J101,L101)</f>
        <v>7.73051775880952</v>
      </c>
      <c r="O101" s="48" t="n">
        <f aca="false">STDEV(D101,F101,H101,J101,L101)</f>
        <v>2.95762784830163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3.53644000357143</v>
      </c>
      <c r="E102" s="26" t="n">
        <f aca="false">E68/1000</f>
        <v>0.149</v>
      </c>
      <c r="F102" s="25" t="n">
        <f aca="false">((1.07+6.4*G102-6.4*G102^2+4.7*G102^3)-1.6)/8.4*100</f>
        <v>7.81452200357144</v>
      </c>
      <c r="G102" s="26" t="n">
        <f aca="false">G68/1000</f>
        <v>0.229</v>
      </c>
      <c r="H102" s="25" t="n">
        <f aca="false">((1.07+6.4*I102-6.4*I102^2+4.7*I102^3)-1.6)/8.4*100</f>
        <v>9.09252931547619</v>
      </c>
      <c r="I102" s="26" t="n">
        <f aca="false">I68/1000</f>
        <v>0.255</v>
      </c>
      <c r="J102" s="25" t="n">
        <f aca="false">((1.07+6.4*K102-6.4*K102^2+4.7*K102^3)-1.6)/8.4*100</f>
        <v>1.28539840119048</v>
      </c>
      <c r="K102" s="26" t="n">
        <f aca="false">K68/1000</f>
        <v>0.111</v>
      </c>
      <c r="L102" s="25" t="n">
        <f aca="false">((1.07+6.4*M102-6.4*M102^2+4.7*M102^3)-1.6)/8.4*100</f>
        <v>9.57172901785714</v>
      </c>
      <c r="M102" s="26" t="n">
        <f aca="false">M68/1000</f>
        <v>0.265</v>
      </c>
      <c r="N102" s="26" t="n">
        <f aca="false">AVERAGE(D102,F102,H102,J102,L102)</f>
        <v>6.26012374833334</v>
      </c>
      <c r="O102" s="48" t="n">
        <f aca="false">STDEV(D102,F102,H102,J102,L102)</f>
        <v>3.65963625633726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11.9689162035714</v>
      </c>
      <c r="E103" s="26" t="n">
        <f aca="false">E69/1000</f>
        <v>0.317</v>
      </c>
      <c r="F103" s="25" t="n">
        <f aca="false">((1.07+6.4*G103-6.4*G103^2+4.7*G103^3)-1.6)/8.4*100</f>
        <v>7.81452200357144</v>
      </c>
      <c r="G103" s="26" t="n">
        <f aca="false">G69/1000</f>
        <v>0.229</v>
      </c>
      <c r="H103" s="25" t="n">
        <f aca="false">((1.07+6.4*I103-6.4*I103^2+4.7*I103^3)-1.6)/8.4*100</f>
        <v>3.59360119047619</v>
      </c>
      <c r="I103" s="26" t="n">
        <f aca="false">I69/1000</f>
        <v>0.15</v>
      </c>
      <c r="J103" s="25" t="n">
        <f aca="false">((1.07+6.4*K103-6.4*K103^2+4.7*K103^3)-1.6)/8.4*100</f>
        <v>11.3831140571429</v>
      </c>
      <c r="K103" s="26" t="n">
        <f aca="false">K69/1000</f>
        <v>0.304</v>
      </c>
      <c r="L103" s="25" t="n">
        <f aca="false">((1.07+6.4*M103-6.4*M103^2+4.7*M103^3)-1.6)/8.4*100</f>
        <v>5.31665931785714</v>
      </c>
      <c r="M103" s="26" t="n">
        <f aca="false">M69/1000</f>
        <v>0.181</v>
      </c>
      <c r="N103" s="26" t="n">
        <f aca="false">AVERAGE(D103,F103,H103,J103,L103)</f>
        <v>8.01536255452381</v>
      </c>
      <c r="O103" s="48" t="n">
        <f aca="false">STDEV(D103,F103,H103,J103,L103)</f>
        <v>3.6690477745042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8.0640743904762</v>
      </c>
      <c r="E104" s="26" t="n">
        <f aca="false">E70/1000</f>
        <v>0.234</v>
      </c>
      <c r="F104" s="25" t="n">
        <f aca="false">((1.07+6.4*G104-6.4*G104^2+4.7*G104^3)-1.6)/8.4*100</f>
        <v>11.4737725619048</v>
      </c>
      <c r="G104" s="26" t="n">
        <f aca="false">G70/1000</f>
        <v>0.306</v>
      </c>
      <c r="H104" s="25" t="n">
        <f aca="false">((1.07+6.4*I104-6.4*I104^2+4.7*I104^3)-1.6)/8.4*100</f>
        <v>8.36110476190476</v>
      </c>
      <c r="I104" s="26" t="n">
        <f aca="false">I70/1000</f>
        <v>0.24</v>
      </c>
      <c r="J104" s="25" t="n">
        <f aca="false">((1.07+6.4*K104-6.4*K104^2+4.7*K104^3)-1.6)/8.4*100</f>
        <v>11.0184402285714</v>
      </c>
      <c r="K104" s="26" t="n">
        <f aca="false">K70/1000</f>
        <v>0.296</v>
      </c>
      <c r="L104" s="25" t="n">
        <f aca="false">((1.07+6.4*M104-6.4*M104^2+4.7*M104^3)-1.6)/8.4*100</f>
        <v>4.93563467619048</v>
      </c>
      <c r="M104" s="26" t="n">
        <f aca="false">M70/1000</f>
        <v>0.174</v>
      </c>
      <c r="N104" s="26" t="n">
        <f aca="false">AVERAGE(D104,F104,H104,J104,L104)</f>
        <v>8.77060532380953</v>
      </c>
      <c r="O104" s="48" t="n">
        <f aca="false">STDEV(D104,F104,H104,J104,L104)</f>
        <v>2.63314220154525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1.0184402285714</v>
      </c>
      <c r="E105" s="32" t="n">
        <f aca="false">E71/1000</f>
        <v>0.296</v>
      </c>
      <c r="F105" s="33" t="n">
        <f aca="false">((1.07+6.4*G105-6.4*G105^2+4.7*G105^3)-1.6)/8.4*100</f>
        <v>5.42469391547619</v>
      </c>
      <c r="G105" s="32" t="n">
        <f aca="false">G71/1000</f>
        <v>0.183</v>
      </c>
      <c r="H105" s="33" t="n">
        <f aca="false">((1.07+6.4*I105-6.4*I105^2+4.7*I105^3)-1.6)/8.4*100</f>
        <v>5.09948803690476</v>
      </c>
      <c r="I105" s="32" t="n">
        <f aca="false">I71/1000</f>
        <v>0.177</v>
      </c>
      <c r="J105" s="33" t="n">
        <f aca="false">((1.07+6.4*K105-6.4*K105^2+4.7*K105^3)-1.6)/8.4*100</f>
        <v>6.69350228690476</v>
      </c>
      <c r="K105" s="32" t="n">
        <f aca="false">K71/1000</f>
        <v>0.207</v>
      </c>
      <c r="L105" s="33" t="n">
        <f aca="false">((1.07+6.4*M105-6.4*M105^2+4.7*M105^3)-1.6)/8.4*100</f>
        <v>8.75313645714286</v>
      </c>
      <c r="M105" s="32" t="n">
        <f aca="false">M71/1000</f>
        <v>0.248</v>
      </c>
      <c r="N105" s="32" t="n">
        <f aca="false">AVERAGE(D105,F105,H105,J105,L105)</f>
        <v>7.397852185</v>
      </c>
      <c r="O105" s="51" t="n">
        <f aca="false">STDEV(D105,F105,H105,J105,L105)</f>
        <v>2.48079590718164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8.46615375085386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2.90057482821598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9861111111111</v>
      </c>
      <c r="C5" s="16"/>
      <c r="D5" s="17" t="n">
        <v>32.6</v>
      </c>
      <c r="E5" s="17" t="n">
        <v>31.4</v>
      </c>
      <c r="F5" s="17" t="n">
        <v>31</v>
      </c>
      <c r="G5" s="17" t="n">
        <v>31.4</v>
      </c>
      <c r="H5" s="18"/>
      <c r="I5" s="17" t="n">
        <v>33.4</v>
      </c>
      <c r="J5" s="17" t="n">
        <v>32.2</v>
      </c>
      <c r="K5" s="17" t="n">
        <v>32.2</v>
      </c>
      <c r="L5" s="17" t="n">
        <v>32.7</v>
      </c>
      <c r="M5" s="18"/>
      <c r="N5" s="17" t="n">
        <v>31.8</v>
      </c>
      <c r="O5" s="17" t="n">
        <v>29.8</v>
      </c>
      <c r="P5" s="17" t="n">
        <v>29.8</v>
      </c>
      <c r="Q5" s="17" t="n">
        <v>30.2</v>
      </c>
      <c r="R5" s="18"/>
      <c r="S5" s="17" t="n">
        <v>31.2</v>
      </c>
      <c r="T5" s="17" t="n">
        <v>29.8</v>
      </c>
      <c r="U5" s="17" t="n">
        <v>30.1</v>
      </c>
      <c r="V5" s="17" t="n">
        <v>30.4</v>
      </c>
      <c r="W5" s="18"/>
      <c r="X5" s="17" t="n">
        <v>32.4</v>
      </c>
      <c r="Y5" s="17" t="n">
        <v>30.7</v>
      </c>
      <c r="Z5" s="17" t="n">
        <v>31.8</v>
      </c>
      <c r="AA5" s="17" t="n">
        <v>31.3</v>
      </c>
      <c r="AB5" s="19" t="n">
        <f aca="false">AVERAGE(Y5,T5,O5,J5,E5)</f>
        <v>30.78</v>
      </c>
      <c r="AC5" s="20" t="n">
        <f aca="false">STDEV(E5,J5,O5,T5,Y5)</f>
        <v>1.04019228991567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47222222222222</v>
      </c>
      <c r="C6" s="24"/>
      <c r="D6" s="25" t="n">
        <v>31.6</v>
      </c>
      <c r="E6" s="25" t="n">
        <v>31</v>
      </c>
      <c r="F6" s="25" t="n">
        <v>30.3</v>
      </c>
      <c r="G6" s="25" t="n">
        <v>31</v>
      </c>
      <c r="H6" s="26"/>
      <c r="I6" s="25" t="n">
        <v>30.8</v>
      </c>
      <c r="J6" s="25" t="n">
        <v>30.2</v>
      </c>
      <c r="K6" s="25" t="n">
        <v>29.7</v>
      </c>
      <c r="L6" s="25" t="n">
        <v>30.3</v>
      </c>
      <c r="M6" s="26"/>
      <c r="N6" s="25" t="n">
        <v>31.8</v>
      </c>
      <c r="O6" s="25" t="n">
        <v>31.4</v>
      </c>
      <c r="P6" s="25" t="n">
        <v>31.1</v>
      </c>
      <c r="Q6" s="25" t="n">
        <v>31</v>
      </c>
      <c r="R6" s="26"/>
      <c r="S6" s="25" t="n">
        <v>31.4</v>
      </c>
      <c r="T6" s="25" t="n">
        <v>30.7</v>
      </c>
      <c r="U6" s="25" t="n">
        <v>30.3</v>
      </c>
      <c r="V6" s="25" t="n">
        <v>30.5</v>
      </c>
      <c r="W6" s="26"/>
      <c r="X6" s="25" t="n">
        <v>30.8</v>
      </c>
      <c r="Y6" s="25" t="n">
        <v>31.3</v>
      </c>
      <c r="Z6" s="25" t="n">
        <v>30.4</v>
      </c>
      <c r="AA6" s="25" t="n">
        <v>31</v>
      </c>
      <c r="AB6" s="27" t="n">
        <f aca="false">AVERAGE(Y6,T6,O6,J6,E6)</f>
        <v>30.92</v>
      </c>
      <c r="AC6" s="28" t="n">
        <f aca="false">STDEV(E6,J6,O6,T6,Y6)</f>
        <v>0.486826457785524</v>
      </c>
    </row>
    <row r="7" s="21" customFormat="true" ht="13" hidden="false" customHeight="false" outlineLevel="0" collapsed="false">
      <c r="A7" s="22" t="s">
        <v>18</v>
      </c>
      <c r="B7" s="23" t="n">
        <v>0.359027777777778</v>
      </c>
      <c r="C7" s="24"/>
      <c r="D7" s="25" t="n">
        <v>29.2</v>
      </c>
      <c r="E7" s="25" t="n">
        <v>30.3</v>
      </c>
      <c r="F7" s="25" t="n">
        <v>29.6</v>
      </c>
      <c r="G7" s="25" t="n">
        <v>29.7</v>
      </c>
      <c r="H7" s="26"/>
      <c r="I7" s="25" t="n">
        <v>30.4</v>
      </c>
      <c r="J7" s="25" t="n">
        <v>31.3</v>
      </c>
      <c r="K7" s="25" t="n">
        <v>30.5</v>
      </c>
      <c r="L7" s="25" t="n">
        <v>30.4</v>
      </c>
      <c r="M7" s="26"/>
      <c r="N7" s="25" t="n">
        <v>30.8</v>
      </c>
      <c r="O7" s="25" t="n">
        <v>31.6</v>
      </c>
      <c r="P7" s="25" t="n">
        <v>30.5</v>
      </c>
      <c r="Q7" s="25" t="n">
        <v>31</v>
      </c>
      <c r="R7" s="26"/>
      <c r="S7" s="25" t="n">
        <v>31.2</v>
      </c>
      <c r="T7" s="25" t="n">
        <v>31.1</v>
      </c>
      <c r="U7" s="25" t="n">
        <v>30.4</v>
      </c>
      <c r="V7" s="25" t="n">
        <v>30.9</v>
      </c>
      <c r="W7" s="26"/>
      <c r="X7" s="25" t="n">
        <v>30.6</v>
      </c>
      <c r="Y7" s="25" t="n">
        <v>31.2</v>
      </c>
      <c r="Z7" s="25" t="n">
        <v>30.3</v>
      </c>
      <c r="AA7" s="25" t="n">
        <v>30.5</v>
      </c>
      <c r="AB7" s="27" t="n">
        <f aca="false">AVERAGE(Y7,T7,O7,J7,E7)</f>
        <v>31.1</v>
      </c>
      <c r="AC7" s="28" t="n">
        <f aca="false">STDEV(E7,J7,O7,T7,Y7)</f>
        <v>0.484767985741633</v>
      </c>
    </row>
    <row r="8" s="21" customFormat="true" ht="13" hidden="false" customHeight="false" outlineLevel="0" collapsed="false">
      <c r="A8" s="22" t="s">
        <v>19</v>
      </c>
      <c r="B8" s="23" t="n">
        <v>0.366666666666667</v>
      </c>
      <c r="C8" s="24"/>
      <c r="D8" s="25" t="n">
        <v>29.6</v>
      </c>
      <c r="E8" s="25" t="n">
        <v>29.5</v>
      </c>
      <c r="F8" s="25" t="n">
        <v>29.7</v>
      </c>
      <c r="G8" s="25" t="n">
        <v>30.4</v>
      </c>
      <c r="H8" s="26"/>
      <c r="I8" s="25" t="n">
        <v>29.8</v>
      </c>
      <c r="J8" s="25" t="n">
        <v>31.7</v>
      </c>
      <c r="K8" s="25" t="n">
        <v>29.8</v>
      </c>
      <c r="L8" s="25" t="s">
        <v>16</v>
      </c>
      <c r="M8" s="26"/>
      <c r="N8" s="25" t="n">
        <v>29.8</v>
      </c>
      <c r="O8" s="25" t="n">
        <v>30.4</v>
      </c>
      <c r="P8" s="25" t="n">
        <v>30.7</v>
      </c>
      <c r="Q8" s="25" t="n">
        <v>30.7</v>
      </c>
      <c r="R8" s="26"/>
      <c r="S8" s="25" t="n">
        <v>30.2</v>
      </c>
      <c r="T8" s="25" t="n">
        <v>30.6</v>
      </c>
      <c r="U8" s="25" t="n">
        <v>30</v>
      </c>
      <c r="V8" s="25" t="n">
        <v>30.2</v>
      </c>
      <c r="W8" s="26"/>
      <c r="X8" s="25" t="n">
        <v>30.2</v>
      </c>
      <c r="Y8" s="25" t="n">
        <v>29.8</v>
      </c>
      <c r="Z8" s="25" t="n">
        <v>29.6</v>
      </c>
      <c r="AA8" s="25" t="n">
        <v>29.6</v>
      </c>
      <c r="AB8" s="27" t="n">
        <f aca="false">AVERAGE(Y8,T8,O8,J8,E8)</f>
        <v>30.4</v>
      </c>
      <c r="AC8" s="28" t="n">
        <f aca="false">STDEV(E8,J8,O8,T8,Y8)</f>
        <v>0.85146931829632</v>
      </c>
    </row>
    <row r="9" s="21" customFormat="true" ht="13" hidden="false" customHeight="false" outlineLevel="0" collapsed="false">
      <c r="A9" s="22" t="s">
        <v>20</v>
      </c>
      <c r="B9" s="23" t="n">
        <v>0.372916666666667</v>
      </c>
      <c r="C9" s="24"/>
      <c r="D9" s="25" t="n">
        <v>31.4</v>
      </c>
      <c r="E9" s="25" t="n">
        <v>32.5</v>
      </c>
      <c r="F9" s="25" t="n">
        <v>31.6</v>
      </c>
      <c r="G9" s="25" t="n">
        <v>32.2</v>
      </c>
      <c r="H9" s="26"/>
      <c r="I9" s="25" t="n">
        <v>32.2</v>
      </c>
      <c r="J9" s="25" t="n">
        <v>31.2</v>
      </c>
      <c r="K9" s="25" t="n">
        <v>31.6</v>
      </c>
      <c r="L9" s="25" t="n">
        <v>31.5</v>
      </c>
      <c r="M9" s="26"/>
      <c r="N9" s="25" t="n">
        <v>31</v>
      </c>
      <c r="O9" s="25" t="n">
        <v>31.9</v>
      </c>
      <c r="P9" s="25" t="n">
        <v>32.3</v>
      </c>
      <c r="Q9" s="25" t="n">
        <v>31.5</v>
      </c>
      <c r="R9" s="26"/>
      <c r="S9" s="25" t="n">
        <v>31.4</v>
      </c>
      <c r="T9" s="25" t="n">
        <v>31.1</v>
      </c>
      <c r="U9" s="25" t="n">
        <v>31.4</v>
      </c>
      <c r="V9" s="25" t="n">
        <v>31.5</v>
      </c>
      <c r="W9" s="26"/>
      <c r="X9" s="25" t="n">
        <v>31.4</v>
      </c>
      <c r="Y9" s="25" t="n">
        <v>32.6</v>
      </c>
      <c r="Z9" s="25" t="n">
        <v>31.6</v>
      </c>
      <c r="AA9" s="25" t="n">
        <v>31.6</v>
      </c>
      <c r="AB9" s="27" t="n">
        <f aca="false">AVERAGE(Y9,T9,O9,J9,E9)</f>
        <v>31.86</v>
      </c>
      <c r="AC9" s="28" t="n">
        <f aca="false">STDEV(E9,J9,O9,T9,Y9)</f>
        <v>0.702139587261679</v>
      </c>
    </row>
    <row r="10" s="21" customFormat="true" ht="13" hidden="false" customHeight="false" outlineLevel="0" collapsed="false">
      <c r="A10" s="22" t="s">
        <v>21</v>
      </c>
      <c r="B10" s="23" t="n">
        <v>0.409027777777778</v>
      </c>
      <c r="C10" s="24"/>
      <c r="D10" s="25" t="n">
        <v>36</v>
      </c>
      <c r="E10" s="25" t="n">
        <v>33.3</v>
      </c>
      <c r="F10" s="25" t="n">
        <v>33.9</v>
      </c>
      <c r="G10" s="25" t="n">
        <v>33.9</v>
      </c>
      <c r="H10" s="26"/>
      <c r="I10" s="25" t="n">
        <v>34.4</v>
      </c>
      <c r="J10" s="25" t="n">
        <v>32.9</v>
      </c>
      <c r="K10" s="25" t="n">
        <v>33.4</v>
      </c>
      <c r="L10" s="25" t="n">
        <v>34</v>
      </c>
      <c r="M10" s="26"/>
      <c r="N10" s="25" t="n">
        <v>34.6</v>
      </c>
      <c r="O10" s="25" t="n">
        <v>33.2</v>
      </c>
      <c r="P10" s="25" t="n">
        <v>33.8</v>
      </c>
      <c r="Q10" s="25" t="n">
        <v>33.4</v>
      </c>
      <c r="R10" s="26"/>
      <c r="S10" s="25" t="n">
        <v>34.8</v>
      </c>
      <c r="T10" s="25" t="n">
        <v>33.3</v>
      </c>
      <c r="U10" s="25" t="n">
        <v>33.5</v>
      </c>
      <c r="V10" s="25" t="n">
        <v>33.9</v>
      </c>
      <c r="W10" s="26"/>
      <c r="X10" s="25" t="n">
        <v>36.6</v>
      </c>
      <c r="Y10" s="25" t="n">
        <v>33.8</v>
      </c>
      <c r="Z10" s="25" t="n">
        <v>33.6</v>
      </c>
      <c r="AA10" s="25" t="n">
        <v>34</v>
      </c>
      <c r="AB10" s="27" t="n">
        <f aca="false">AVERAGE(Y10,T10,O10,J10,E10)</f>
        <v>33.3</v>
      </c>
      <c r="AC10" s="28" t="n">
        <f aca="false">STDEV(E10,J10,O10,T10,Y10)</f>
        <v>0.324037034920392</v>
      </c>
    </row>
    <row r="11" s="21" customFormat="true" ht="13" hidden="false" customHeight="false" outlineLevel="0" collapsed="false">
      <c r="A11" s="22" t="s">
        <v>22</v>
      </c>
      <c r="B11" s="23" t="n">
        <v>0.4</v>
      </c>
      <c r="C11" s="24"/>
      <c r="D11" s="25" t="n">
        <v>34.8</v>
      </c>
      <c r="E11" s="25" t="n">
        <v>32.5</v>
      </c>
      <c r="F11" s="25" t="n">
        <v>33.3</v>
      </c>
      <c r="G11" s="25" t="n">
        <v>33.5</v>
      </c>
      <c r="H11" s="26"/>
      <c r="I11" s="25" t="n">
        <v>35.2</v>
      </c>
      <c r="J11" s="25" t="n">
        <v>33.4</v>
      </c>
      <c r="K11" s="25" t="n">
        <v>33.9</v>
      </c>
      <c r="L11" s="25" t="n">
        <v>34</v>
      </c>
      <c r="M11" s="26"/>
      <c r="N11" s="25" t="n">
        <v>32.4</v>
      </c>
      <c r="O11" s="25" t="n">
        <v>33.8</v>
      </c>
      <c r="P11" s="25" t="n">
        <v>33.8</v>
      </c>
      <c r="Q11" s="25" t="n">
        <v>33.6</v>
      </c>
      <c r="R11" s="26"/>
      <c r="S11" s="25" t="n">
        <v>35.4</v>
      </c>
      <c r="T11" s="25" t="n">
        <v>32.9</v>
      </c>
      <c r="U11" s="25" t="n">
        <v>34.5</v>
      </c>
      <c r="V11" s="25" t="n">
        <v>33.6</v>
      </c>
      <c r="W11" s="26"/>
      <c r="X11" s="25" t="n">
        <v>35.2</v>
      </c>
      <c r="Y11" s="25" t="n">
        <v>33.6</v>
      </c>
      <c r="Z11" s="25" t="n">
        <v>34.1</v>
      </c>
      <c r="AA11" s="25" t="n">
        <v>34</v>
      </c>
      <c r="AB11" s="27" t="n">
        <f aca="false">AVERAGE(Y11,T11,O11,J11,E11)</f>
        <v>33.24</v>
      </c>
      <c r="AC11" s="28" t="n">
        <f aca="false">STDEV(E11,J11,O11,T11,Y11)</f>
        <v>0.531977443130815</v>
      </c>
    </row>
    <row r="12" s="21" customFormat="true" ht="13" hidden="false" customHeight="false" outlineLevel="0" collapsed="false">
      <c r="A12" s="22" t="s">
        <v>23</v>
      </c>
      <c r="B12" s="23" t="n">
        <v>0.394444444444444</v>
      </c>
      <c r="C12" s="24"/>
      <c r="D12" s="25" t="n">
        <v>35.2</v>
      </c>
      <c r="E12" s="25" t="n">
        <v>32.6</v>
      </c>
      <c r="F12" s="25" t="n">
        <v>34.2</v>
      </c>
      <c r="G12" s="25" t="n">
        <v>33.4</v>
      </c>
      <c r="H12" s="26"/>
      <c r="I12" s="25" t="n">
        <v>35.2</v>
      </c>
      <c r="J12" s="25" t="n">
        <v>33.9</v>
      </c>
      <c r="K12" s="25" t="n">
        <v>33.5</v>
      </c>
      <c r="L12" s="25" t="n">
        <v>33.6</v>
      </c>
      <c r="M12" s="26"/>
      <c r="N12" s="25" t="n">
        <v>34.6</v>
      </c>
      <c r="O12" s="25" t="n">
        <v>32.4</v>
      </c>
      <c r="P12" s="25" t="n">
        <v>33.1</v>
      </c>
      <c r="Q12" s="25" t="n">
        <v>33</v>
      </c>
      <c r="R12" s="26"/>
      <c r="S12" s="25" t="n">
        <v>35</v>
      </c>
      <c r="T12" s="25" t="n">
        <v>32.1</v>
      </c>
      <c r="U12" s="25" t="n">
        <v>33.1</v>
      </c>
      <c r="V12" s="25" t="n">
        <v>33</v>
      </c>
      <c r="W12" s="26"/>
      <c r="X12" s="25" t="n">
        <v>34.6</v>
      </c>
      <c r="Y12" s="25" t="n">
        <v>32.6</v>
      </c>
      <c r="Z12" s="25" t="n">
        <v>32.4</v>
      </c>
      <c r="AA12" s="25" t="n">
        <v>33.2</v>
      </c>
      <c r="AB12" s="27" t="n">
        <f aca="false">AVERAGE(Y12,T12,O12,J12,E12)</f>
        <v>32.72</v>
      </c>
      <c r="AC12" s="28" t="n">
        <f aca="false">STDEV(E12,J12,O12,T12,Y12)</f>
        <v>0.690651865993279</v>
      </c>
    </row>
    <row r="13" s="21" customFormat="true" ht="13" hidden="false" customHeight="false" outlineLevel="0" collapsed="false">
      <c r="A13" s="22" t="s">
        <v>24</v>
      </c>
      <c r="B13" s="23" t="n">
        <v>0.388888888888889</v>
      </c>
      <c r="C13" s="24"/>
      <c r="D13" s="25" t="n">
        <v>33.6</v>
      </c>
      <c r="E13" s="25" t="n">
        <v>33</v>
      </c>
      <c r="F13" s="25" t="n">
        <v>33.8</v>
      </c>
      <c r="G13" s="25" t="n">
        <v>33.7</v>
      </c>
      <c r="H13" s="26"/>
      <c r="I13" s="25" t="n">
        <v>33.6</v>
      </c>
      <c r="J13" s="25" t="n">
        <v>32.6</v>
      </c>
      <c r="K13" s="25" t="n">
        <v>33.4</v>
      </c>
      <c r="L13" s="25" t="n">
        <v>33.2</v>
      </c>
      <c r="M13" s="26"/>
      <c r="N13" s="25" t="n">
        <v>33.4</v>
      </c>
      <c r="O13" s="25" t="n">
        <v>33.5</v>
      </c>
      <c r="P13" s="25" t="n">
        <v>33.9</v>
      </c>
      <c r="Q13" s="25" t="n">
        <v>33.7</v>
      </c>
      <c r="R13" s="26"/>
      <c r="S13" s="25" t="n">
        <v>34.2</v>
      </c>
      <c r="T13" s="25" t="n">
        <v>33.1</v>
      </c>
      <c r="U13" s="25" t="n">
        <v>33.6</v>
      </c>
      <c r="V13" s="25" t="n">
        <v>33.4</v>
      </c>
      <c r="W13" s="26"/>
      <c r="X13" s="25" t="n">
        <v>34.4</v>
      </c>
      <c r="Y13" s="25" t="n">
        <v>33.6</v>
      </c>
      <c r="Z13" s="25" t="n">
        <v>33.8</v>
      </c>
      <c r="AA13" s="25" t="n">
        <v>33.8</v>
      </c>
      <c r="AB13" s="27" t="n">
        <f aca="false">AVERAGE(Y13,T13,O13,J13,E13)</f>
        <v>33.16</v>
      </c>
      <c r="AC13" s="28" t="n">
        <f aca="false">STDEV(E13,J13,O13,T13,Y13)</f>
        <v>0.403732584763727</v>
      </c>
    </row>
    <row r="14" s="21" customFormat="true" ht="13" hidden="false" customHeight="false" outlineLevel="0" collapsed="false">
      <c r="A14" s="22" t="s">
        <v>25</v>
      </c>
      <c r="B14" s="23" t="n">
        <v>0.377777777777778</v>
      </c>
      <c r="C14" s="24"/>
      <c r="D14" s="25" t="n">
        <v>32.4</v>
      </c>
      <c r="E14" s="25" t="n">
        <v>33.7</v>
      </c>
      <c r="F14" s="25" t="n">
        <v>33.8</v>
      </c>
      <c r="G14" s="25" t="n">
        <v>32.8</v>
      </c>
      <c r="H14" s="26"/>
      <c r="I14" s="25" t="n">
        <v>32.6</v>
      </c>
      <c r="J14" s="25" t="n">
        <v>33</v>
      </c>
      <c r="K14" s="25" t="n">
        <v>33.6</v>
      </c>
      <c r="L14" s="25" t="n">
        <v>33.1</v>
      </c>
      <c r="M14" s="26"/>
      <c r="N14" s="25" t="n">
        <v>32.2</v>
      </c>
      <c r="O14" s="25" t="n">
        <v>33.2</v>
      </c>
      <c r="P14" s="25" t="n">
        <v>32.3</v>
      </c>
      <c r="Q14" s="25" t="n">
        <v>32.5</v>
      </c>
      <c r="R14" s="26"/>
      <c r="S14" s="25" t="n">
        <v>32.4</v>
      </c>
      <c r="T14" s="25" t="n">
        <v>33.5</v>
      </c>
      <c r="U14" s="25" t="n">
        <v>33.7</v>
      </c>
      <c r="V14" s="25" t="n">
        <v>33.1</v>
      </c>
      <c r="W14" s="26"/>
      <c r="X14" s="25" t="n">
        <v>33</v>
      </c>
      <c r="Y14" s="25" t="n">
        <v>33.6</v>
      </c>
      <c r="Z14" s="25" t="n">
        <v>33.1</v>
      </c>
      <c r="AA14" s="25" t="n">
        <v>33.2</v>
      </c>
      <c r="AB14" s="27" t="n">
        <f aca="false">AVERAGE(Y14,T14,O14,J14,E14)</f>
        <v>33.4</v>
      </c>
      <c r="AC14" s="28" t="n">
        <f aca="false">STDEV(E14,J14,O14,T14,Y14)</f>
        <v>0.291547594742266</v>
      </c>
    </row>
    <row r="15" s="21" customFormat="true" ht="13" hidden="false" customHeight="false" outlineLevel="0" collapsed="false">
      <c r="A15" s="22" t="s">
        <v>26</v>
      </c>
      <c r="B15" s="23" t="n">
        <v>0.416666666666667</v>
      </c>
      <c r="C15" s="24"/>
      <c r="D15" s="25" t="n">
        <v>33.4</v>
      </c>
      <c r="E15" s="25" t="n">
        <v>30.7</v>
      </c>
      <c r="F15" s="25" t="n">
        <v>32</v>
      </c>
      <c r="G15" s="25" t="n">
        <v>31.5</v>
      </c>
      <c r="H15" s="26"/>
      <c r="I15" s="25" t="n">
        <v>33.4</v>
      </c>
      <c r="J15" s="25" t="n">
        <v>30.9</v>
      </c>
      <c r="K15" s="25" t="n">
        <v>29.3</v>
      </c>
      <c r="L15" s="25" t="n">
        <v>30.8</v>
      </c>
      <c r="M15" s="26"/>
      <c r="N15" s="25" t="n">
        <v>33.6</v>
      </c>
      <c r="O15" s="25" t="n">
        <v>31.2</v>
      </c>
      <c r="P15" s="25" t="n">
        <v>32.8</v>
      </c>
      <c r="Q15" s="25" t="n">
        <v>32.4</v>
      </c>
      <c r="R15" s="26"/>
      <c r="S15" s="25" t="n">
        <v>35.4</v>
      </c>
      <c r="T15" s="25" t="n">
        <v>30.1</v>
      </c>
      <c r="U15" s="25" t="n">
        <v>30.8</v>
      </c>
      <c r="V15" s="25" t="n">
        <v>30.7</v>
      </c>
      <c r="W15" s="26"/>
      <c r="X15" s="25" t="n">
        <v>34.4</v>
      </c>
      <c r="Y15" s="25" t="n">
        <v>30.9</v>
      </c>
      <c r="Z15" s="25" t="n">
        <v>31.7</v>
      </c>
      <c r="AA15" s="25" t="n">
        <v>31.5</v>
      </c>
      <c r="AB15" s="27" t="n">
        <f aca="false">AVERAGE(Y15,T15,O15,J15,E15)</f>
        <v>30.76</v>
      </c>
      <c r="AC15" s="28" t="n">
        <f aca="false">STDEV(E15,J15,O15,T15,Y15)</f>
        <v>0.409878030638383</v>
      </c>
    </row>
    <row r="16" s="21" customFormat="true" ht="13" hidden="false" customHeight="false" outlineLevel="0" collapsed="false">
      <c r="A16" s="22" t="s">
        <v>27</v>
      </c>
      <c r="B16" s="23" t="n">
        <v>0.422222222222222</v>
      </c>
      <c r="C16" s="24"/>
      <c r="D16" s="25" t="n">
        <v>37</v>
      </c>
      <c r="E16" s="25" t="n">
        <v>33.1</v>
      </c>
      <c r="F16" s="25" t="n">
        <v>33.6</v>
      </c>
      <c r="G16" s="25" t="n">
        <v>33.3</v>
      </c>
      <c r="H16" s="26"/>
      <c r="I16" s="25" t="n">
        <v>36.8</v>
      </c>
      <c r="J16" s="25" t="n">
        <v>33</v>
      </c>
      <c r="K16" s="25" t="n">
        <v>32.8</v>
      </c>
      <c r="L16" s="25" t="n">
        <v>32.7</v>
      </c>
      <c r="M16" s="26"/>
      <c r="N16" s="25" t="n">
        <v>35.4</v>
      </c>
      <c r="O16" s="25" t="n">
        <v>32.5</v>
      </c>
      <c r="P16" s="25" t="n">
        <v>32.7</v>
      </c>
      <c r="Q16" s="25" t="n">
        <v>32.2</v>
      </c>
      <c r="R16" s="26"/>
      <c r="S16" s="25" t="n">
        <v>36.4</v>
      </c>
      <c r="T16" s="25" t="n">
        <v>31.7</v>
      </c>
      <c r="U16" s="25" t="n">
        <v>32.4</v>
      </c>
      <c r="V16" s="25" t="n">
        <v>32.6</v>
      </c>
      <c r="W16" s="26"/>
      <c r="X16" s="25" t="n">
        <v>37.4</v>
      </c>
      <c r="Y16" s="25" t="n">
        <v>34.5</v>
      </c>
      <c r="Z16" s="25" t="n">
        <v>33.9</v>
      </c>
      <c r="AA16" s="25" t="n">
        <v>33.3</v>
      </c>
      <c r="AB16" s="27" t="n">
        <f aca="false">AVERAGE(Y16,T16,O16,J16,E16)</f>
        <v>32.96</v>
      </c>
      <c r="AC16" s="28" t="n">
        <f aca="false">STDEV(E16,J16,O16,T16,Y16)</f>
        <v>1.02371871136558</v>
      </c>
    </row>
    <row r="17" s="21" customFormat="true" ht="13" hidden="false" customHeight="false" outlineLevel="0" collapsed="false">
      <c r="A17" s="22" t="s">
        <v>28</v>
      </c>
      <c r="B17" s="23" t="n">
        <v>0.40625</v>
      </c>
      <c r="C17" s="24"/>
      <c r="D17" s="25" t="n">
        <v>32.8</v>
      </c>
      <c r="E17" s="25" t="n">
        <v>32.5</v>
      </c>
      <c r="F17" s="25" t="n">
        <v>32.1</v>
      </c>
      <c r="G17" s="25" t="n">
        <v>31.3</v>
      </c>
      <c r="H17" s="26"/>
      <c r="I17" s="25" t="n">
        <v>32.8</v>
      </c>
      <c r="J17" s="25" t="n">
        <v>31.2</v>
      </c>
      <c r="K17" s="25" t="n">
        <v>30.6</v>
      </c>
      <c r="L17" s="25" t="n">
        <v>30.6</v>
      </c>
      <c r="M17" s="26"/>
      <c r="N17" s="25" t="n">
        <v>31.8</v>
      </c>
      <c r="O17" s="25" t="n">
        <v>31.7</v>
      </c>
      <c r="P17" s="25" t="n">
        <v>30.6</v>
      </c>
      <c r="Q17" s="25" t="n">
        <v>30</v>
      </c>
      <c r="R17" s="26"/>
      <c r="S17" s="25" t="n">
        <v>31.4</v>
      </c>
      <c r="T17" s="25" t="n">
        <v>31.2</v>
      </c>
      <c r="U17" s="25" t="n">
        <v>30.1</v>
      </c>
      <c r="V17" s="25" t="n">
        <v>30.6</v>
      </c>
      <c r="W17" s="26"/>
      <c r="X17" s="25" t="n">
        <v>34</v>
      </c>
      <c r="Y17" s="25" t="n">
        <v>30.2</v>
      </c>
      <c r="Z17" s="25" t="n">
        <v>31.1</v>
      </c>
      <c r="AA17" s="25" t="n">
        <v>31.2</v>
      </c>
      <c r="AB17" s="27" t="n">
        <f aca="false">AVERAGE(Y17,T17,O17,J17,E17)</f>
        <v>31.36</v>
      </c>
      <c r="AC17" s="28" t="n">
        <f aca="false">STDEV(E17,J17,O17,T17,Y17)</f>
        <v>0.838450952650184</v>
      </c>
    </row>
    <row r="18" s="21" customFormat="true" ht="13" hidden="false" customHeight="false" outlineLevel="0" collapsed="false">
      <c r="A18" s="22" t="s">
        <v>29</v>
      </c>
      <c r="B18" s="23" t="n">
        <v>0.397916666666667</v>
      </c>
      <c r="C18" s="24"/>
      <c r="D18" s="25" t="n">
        <v>33.4</v>
      </c>
      <c r="E18" s="25" t="n">
        <v>31.9</v>
      </c>
      <c r="F18" s="25" t="n">
        <v>31.5</v>
      </c>
      <c r="G18" s="25" t="n">
        <v>31.6</v>
      </c>
      <c r="H18" s="26"/>
      <c r="I18" s="25" t="n">
        <v>34</v>
      </c>
      <c r="J18" s="25" t="n">
        <v>32.2</v>
      </c>
      <c r="K18" s="25" t="n">
        <v>31.3</v>
      </c>
      <c r="L18" s="25" t="n">
        <v>31.4</v>
      </c>
      <c r="M18" s="26"/>
      <c r="N18" s="25" t="n">
        <v>34.2</v>
      </c>
      <c r="O18" s="25" t="n">
        <v>32.3</v>
      </c>
      <c r="P18" s="25" t="n">
        <v>31.9</v>
      </c>
      <c r="Q18" s="25" t="n">
        <v>31.8</v>
      </c>
      <c r="R18" s="26"/>
      <c r="S18" s="25" t="n">
        <v>33.8</v>
      </c>
      <c r="T18" s="25" t="n">
        <v>33</v>
      </c>
      <c r="U18" s="25" t="n">
        <v>32.2</v>
      </c>
      <c r="V18" s="25" t="n">
        <v>32.4</v>
      </c>
      <c r="W18" s="26"/>
      <c r="X18" s="25" t="n">
        <v>32.8</v>
      </c>
      <c r="Y18" s="25" t="n">
        <v>31.8</v>
      </c>
      <c r="Z18" s="25" t="n">
        <v>31.6</v>
      </c>
      <c r="AA18" s="25" t="n">
        <v>32</v>
      </c>
      <c r="AB18" s="27" t="n">
        <f aca="false">AVERAGE(Y18,T18,O18,J18,E18)</f>
        <v>32.24</v>
      </c>
      <c r="AC18" s="28" t="n">
        <f aca="false">STDEV(E18,J18,O18,T18,Y18)</f>
        <v>0.472228758124704</v>
      </c>
    </row>
    <row r="19" s="21" customFormat="true" ht="13" hidden="false" customHeight="false" outlineLevel="0" collapsed="false">
      <c r="A19" s="22" t="s">
        <v>30</v>
      </c>
      <c r="B19" s="23" t="n">
        <v>0.392361111111111</v>
      </c>
      <c r="C19" s="24"/>
      <c r="D19" s="25" t="n">
        <v>33.6</v>
      </c>
      <c r="E19" s="25" t="n">
        <v>33.1</v>
      </c>
      <c r="F19" s="25" t="n">
        <v>32.8</v>
      </c>
      <c r="G19" s="25" t="n">
        <v>33.1</v>
      </c>
      <c r="H19" s="26"/>
      <c r="I19" s="25" t="n">
        <v>33</v>
      </c>
      <c r="J19" s="25" t="n">
        <v>33.2</v>
      </c>
      <c r="K19" s="25" t="n">
        <v>33.6</v>
      </c>
      <c r="L19" s="25" t="n">
        <v>32.9</v>
      </c>
      <c r="M19" s="26"/>
      <c r="N19" s="25" t="n">
        <v>32.4</v>
      </c>
      <c r="O19" s="25" t="n">
        <v>32.9</v>
      </c>
      <c r="P19" s="25" t="n">
        <v>33.4</v>
      </c>
      <c r="Q19" s="25" t="n">
        <v>33.9</v>
      </c>
      <c r="R19" s="26"/>
      <c r="S19" s="25" t="n">
        <v>33.2</v>
      </c>
      <c r="T19" s="25" t="n">
        <v>33.6</v>
      </c>
      <c r="U19" s="25" t="n">
        <v>33.2</v>
      </c>
      <c r="V19" s="25" t="n">
        <v>33.1</v>
      </c>
      <c r="W19" s="26"/>
      <c r="X19" s="25" t="n">
        <v>33.6</v>
      </c>
      <c r="Y19" s="25" t="n">
        <v>33.7</v>
      </c>
      <c r="Z19" s="25" t="n">
        <v>33.6</v>
      </c>
      <c r="AA19" s="25" t="n">
        <v>33</v>
      </c>
      <c r="AB19" s="27" t="n">
        <f aca="false">AVERAGE(Y19,T19,O19,J19,E19)</f>
        <v>33.3</v>
      </c>
      <c r="AC19" s="28" t="n">
        <f aca="false">STDEV(E19,J19,O19,T19,Y19)</f>
        <v>0.339116499156265</v>
      </c>
    </row>
    <row r="20" s="21" customFormat="true" ht="13" hidden="false" customHeight="false" outlineLevel="0" collapsed="false">
      <c r="A20" s="22" t="s">
        <v>31</v>
      </c>
      <c r="B20" s="23" t="n">
        <v>0.359722222222222</v>
      </c>
      <c r="C20" s="26"/>
      <c r="D20" s="25" t="n">
        <v>28.8</v>
      </c>
      <c r="E20" s="26" t="n">
        <v>29.9</v>
      </c>
      <c r="F20" s="25" t="n">
        <v>28.5</v>
      </c>
      <c r="G20" s="25" t="n">
        <v>28.5</v>
      </c>
      <c r="H20" s="26"/>
      <c r="I20" s="25" t="n">
        <v>28.6</v>
      </c>
      <c r="J20" s="25" t="n">
        <v>27.7</v>
      </c>
      <c r="K20" s="25" t="n">
        <v>27.7</v>
      </c>
      <c r="L20" s="25" t="n">
        <v>27.5</v>
      </c>
      <c r="M20" s="26"/>
      <c r="N20" s="25" t="n">
        <v>28.6</v>
      </c>
      <c r="O20" s="25" t="n">
        <v>29.1</v>
      </c>
      <c r="P20" s="25" t="n">
        <v>28.6</v>
      </c>
      <c r="Q20" s="25" t="n">
        <v>28.2</v>
      </c>
      <c r="R20" s="26"/>
      <c r="S20" s="25" t="n">
        <v>28.8</v>
      </c>
      <c r="T20" s="25" t="n">
        <v>28.6</v>
      </c>
      <c r="U20" s="25" t="n">
        <v>28.3</v>
      </c>
      <c r="V20" s="25" t="n">
        <v>28</v>
      </c>
      <c r="W20" s="26"/>
      <c r="X20" s="25" t="n">
        <v>29.2</v>
      </c>
      <c r="Y20" s="25" t="n">
        <v>28.5</v>
      </c>
      <c r="Z20" s="25" t="n">
        <v>28.2</v>
      </c>
      <c r="AA20" s="25" t="n">
        <v>28</v>
      </c>
      <c r="AB20" s="27" t="n">
        <f aca="false">AVERAGE(Y20,T20,O20,J20,E20)</f>
        <v>28.76</v>
      </c>
      <c r="AC20" s="28" t="n">
        <f aca="false">STDEV(E20,J20,O20,T20,Y20)</f>
        <v>0.81117199162693</v>
      </c>
    </row>
    <row r="21" s="21" customFormat="true" ht="13" hidden="false" customHeight="false" outlineLevel="0" collapsed="false">
      <c r="A21" s="22" t="s">
        <v>32</v>
      </c>
      <c r="B21" s="23" t="n">
        <v>0.363194444444444</v>
      </c>
      <c r="C21" s="26"/>
      <c r="D21" s="25" t="n">
        <v>31.2</v>
      </c>
      <c r="E21" s="25" t="n">
        <v>30</v>
      </c>
      <c r="F21" s="25" t="n">
        <v>31.8</v>
      </c>
      <c r="G21" s="25" t="n">
        <v>31.5</v>
      </c>
      <c r="H21" s="26"/>
      <c r="I21" s="25" t="n">
        <v>32</v>
      </c>
      <c r="J21" s="25" t="n">
        <v>31.7</v>
      </c>
      <c r="K21" s="25" t="n">
        <v>31.9</v>
      </c>
      <c r="L21" s="25" t="n">
        <v>32.3</v>
      </c>
      <c r="M21" s="26"/>
      <c r="N21" s="25" t="n">
        <v>31.4</v>
      </c>
      <c r="O21" s="25" t="n">
        <v>32.1</v>
      </c>
      <c r="P21" s="25" t="n">
        <v>31.5</v>
      </c>
      <c r="Q21" s="25" t="n">
        <v>31.5</v>
      </c>
      <c r="R21" s="26"/>
      <c r="S21" s="25" t="n">
        <v>31.4</v>
      </c>
      <c r="T21" s="25" t="n">
        <v>31.8</v>
      </c>
      <c r="U21" s="25" t="n">
        <v>31.8</v>
      </c>
      <c r="V21" s="25" t="n">
        <v>31.5</v>
      </c>
      <c r="W21" s="26"/>
      <c r="X21" s="25" t="n">
        <v>31.4</v>
      </c>
      <c r="Y21" s="25" t="n">
        <v>31.9</v>
      </c>
      <c r="Z21" s="25" t="n">
        <v>31.7</v>
      </c>
      <c r="AA21" s="25" t="n">
        <v>32</v>
      </c>
      <c r="AB21" s="27" t="n">
        <f aca="false">AVERAGE(Y21,T21,O21,J21,E21)</f>
        <v>31.5</v>
      </c>
      <c r="AC21" s="28" t="n">
        <f aca="false">STDEV(E21,J21,O21,T21,Y21)</f>
        <v>0.85146931829632</v>
      </c>
    </row>
    <row r="22" s="21" customFormat="true" ht="13" hidden="false" customHeight="false" outlineLevel="0" collapsed="false">
      <c r="A22" s="22" t="s">
        <v>33</v>
      </c>
      <c r="B22" s="23" t="n">
        <v>0.36875</v>
      </c>
      <c r="C22" s="26"/>
      <c r="D22" s="25" t="n">
        <v>29.6</v>
      </c>
      <c r="E22" s="25" t="n">
        <v>29.5</v>
      </c>
      <c r="F22" s="25" t="n">
        <v>29.6</v>
      </c>
      <c r="G22" s="25" t="n">
        <v>29.3</v>
      </c>
      <c r="H22" s="26"/>
      <c r="I22" s="25" t="n">
        <v>30.2</v>
      </c>
      <c r="J22" s="25" t="n">
        <v>30.4</v>
      </c>
      <c r="K22" s="25" t="n">
        <v>29.7</v>
      </c>
      <c r="L22" s="25" t="n">
        <v>30.4</v>
      </c>
      <c r="M22" s="26"/>
      <c r="N22" s="25" t="n">
        <v>28.2</v>
      </c>
      <c r="O22" s="25" t="n">
        <v>28.4</v>
      </c>
      <c r="P22" s="25" t="n">
        <v>28.2</v>
      </c>
      <c r="Q22" s="26" t="n">
        <v>28.4</v>
      </c>
      <c r="R22" s="26"/>
      <c r="S22" s="25" t="n">
        <v>29.8</v>
      </c>
      <c r="T22" s="25" t="n">
        <v>29.6</v>
      </c>
      <c r="U22" s="25" t="n">
        <v>29.7</v>
      </c>
      <c r="V22" s="25" t="n">
        <v>29</v>
      </c>
      <c r="W22" s="26"/>
      <c r="X22" s="25" t="n">
        <v>29.6</v>
      </c>
      <c r="Y22" s="25" t="n">
        <v>29.5</v>
      </c>
      <c r="Z22" s="25" t="n">
        <v>29.2</v>
      </c>
      <c r="AA22" s="25" t="n">
        <v>29.7</v>
      </c>
      <c r="AB22" s="27" t="n">
        <f aca="false">AVERAGE(Y22,T22,O22,J22,E22)</f>
        <v>29.48</v>
      </c>
      <c r="AC22" s="28" t="n">
        <f aca="false">STDEV(E22,J22,O22,T22,Y22)</f>
        <v>0.712039324756716</v>
      </c>
    </row>
    <row r="23" s="21" customFormat="true" ht="13" hidden="false" customHeight="false" outlineLevel="0" collapsed="false">
      <c r="A23" s="22" t="s">
        <v>34</v>
      </c>
      <c r="B23" s="23" t="n">
        <v>0.385416666666667</v>
      </c>
      <c r="C23" s="26"/>
      <c r="D23" s="25" t="n">
        <v>33.4</v>
      </c>
      <c r="E23" s="25" t="n">
        <v>33.5</v>
      </c>
      <c r="F23" s="25" t="n">
        <v>32.7</v>
      </c>
      <c r="G23" s="25" t="n">
        <v>32.1</v>
      </c>
      <c r="H23" s="26"/>
      <c r="I23" s="25" t="n">
        <v>33.4</v>
      </c>
      <c r="J23" s="25" t="n">
        <v>33.1</v>
      </c>
      <c r="K23" s="25" t="n">
        <v>31.4</v>
      </c>
      <c r="L23" s="25" t="n">
        <v>32</v>
      </c>
      <c r="M23" s="26"/>
      <c r="N23" s="25" t="n">
        <v>33.8</v>
      </c>
      <c r="O23" s="25" t="n">
        <v>33.3</v>
      </c>
      <c r="P23" s="25" t="n">
        <v>32.8</v>
      </c>
      <c r="Q23" s="25" t="n">
        <v>32.7</v>
      </c>
      <c r="R23" s="26"/>
      <c r="S23" s="25" t="n">
        <v>33.8</v>
      </c>
      <c r="T23" s="25" t="n">
        <v>32.9</v>
      </c>
      <c r="U23" s="25" t="n">
        <v>32.1</v>
      </c>
      <c r="V23" s="25" t="n">
        <v>32.1</v>
      </c>
      <c r="W23" s="26"/>
      <c r="X23" s="25" t="n">
        <v>34.2</v>
      </c>
      <c r="Y23" s="25" t="n">
        <v>33.3</v>
      </c>
      <c r="Z23" s="25" t="n">
        <v>33</v>
      </c>
      <c r="AA23" s="25" t="n">
        <v>33</v>
      </c>
      <c r="AB23" s="27" t="n">
        <f aca="false">AVERAGE(Y23,T23,O23,J23,E23)</f>
        <v>33.22</v>
      </c>
      <c r="AC23" s="28" t="n">
        <f aca="false">STDEV(E23,J23,O23,T23,Y23)</f>
        <v>0.228035085019827</v>
      </c>
    </row>
    <row r="24" s="21" customFormat="true" ht="13" hidden="false" customHeight="false" outlineLevel="0" collapsed="false">
      <c r="A24" s="22" t="s">
        <v>35</v>
      </c>
      <c r="B24" s="23" t="n">
        <v>0.377083333333333</v>
      </c>
      <c r="C24" s="26"/>
      <c r="D24" s="25" t="n">
        <v>32.4</v>
      </c>
      <c r="E24" s="25" t="n">
        <v>32.4</v>
      </c>
      <c r="F24" s="25" t="n">
        <v>32.5</v>
      </c>
      <c r="G24" s="25" t="n">
        <v>32.2</v>
      </c>
      <c r="H24" s="26"/>
      <c r="I24" s="25" t="n">
        <v>31.6</v>
      </c>
      <c r="J24" s="25" t="n">
        <v>32.6</v>
      </c>
      <c r="K24" s="25" t="n">
        <v>32.3</v>
      </c>
      <c r="L24" s="25" t="n">
        <v>32.5</v>
      </c>
      <c r="M24" s="26"/>
      <c r="N24" s="25" t="n">
        <v>32.4</v>
      </c>
      <c r="O24" s="25" t="n">
        <v>32.4</v>
      </c>
      <c r="P24" s="25" t="n">
        <v>32.1</v>
      </c>
      <c r="Q24" s="25" t="n">
        <v>32.1</v>
      </c>
      <c r="R24" s="26"/>
      <c r="S24" s="25" t="n">
        <v>32.2</v>
      </c>
      <c r="T24" s="25" t="n">
        <v>31.4</v>
      </c>
      <c r="U24" s="25" t="n">
        <v>31.7</v>
      </c>
      <c r="V24" s="25" t="n">
        <v>31.6</v>
      </c>
      <c r="W24" s="26"/>
      <c r="X24" s="25" t="n">
        <v>32.8</v>
      </c>
      <c r="Y24" s="25" t="n">
        <v>31.5</v>
      </c>
      <c r="Z24" s="25" t="n">
        <v>32.1</v>
      </c>
      <c r="AA24" s="25" t="n">
        <v>32.7</v>
      </c>
      <c r="AB24" s="27" t="n">
        <f aca="false">AVERAGE(Y24,T24,O24,J24,E24)</f>
        <v>32.06</v>
      </c>
      <c r="AC24" s="28" t="n">
        <f aca="false">STDEV(E24,J24,O24,T24,Y24)</f>
        <v>0.563914887194868</v>
      </c>
    </row>
    <row r="25" s="21" customFormat="true" ht="13" hidden="false" customHeight="false" outlineLevel="0" collapsed="false">
      <c r="A25" s="22" t="s">
        <v>36</v>
      </c>
      <c r="B25" s="23" t="n">
        <v>0.353472222222222</v>
      </c>
      <c r="C25" s="26"/>
      <c r="D25" s="25" t="n">
        <v>29.2</v>
      </c>
      <c r="E25" s="25" t="n">
        <v>30</v>
      </c>
      <c r="F25" s="25" t="n">
        <v>29.6</v>
      </c>
      <c r="G25" s="25" t="n">
        <v>29.5</v>
      </c>
      <c r="H25" s="26"/>
      <c r="I25" s="25" t="n">
        <v>29.2</v>
      </c>
      <c r="J25" s="25" t="n">
        <v>29</v>
      </c>
      <c r="K25" s="25" t="n">
        <v>29.4</v>
      </c>
      <c r="L25" s="25" t="n">
        <v>29.2</v>
      </c>
      <c r="M25" s="26"/>
      <c r="N25" s="25" t="n">
        <v>28.4</v>
      </c>
      <c r="O25" s="25" t="n">
        <v>28.8</v>
      </c>
      <c r="P25" s="25" t="n">
        <v>29.7</v>
      </c>
      <c r="Q25" s="25" t="n">
        <v>30.1</v>
      </c>
      <c r="R25" s="26"/>
      <c r="S25" s="25" t="n">
        <v>29</v>
      </c>
      <c r="T25" s="25" t="n">
        <v>30.5</v>
      </c>
      <c r="U25" s="25" t="n">
        <v>29.1</v>
      </c>
      <c r="V25" s="25" t="n">
        <v>29.5</v>
      </c>
      <c r="W25" s="26"/>
      <c r="X25" s="25" t="n">
        <v>28.6</v>
      </c>
      <c r="Y25" s="25" t="n">
        <v>29.3</v>
      </c>
      <c r="Z25" s="25" t="n">
        <v>29.6</v>
      </c>
      <c r="AA25" s="25" t="n">
        <v>30.1</v>
      </c>
      <c r="AB25" s="27" t="n">
        <f aca="false">AVERAGE(Y25,T25,O25,J25,E25)</f>
        <v>29.52</v>
      </c>
      <c r="AC25" s="28" t="n">
        <f aca="false">STDEV(E25,J25,O25,T25,Y25)</f>
        <v>0.712039324756716</v>
      </c>
    </row>
    <row r="26" s="21" customFormat="true" ht="13" hidden="false" customHeight="false" outlineLevel="0" collapsed="false">
      <c r="A26" s="22" t="s">
        <v>37</v>
      </c>
      <c r="B26" s="23" t="n">
        <v>0.34375</v>
      </c>
      <c r="C26" s="26"/>
      <c r="D26" s="25" t="n">
        <v>31</v>
      </c>
      <c r="E26" s="25" t="n">
        <v>31.5</v>
      </c>
      <c r="F26" s="25" t="n">
        <v>31.1</v>
      </c>
      <c r="G26" s="25" t="n">
        <v>30.4</v>
      </c>
      <c r="H26" s="26"/>
      <c r="I26" s="25" t="n">
        <v>30.4</v>
      </c>
      <c r="J26" s="25" t="n">
        <v>30.8</v>
      </c>
      <c r="K26" s="25" t="n">
        <v>31</v>
      </c>
      <c r="L26" s="25" t="n">
        <v>30.3</v>
      </c>
      <c r="M26" s="26"/>
      <c r="N26" s="25" t="n">
        <v>30.8</v>
      </c>
      <c r="O26" s="25" t="n">
        <v>31.8</v>
      </c>
      <c r="P26" s="25" t="n">
        <v>31.6</v>
      </c>
      <c r="Q26" s="25" t="n">
        <v>31.2</v>
      </c>
      <c r="R26" s="26"/>
      <c r="S26" s="25" t="n">
        <v>29.8</v>
      </c>
      <c r="T26" s="25" t="n">
        <v>29.2</v>
      </c>
      <c r="U26" s="25" t="n">
        <v>29.3</v>
      </c>
      <c r="V26" s="25" t="n">
        <v>28.8</v>
      </c>
      <c r="W26" s="26"/>
      <c r="X26" s="25" t="n">
        <v>30.8</v>
      </c>
      <c r="Y26" s="25" t="n">
        <v>31.4</v>
      </c>
      <c r="Z26" s="25" t="n">
        <v>30.3</v>
      </c>
      <c r="AA26" s="25" t="s">
        <v>16</v>
      </c>
      <c r="AB26" s="27" t="n">
        <f aca="false">AVERAGE(Y26,T26,O26,J26,E26)</f>
        <v>30.94</v>
      </c>
      <c r="AC26" s="28" t="n">
        <f aca="false">STDEV(E26,J26,O26,T26,Y26)</f>
        <v>1.03826778819339</v>
      </c>
    </row>
    <row r="27" s="21" customFormat="true" ht="13" hidden="false" customHeight="false" outlineLevel="0" collapsed="false">
      <c r="A27" s="22" t="s">
        <v>38</v>
      </c>
      <c r="B27" s="23" t="n">
        <v>0.336805555555556</v>
      </c>
      <c r="C27" s="26"/>
      <c r="D27" s="25" t="n">
        <v>32.8</v>
      </c>
      <c r="E27" s="25" t="n">
        <v>32.5</v>
      </c>
      <c r="F27" s="25" t="n">
        <v>32.2</v>
      </c>
      <c r="G27" s="25" t="n">
        <v>32.2</v>
      </c>
      <c r="H27" s="26"/>
      <c r="I27" s="25" t="n">
        <v>32</v>
      </c>
      <c r="J27" s="25" t="n">
        <v>32.5</v>
      </c>
      <c r="K27" s="25" t="n">
        <v>32.2</v>
      </c>
      <c r="L27" s="25" t="n">
        <v>32.3</v>
      </c>
      <c r="M27" s="26"/>
      <c r="N27" s="25" t="n">
        <v>31.4</v>
      </c>
      <c r="O27" s="25" t="n">
        <v>32</v>
      </c>
      <c r="P27" s="25" t="n">
        <v>31.5</v>
      </c>
      <c r="Q27" s="25" t="n">
        <v>32</v>
      </c>
      <c r="R27" s="26"/>
      <c r="S27" s="25" t="n">
        <v>32</v>
      </c>
      <c r="T27" s="25" t="n">
        <v>31.7</v>
      </c>
      <c r="U27" s="25" t="n">
        <v>32.1</v>
      </c>
      <c r="V27" s="25" t="n">
        <v>32.4</v>
      </c>
      <c r="W27" s="26"/>
      <c r="X27" s="25" t="n">
        <v>33.2</v>
      </c>
      <c r="Y27" s="25" t="n">
        <v>32.5</v>
      </c>
      <c r="Z27" s="25" t="n">
        <v>32.6</v>
      </c>
      <c r="AA27" s="25" t="n">
        <v>32.2</v>
      </c>
      <c r="AB27" s="27" t="n">
        <f aca="false">AVERAGE(Y27,T27,O27,J27,E27)</f>
        <v>32.24</v>
      </c>
      <c r="AC27" s="28" t="n">
        <f aca="false">STDEV(E27,J27,O27,T27,Y27)</f>
        <v>0.371483512420134</v>
      </c>
    </row>
    <row r="28" s="21" customFormat="true" ht="13" hidden="false" customHeight="false" outlineLevel="0" collapsed="false">
      <c r="A28" s="22" t="s">
        <v>39</v>
      </c>
      <c r="B28" s="23" t="n">
        <v>0.332638888888889</v>
      </c>
      <c r="C28" s="26"/>
      <c r="D28" s="25" t="n">
        <v>30.8</v>
      </c>
      <c r="E28" s="25" t="n">
        <v>31</v>
      </c>
      <c r="F28" s="25" t="n">
        <v>32.2</v>
      </c>
      <c r="G28" s="25" t="n">
        <v>31.3</v>
      </c>
      <c r="H28" s="26"/>
      <c r="I28" s="25" t="n">
        <v>31.6</v>
      </c>
      <c r="J28" s="25" t="n">
        <v>30.7</v>
      </c>
      <c r="K28" s="25" t="n">
        <v>31.4</v>
      </c>
      <c r="L28" s="25" t="n">
        <v>31.9</v>
      </c>
      <c r="M28" s="26"/>
      <c r="N28" s="25" t="n">
        <v>29.4</v>
      </c>
      <c r="O28" s="25" t="n">
        <v>30.6</v>
      </c>
      <c r="P28" s="25" t="n">
        <v>30.7</v>
      </c>
      <c r="Q28" s="25" t="n">
        <v>30.7</v>
      </c>
      <c r="R28" s="26"/>
      <c r="S28" s="25" t="n">
        <v>30.4</v>
      </c>
      <c r="T28" s="25" t="n">
        <v>30.8</v>
      </c>
      <c r="U28" s="25" t="n">
        <v>30.4</v>
      </c>
      <c r="V28" s="25" t="n">
        <v>30.8</v>
      </c>
      <c r="W28" s="26"/>
      <c r="X28" s="25" t="n">
        <v>31.2</v>
      </c>
      <c r="Y28" s="25" t="n">
        <v>29.9</v>
      </c>
      <c r="Z28" s="25" t="n">
        <v>28.8</v>
      </c>
      <c r="AA28" s="25" t="n">
        <v>31.3</v>
      </c>
      <c r="AB28" s="27" t="n">
        <f aca="false">AVERAGE(Y28,T28,O28,J28,E28)</f>
        <v>30.6</v>
      </c>
      <c r="AC28" s="28" t="n">
        <f aca="false">STDEV(E28,J28,O28,T28,Y28)</f>
        <v>0.418330013267038</v>
      </c>
    </row>
    <row r="29" s="21" customFormat="true" ht="13" hidden="false" customHeight="false" outlineLevel="0" collapsed="false">
      <c r="A29" s="22" t="s">
        <v>40</v>
      </c>
      <c r="B29" s="23" t="n">
        <v>0.327777777777778</v>
      </c>
      <c r="C29" s="26"/>
      <c r="D29" s="25" t="n">
        <v>31</v>
      </c>
      <c r="E29" s="25" t="n">
        <v>30.6</v>
      </c>
      <c r="F29" s="25" t="n">
        <v>30.4</v>
      </c>
      <c r="G29" s="25" t="n">
        <v>39.5</v>
      </c>
      <c r="H29" s="26"/>
      <c r="I29" s="25" t="n">
        <v>32.2</v>
      </c>
      <c r="J29" s="25" t="n">
        <v>31.8</v>
      </c>
      <c r="K29" s="25" t="n">
        <v>31.6</v>
      </c>
      <c r="L29" s="25" t="n">
        <v>32.1</v>
      </c>
      <c r="M29" s="26"/>
      <c r="N29" s="25" t="n">
        <v>29.4</v>
      </c>
      <c r="O29" s="25" t="n">
        <v>29.2</v>
      </c>
      <c r="P29" s="25" t="n">
        <v>29.9</v>
      </c>
      <c r="Q29" s="25" t="n">
        <v>30.7</v>
      </c>
      <c r="R29" s="26"/>
      <c r="S29" s="25" t="n">
        <v>31.2</v>
      </c>
      <c r="T29" s="25" t="n">
        <v>31.1</v>
      </c>
      <c r="U29" s="25" t="n">
        <v>31.2</v>
      </c>
      <c r="V29" s="25" t="n">
        <v>31.4</v>
      </c>
      <c r="W29" s="26"/>
      <c r="X29" s="25" t="n">
        <v>31.8</v>
      </c>
      <c r="Y29" s="25" t="n">
        <v>30.1</v>
      </c>
      <c r="Z29" s="25" t="n">
        <v>30.5</v>
      </c>
      <c r="AA29" s="25" t="n">
        <v>31.2</v>
      </c>
      <c r="AB29" s="27" t="n">
        <f aca="false">AVERAGE(Y29,T29,O29,J29,E29)</f>
        <v>30.56</v>
      </c>
      <c r="AC29" s="28" t="n">
        <f aca="false">STDEV(E29,J29,O29,T29,Y29)</f>
        <v>0.986407623652616</v>
      </c>
    </row>
    <row r="30" s="21" customFormat="true" ht="13" hidden="false" customHeight="false" outlineLevel="0" collapsed="false">
      <c r="A30" s="22" t="s">
        <v>41</v>
      </c>
      <c r="B30" s="23" t="n">
        <v>0.413194444444444</v>
      </c>
      <c r="C30" s="26"/>
      <c r="D30" s="25" t="n">
        <v>35.6</v>
      </c>
      <c r="E30" s="25" t="n">
        <v>35.1</v>
      </c>
      <c r="F30" s="25" t="n">
        <v>33</v>
      </c>
      <c r="G30" s="25" t="s">
        <v>16</v>
      </c>
      <c r="H30" s="26"/>
      <c r="I30" s="25" t="n">
        <v>35.4</v>
      </c>
      <c r="J30" s="25" t="n">
        <v>32.6</v>
      </c>
      <c r="K30" s="25" t="n">
        <v>32.4</v>
      </c>
      <c r="L30" s="25" t="n">
        <v>32.2</v>
      </c>
      <c r="M30" s="26"/>
      <c r="N30" s="25" t="n">
        <v>35</v>
      </c>
      <c r="O30" s="25" t="n">
        <v>35</v>
      </c>
      <c r="P30" s="25" t="n">
        <v>33.2</v>
      </c>
      <c r="Q30" s="25" t="n">
        <v>33.2</v>
      </c>
      <c r="R30" s="26"/>
      <c r="S30" s="25" t="n">
        <v>34</v>
      </c>
      <c r="T30" s="25" t="n">
        <v>34.1</v>
      </c>
      <c r="U30" s="25" t="n">
        <v>33.7</v>
      </c>
      <c r="V30" s="25" t="n">
        <v>33.5</v>
      </c>
      <c r="W30" s="26"/>
      <c r="X30" s="25" t="n">
        <v>35.2</v>
      </c>
      <c r="Y30" s="25" t="n">
        <v>34</v>
      </c>
      <c r="Z30" s="25" t="n">
        <v>33.9</v>
      </c>
      <c r="AA30" s="25" t="n">
        <v>33.5</v>
      </c>
      <c r="AB30" s="27" t="n">
        <f aca="false">AVERAGE(Y30,T30,O30,J30,E30)</f>
        <v>34.16</v>
      </c>
      <c r="AC30" s="28" t="n">
        <f aca="false">STDEV(E30,J30,O30,T30,Y30)</f>
        <v>1.00647901120689</v>
      </c>
    </row>
    <row r="31" s="21" customFormat="true" ht="13" hidden="false" customHeight="false" outlineLevel="0" collapsed="false">
      <c r="A31" s="22" t="s">
        <v>42</v>
      </c>
      <c r="B31" s="23" t="n">
        <v>0.403472222222222</v>
      </c>
      <c r="C31" s="26"/>
      <c r="D31" s="25" t="n">
        <v>33.6</v>
      </c>
      <c r="E31" s="25" t="n">
        <v>32.1</v>
      </c>
      <c r="F31" s="25" t="n">
        <v>31.7</v>
      </c>
      <c r="G31" s="25" t="n">
        <v>31.5</v>
      </c>
      <c r="H31" s="26"/>
      <c r="I31" s="25" t="n">
        <v>33.4</v>
      </c>
      <c r="J31" s="25" t="n">
        <v>32.6</v>
      </c>
      <c r="K31" s="25" t="n">
        <v>31.7</v>
      </c>
      <c r="L31" s="25" t="n">
        <v>31.4</v>
      </c>
      <c r="M31" s="26"/>
      <c r="N31" s="25" t="n">
        <v>34.2</v>
      </c>
      <c r="O31" s="25" t="n">
        <v>31.2</v>
      </c>
      <c r="P31" s="25" t="n">
        <v>31.3</v>
      </c>
      <c r="Q31" s="25" t="n">
        <v>31.1</v>
      </c>
      <c r="R31" s="26"/>
      <c r="S31" s="25" t="n">
        <v>31.4</v>
      </c>
      <c r="T31" s="25" t="n">
        <v>30.8</v>
      </c>
      <c r="U31" s="25" t="n">
        <v>31.1</v>
      </c>
      <c r="V31" s="25" t="n">
        <v>30.4</v>
      </c>
      <c r="W31" s="26"/>
      <c r="X31" s="25" t="n">
        <v>32.4</v>
      </c>
      <c r="Y31" s="25" t="n">
        <v>31.7</v>
      </c>
      <c r="Z31" s="25" t="n">
        <v>31.2</v>
      </c>
      <c r="AA31" s="25" t="n">
        <v>31.2</v>
      </c>
      <c r="AB31" s="27" t="n">
        <f aca="false">AVERAGE(Y31,T31,O31,J31,E31)</f>
        <v>31.68</v>
      </c>
      <c r="AC31" s="28" t="n">
        <f aca="false">STDEV(E31,J31,O31,T31,Y31)</f>
        <v>0.712039324756717</v>
      </c>
    </row>
    <row r="32" s="21" customFormat="true" ht="13" hidden="false" customHeight="false" outlineLevel="0" collapsed="false">
      <c r="A32" s="22" t="s">
        <v>43</v>
      </c>
      <c r="B32" s="23" t="n">
        <v>0.408333333333333</v>
      </c>
      <c r="C32" s="26"/>
      <c r="D32" s="25" t="n">
        <v>34.6</v>
      </c>
      <c r="E32" s="25" t="n">
        <v>32.6</v>
      </c>
      <c r="F32" s="25" t="n">
        <v>32.5</v>
      </c>
      <c r="G32" s="25" t="n">
        <v>31.5</v>
      </c>
      <c r="H32" s="26"/>
      <c r="I32" s="25" t="n">
        <v>33.2</v>
      </c>
      <c r="J32" s="25" t="n">
        <v>32.9</v>
      </c>
      <c r="K32" s="25" t="n">
        <v>31.2</v>
      </c>
      <c r="L32" s="25" t="n">
        <v>30.7</v>
      </c>
      <c r="M32" s="26"/>
      <c r="N32" s="25" t="n">
        <v>33.2</v>
      </c>
      <c r="O32" s="25" t="n">
        <v>31.9</v>
      </c>
      <c r="P32" s="25" t="n">
        <v>31.2</v>
      </c>
      <c r="Q32" s="25" t="n">
        <v>30.7</v>
      </c>
      <c r="R32" s="26"/>
      <c r="S32" s="25" t="n">
        <v>33.6</v>
      </c>
      <c r="T32" s="25" t="n">
        <v>31.2</v>
      </c>
      <c r="U32" s="25" t="n">
        <v>31.3</v>
      </c>
      <c r="V32" s="25" t="n">
        <v>30.5</v>
      </c>
      <c r="W32" s="26"/>
      <c r="X32" s="25" t="n">
        <v>33.6</v>
      </c>
      <c r="Y32" s="25" t="n">
        <v>32.3</v>
      </c>
      <c r="Z32" s="25" t="n">
        <v>30.8</v>
      </c>
      <c r="AA32" s="25" t="n">
        <v>30.7</v>
      </c>
      <c r="AB32" s="27" t="n">
        <f aca="false">AVERAGE(Y32,T32,O32,J32,E32)</f>
        <v>32.18</v>
      </c>
      <c r="AC32" s="28" t="n">
        <f aca="false">STDEV(E32,J32,O32,T32,Y32)</f>
        <v>0.661059755241537</v>
      </c>
    </row>
    <row r="33" s="21" customFormat="true" ht="13" hidden="false" customHeight="false" outlineLevel="0" collapsed="false">
      <c r="A33" s="30" t="s">
        <v>44</v>
      </c>
      <c r="B33" s="31" t="n">
        <v>0.420833333333333</v>
      </c>
      <c r="C33" s="32"/>
      <c r="D33" s="33" t="n">
        <v>35.6</v>
      </c>
      <c r="E33" s="33" t="n">
        <v>33.9</v>
      </c>
      <c r="F33" s="33" t="n">
        <v>32.8</v>
      </c>
      <c r="G33" s="33" t="n">
        <v>32.4</v>
      </c>
      <c r="H33" s="32"/>
      <c r="I33" s="33" t="n">
        <v>33.8</v>
      </c>
      <c r="J33" s="33" t="n">
        <v>33.1</v>
      </c>
      <c r="K33" s="33" t="n">
        <v>32</v>
      </c>
      <c r="L33" s="33" t="n">
        <v>31.7</v>
      </c>
      <c r="M33" s="32"/>
      <c r="N33" s="33" t="n">
        <v>34.6</v>
      </c>
      <c r="O33" s="33" t="n">
        <v>33.2</v>
      </c>
      <c r="P33" s="33" t="n">
        <v>32.5</v>
      </c>
      <c r="Q33" s="33" t="n">
        <v>32.3</v>
      </c>
      <c r="R33" s="32"/>
      <c r="S33" s="33" t="n">
        <v>35.8</v>
      </c>
      <c r="T33" s="33" t="n">
        <v>33.8</v>
      </c>
      <c r="U33" s="33" t="n">
        <v>33</v>
      </c>
      <c r="V33" s="33" t="n">
        <v>32.4</v>
      </c>
      <c r="W33" s="32"/>
      <c r="X33" s="33" t="n">
        <v>35.6</v>
      </c>
      <c r="Y33" s="33" t="n">
        <v>35.1</v>
      </c>
      <c r="Z33" s="33" t="n">
        <v>34.7</v>
      </c>
      <c r="AA33" s="33" t="n">
        <v>32.8</v>
      </c>
      <c r="AB33" s="34" t="n">
        <f aca="false">AVERAGE(Y33,T33,O33,J33,E33)</f>
        <v>33.82</v>
      </c>
      <c r="AC33" s="28" t="n">
        <f aca="false">STDEV(E33,J33,O33,T33,Y33)</f>
        <v>0.798122797569396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/>
      <c r="AA35" s="36"/>
      <c r="AB35" s="90"/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5</v>
      </c>
      <c r="AA36" s="37"/>
      <c r="AB36" s="21" t="n">
        <f aca="false">AVERAGE(AB5:AB33)</f>
        <v>31.8006896551724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36" t="s">
        <v>46</v>
      </c>
      <c r="AA37" s="37"/>
      <c r="AB37" s="36" t="n">
        <f aca="false">STDEV(AB5:AB33)</f>
        <v>1.39678695336957</v>
      </c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29861111111111</v>
      </c>
      <c r="C43" s="18"/>
      <c r="D43" s="17" t="n">
        <v>8.2</v>
      </c>
      <c r="E43" s="17" t="n">
        <v>240</v>
      </c>
      <c r="F43" s="17" t="n">
        <v>2.2</v>
      </c>
      <c r="G43" s="17" t="n">
        <v>131</v>
      </c>
      <c r="H43" s="17" t="n">
        <v>8.1</v>
      </c>
      <c r="I43" s="17" t="n">
        <v>237</v>
      </c>
      <c r="J43" s="17" t="n">
        <v>4.9</v>
      </c>
      <c r="K43" s="17" t="n">
        <v>178</v>
      </c>
      <c r="L43" s="17" t="n">
        <v>7.8</v>
      </c>
      <c r="M43" s="17" t="n">
        <v>230</v>
      </c>
      <c r="N43" s="18" t="n">
        <f aca="false">AVERAGE(D43,F43,H43,J43,L43)</f>
        <v>6.24</v>
      </c>
      <c r="O43" s="47" t="n">
        <f aca="false">STDEV(D43,F43,H43,J43,L43)</f>
        <v>2.63874970393177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47222222222222</v>
      </c>
      <c r="C44" s="26"/>
      <c r="D44" s="25" t="n">
        <v>3</v>
      </c>
      <c r="E44" s="25" t="n">
        <v>144</v>
      </c>
      <c r="F44" s="25" t="n">
        <v>10.6</v>
      </c>
      <c r="G44" s="25" t="n">
        <v>291</v>
      </c>
      <c r="H44" s="25" t="n">
        <v>11.4</v>
      </c>
      <c r="I44" s="25" t="n">
        <v>308</v>
      </c>
      <c r="J44" s="25" t="n">
        <v>14.8</v>
      </c>
      <c r="K44" s="25" t="n">
        <v>381</v>
      </c>
      <c r="L44" s="25" t="n">
        <v>17.8</v>
      </c>
      <c r="M44" s="25" t="n">
        <v>457</v>
      </c>
      <c r="N44" s="26" t="n">
        <f aca="false">AVERAGE(D44,F44,H44,J44,L44)</f>
        <v>11.52</v>
      </c>
      <c r="O44" s="48" t="n">
        <f aca="false">STDEV(D44,F44,H44,J44,L44)</f>
        <v>5.5598561132461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59027777777778</v>
      </c>
      <c r="C45" s="26"/>
      <c r="D45" s="25" t="n">
        <v>6.9</v>
      </c>
      <c r="E45" s="25" t="n">
        <v>213</v>
      </c>
      <c r="F45" s="25" t="n">
        <v>7.4</v>
      </c>
      <c r="G45" s="25" t="n">
        <v>223</v>
      </c>
      <c r="H45" s="25" t="n">
        <v>2.6</v>
      </c>
      <c r="I45" s="25" t="n">
        <v>137</v>
      </c>
      <c r="J45" s="25" t="n">
        <v>1.7</v>
      </c>
      <c r="K45" s="25" t="n">
        <v>121</v>
      </c>
      <c r="L45" s="25" t="n">
        <v>2.8</v>
      </c>
      <c r="M45" s="25" t="n">
        <v>141</v>
      </c>
      <c r="N45" s="26" t="n">
        <f aca="false">AVERAGE(D45,F45,H45,J45,L45)</f>
        <v>4.28</v>
      </c>
      <c r="O45" s="48" t="n">
        <f aca="false">STDEV(D45,F45,H45,J45,L45)</f>
        <v>2.65838296714375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66666666666667</v>
      </c>
      <c r="C46" s="26"/>
      <c r="D46" s="25" t="n">
        <v>3.6</v>
      </c>
      <c r="E46" s="25" t="n">
        <v>155</v>
      </c>
      <c r="F46" s="25" t="n">
        <v>4.4</v>
      </c>
      <c r="G46" s="25" t="n">
        <v>169</v>
      </c>
      <c r="H46" s="25" t="n">
        <v>2</v>
      </c>
      <c r="I46" s="25" t="n">
        <v>127</v>
      </c>
      <c r="J46" s="25" t="n">
        <v>5</v>
      </c>
      <c r="K46" s="25" t="n">
        <v>180</v>
      </c>
      <c r="L46" s="25" t="n">
        <v>3.2</v>
      </c>
      <c r="M46" s="25" t="n">
        <v>148</v>
      </c>
      <c r="N46" s="26" t="n">
        <f aca="false">AVERAGE(D46,F46,H46,J46,L46)</f>
        <v>3.64</v>
      </c>
      <c r="O46" s="48" t="n">
        <f aca="false">STDEV(D46,F46,H46,J46,L46)</f>
        <v>1.15238882327103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72916666666667</v>
      </c>
      <c r="C47" s="26"/>
      <c r="D47" s="25" t="n">
        <v>3.2</v>
      </c>
      <c r="E47" s="25" t="n">
        <v>148</v>
      </c>
      <c r="F47" s="25" t="n">
        <v>6.4</v>
      </c>
      <c r="G47" s="25" t="n">
        <v>204</v>
      </c>
      <c r="H47" s="25" t="n">
        <v>6.8</v>
      </c>
      <c r="I47" s="25" t="n">
        <v>213</v>
      </c>
      <c r="J47" s="25" t="n">
        <v>2</v>
      </c>
      <c r="K47" s="25" t="n">
        <v>127</v>
      </c>
      <c r="L47" s="25" t="n">
        <v>7.7</v>
      </c>
      <c r="M47" s="25" t="n">
        <v>229</v>
      </c>
      <c r="N47" s="26" t="n">
        <f aca="false">AVERAGE(D47,F47,H47,J47,L47)</f>
        <v>5.22</v>
      </c>
      <c r="O47" s="48" t="n">
        <f aca="false">STDEV(D47,F47,H47,J47,L47)</f>
        <v>2.47426756839272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409027777777778</v>
      </c>
      <c r="C48" s="26"/>
      <c r="D48" s="25" t="n">
        <v>2.7</v>
      </c>
      <c r="E48" s="25" t="n">
        <v>140</v>
      </c>
      <c r="F48" s="25" t="n">
        <v>5.3</v>
      </c>
      <c r="G48" s="25" t="n">
        <v>186</v>
      </c>
      <c r="H48" s="25" t="n">
        <v>2.7</v>
      </c>
      <c r="I48" s="25" t="n">
        <v>139</v>
      </c>
      <c r="J48" s="25" t="n">
        <v>5.3</v>
      </c>
      <c r="K48" s="25" t="n">
        <v>185</v>
      </c>
      <c r="L48" s="25" t="n">
        <v>4.9</v>
      </c>
      <c r="M48" s="25" t="n">
        <v>179</v>
      </c>
      <c r="N48" s="26" t="n">
        <f aca="false">AVERAGE(D48,F48,H48,J48,L48)</f>
        <v>4.18</v>
      </c>
      <c r="O48" s="48" t="n">
        <f aca="false">STDEV(D48,F48,H48,J48,L48)</f>
        <v>1.36088206689632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4</v>
      </c>
      <c r="C49" s="26"/>
      <c r="D49" s="25" t="n">
        <v>3</v>
      </c>
      <c r="E49" s="25" t="n">
        <v>146</v>
      </c>
      <c r="F49" s="25" t="n">
        <v>1.5</v>
      </c>
      <c r="G49" s="25" t="n">
        <v>118</v>
      </c>
      <c r="H49" s="25" t="n">
        <v>3.6</v>
      </c>
      <c r="I49" s="25" t="n">
        <v>156</v>
      </c>
      <c r="J49" s="25" t="n">
        <v>2.8</v>
      </c>
      <c r="K49" s="25" t="n">
        <v>141</v>
      </c>
      <c r="L49" s="25" t="n">
        <v>1.9</v>
      </c>
      <c r="M49" s="25" t="n">
        <v>125</v>
      </c>
      <c r="N49" s="26" t="n">
        <f aca="false">AVERAGE(D49,F49,H49,J49,L49)</f>
        <v>2.56</v>
      </c>
      <c r="O49" s="48" t="n">
        <f aca="false">STDEV(D49,F49,H49,J49,L49)</f>
        <v>0.850294066779253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94444444444444</v>
      </c>
      <c r="C50" s="26"/>
      <c r="D50" s="25" t="n">
        <v>4.5</v>
      </c>
      <c r="E50" s="25" t="n">
        <v>172</v>
      </c>
      <c r="F50" s="25" t="n">
        <v>5.2</v>
      </c>
      <c r="G50" s="25" t="n">
        <v>184</v>
      </c>
      <c r="H50" s="25" t="n">
        <v>8.6</v>
      </c>
      <c r="I50" s="25" t="n">
        <v>248</v>
      </c>
      <c r="J50" s="25" t="n">
        <v>5</v>
      </c>
      <c r="K50" s="25" t="n">
        <v>180</v>
      </c>
      <c r="L50" s="25" t="n">
        <v>3.3</v>
      </c>
      <c r="M50" s="25" t="n">
        <v>151</v>
      </c>
      <c r="N50" s="26" t="n">
        <f aca="false">AVERAGE(D50,F50,H50,J50,L50)</f>
        <v>5.32</v>
      </c>
      <c r="O50" s="48" t="n">
        <f aca="false">STDEV(D50,F50,H50,J50,L50)</f>
        <v>1.97661326515836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88888888888889</v>
      </c>
      <c r="C51" s="26"/>
      <c r="D51" s="25" t="n">
        <v>5.6</v>
      </c>
      <c r="E51" s="25" t="n">
        <v>191</v>
      </c>
      <c r="F51" s="25" t="n">
        <v>6.8</v>
      </c>
      <c r="G51" s="25" t="n">
        <v>212</v>
      </c>
      <c r="H51" s="25" t="n">
        <v>3.2</v>
      </c>
      <c r="I51" s="25" t="n">
        <v>149</v>
      </c>
      <c r="J51" s="25" t="n">
        <v>14.1</v>
      </c>
      <c r="K51" s="25" t="n">
        <v>364</v>
      </c>
      <c r="L51" s="25" t="n">
        <v>8.5</v>
      </c>
      <c r="M51" s="25" t="n">
        <v>245</v>
      </c>
      <c r="N51" s="26" t="n">
        <f aca="false">AVERAGE(D51,F51,H51,J51,L51)</f>
        <v>7.64</v>
      </c>
      <c r="O51" s="48" t="n">
        <f aca="false">STDEV(D51,F51,H51,J51,L51)</f>
        <v>4.09426428067364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77777777777778</v>
      </c>
      <c r="C52" s="26"/>
      <c r="D52" s="25" t="n">
        <v>2.8</v>
      </c>
      <c r="E52" s="25" t="n">
        <v>142</v>
      </c>
      <c r="F52" s="25" t="n">
        <v>5.3</v>
      </c>
      <c r="G52" s="25" t="n">
        <v>186</v>
      </c>
      <c r="H52" s="25" t="n">
        <v>0.6</v>
      </c>
      <c r="I52" s="25" t="n">
        <v>102</v>
      </c>
      <c r="J52" s="25" t="n">
        <v>5.4</v>
      </c>
      <c r="K52" s="25" t="n">
        <v>187</v>
      </c>
      <c r="L52" s="25" t="n">
        <v>2.7</v>
      </c>
      <c r="M52" s="25" t="n">
        <v>139</v>
      </c>
      <c r="N52" s="26" t="n">
        <f aca="false">AVERAGE(D52,F52,H52,J52,L52)</f>
        <v>3.36</v>
      </c>
      <c r="O52" s="48" t="n">
        <f aca="false">STDEV(D52,F52,H52,J52,L52)</f>
        <v>2.01816748561659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416666666666667</v>
      </c>
      <c r="C53" s="26"/>
      <c r="D53" s="25" t="n">
        <v>1.5</v>
      </c>
      <c r="E53" s="25" t="n">
        <v>119</v>
      </c>
      <c r="F53" s="25" t="n">
        <v>6</v>
      </c>
      <c r="G53" s="25" t="n">
        <v>197</v>
      </c>
      <c r="H53" s="25" t="n">
        <v>1.9</v>
      </c>
      <c r="I53" s="25" t="n">
        <v>126</v>
      </c>
      <c r="J53" s="25" t="n">
        <v>9.9</v>
      </c>
      <c r="K53" s="25" t="n">
        <v>276</v>
      </c>
      <c r="L53" s="25" t="n">
        <v>5</v>
      </c>
      <c r="M53" s="25" t="n">
        <v>180</v>
      </c>
      <c r="N53" s="26" t="n">
        <f aca="false">AVERAGE(D53,F53,H53,J53,L53)</f>
        <v>4.86</v>
      </c>
      <c r="O53" s="48" t="n">
        <f aca="false">STDEV(D53,F53,H53,J53,L53)</f>
        <v>3.41950288784788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422222222222222</v>
      </c>
      <c r="C54" s="26"/>
      <c r="D54" s="25" t="n">
        <v>1.2</v>
      </c>
      <c r="E54" s="25" t="n">
        <v>114</v>
      </c>
      <c r="F54" s="25" t="n">
        <v>9.1</v>
      </c>
      <c r="G54" s="25" t="n">
        <v>258</v>
      </c>
      <c r="H54" s="25" t="n">
        <v>8.5</v>
      </c>
      <c r="I54" s="25" t="n">
        <v>246</v>
      </c>
      <c r="J54" s="25" t="n">
        <v>9.3</v>
      </c>
      <c r="K54" s="25" t="n">
        <v>263</v>
      </c>
      <c r="L54" s="25" t="n">
        <v>2</v>
      </c>
      <c r="M54" s="25" t="n">
        <v>127</v>
      </c>
      <c r="N54" s="26" t="n">
        <f aca="false">AVERAGE(D54,F54,H54,J54,L54)</f>
        <v>6.02</v>
      </c>
      <c r="O54" s="48" t="n">
        <f aca="false">STDEV(D54,F54,H54,J54,L54)</f>
        <v>4.05549010601678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0625</v>
      </c>
      <c r="C55" s="26"/>
      <c r="D55" s="25" t="n">
        <v>10.7</v>
      </c>
      <c r="E55" s="25" t="n">
        <v>293</v>
      </c>
      <c r="F55" s="25" t="n">
        <v>8.5</v>
      </c>
      <c r="G55" s="25" t="n">
        <v>247</v>
      </c>
      <c r="H55" s="25" t="n">
        <v>4.4</v>
      </c>
      <c r="I55" s="25" t="n">
        <v>169</v>
      </c>
      <c r="J55" s="25" t="n">
        <v>7.9</v>
      </c>
      <c r="K55" s="25" t="n">
        <v>234</v>
      </c>
      <c r="L55" s="25" t="n">
        <v>8.9</v>
      </c>
      <c r="M55" s="25" t="n">
        <v>255</v>
      </c>
      <c r="N55" s="26" t="n">
        <f aca="false">AVERAGE(D55,F55,H55,J55,L55)</f>
        <v>8.08</v>
      </c>
      <c r="O55" s="48" t="n">
        <f aca="false">STDEV(D55,F55,H55,J55,L55)</f>
        <v>2.30694603317893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397916666666667</v>
      </c>
      <c r="C56" s="26"/>
      <c r="D56" s="25" t="n">
        <v>3.1</v>
      </c>
      <c r="E56" s="25" t="n">
        <v>147</v>
      </c>
      <c r="F56" s="25" t="n">
        <v>9.4</v>
      </c>
      <c r="G56" s="25" t="n">
        <v>264</v>
      </c>
      <c r="H56" s="25" t="n">
        <v>4.2</v>
      </c>
      <c r="I56" s="25" t="n">
        <v>166</v>
      </c>
      <c r="J56" s="25" t="n">
        <v>8</v>
      </c>
      <c r="K56" s="25" t="n">
        <v>236</v>
      </c>
      <c r="L56" s="25" t="n">
        <v>4</v>
      </c>
      <c r="M56" s="25" t="n">
        <v>163</v>
      </c>
      <c r="N56" s="26" t="n">
        <f aca="false">AVERAGE(D56,F56,H56,J56,L56)</f>
        <v>5.74</v>
      </c>
      <c r="O56" s="48" t="n">
        <f aca="false">STDEV(D56,F56,H56,J56,L56)</f>
        <v>2.77812886670147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392361111111111</v>
      </c>
      <c r="C57" s="26"/>
      <c r="D57" s="25" t="n">
        <v>8.2</v>
      </c>
      <c r="E57" s="25" t="n">
        <v>240</v>
      </c>
      <c r="F57" s="25" t="n">
        <v>5</v>
      </c>
      <c r="G57" s="25" t="n">
        <v>181</v>
      </c>
      <c r="H57" s="25" t="n">
        <v>3.4</v>
      </c>
      <c r="I57" s="25" t="n">
        <v>151</v>
      </c>
      <c r="J57" s="25" t="n">
        <v>3.2</v>
      </c>
      <c r="K57" s="25" t="n">
        <v>149</v>
      </c>
      <c r="L57" s="25" t="n">
        <v>9.4</v>
      </c>
      <c r="M57" s="25" t="n">
        <v>265</v>
      </c>
      <c r="N57" s="26" t="n">
        <f aca="false">AVERAGE(D57,F57,H57,J57,L57)</f>
        <v>5.84</v>
      </c>
      <c r="O57" s="48" t="n">
        <f aca="false">STDEV(D57,F57,H57,J57,L57)</f>
        <v>2.82276460230038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59722222222222</v>
      </c>
      <c r="C58" s="26"/>
      <c r="D58" s="25" t="n">
        <v>3.1</v>
      </c>
      <c r="E58" s="25" t="n">
        <v>147</v>
      </c>
      <c r="F58" s="25" t="n">
        <v>9</v>
      </c>
      <c r="G58" s="25" t="n">
        <v>256</v>
      </c>
      <c r="H58" s="25" t="n">
        <v>4.6</v>
      </c>
      <c r="I58" s="25" t="n">
        <v>175</v>
      </c>
      <c r="J58" s="25" t="n">
        <v>8.3</v>
      </c>
      <c r="K58" s="25" t="n">
        <v>242</v>
      </c>
      <c r="L58" s="25" t="n">
        <v>8.2</v>
      </c>
      <c r="M58" s="25" t="n">
        <v>240</v>
      </c>
      <c r="N58" s="26" t="n">
        <f aca="false">AVERAGE(D58,F58,H58,J58,L58)</f>
        <v>6.64</v>
      </c>
      <c r="O58" s="48" t="n">
        <f aca="false">STDEV(D58,F58,H58,J58,L58)</f>
        <v>2.61973281080342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63194444444444</v>
      </c>
      <c r="C59" s="26"/>
      <c r="D59" s="25" t="n">
        <v>4</v>
      </c>
      <c r="E59" s="25" t="n">
        <v>163</v>
      </c>
      <c r="F59" s="25" t="n">
        <v>9</v>
      </c>
      <c r="G59" s="25" t="n">
        <v>257</v>
      </c>
      <c r="H59" s="25" t="n">
        <v>6.5</v>
      </c>
      <c r="I59" s="25" t="n">
        <v>207</v>
      </c>
      <c r="J59" s="25" t="n">
        <v>9.4</v>
      </c>
      <c r="K59" s="25" t="n">
        <v>265</v>
      </c>
      <c r="L59" s="25" t="n">
        <v>2.6</v>
      </c>
      <c r="M59" s="25" t="n">
        <v>137</v>
      </c>
      <c r="N59" s="26" t="n">
        <f aca="false">AVERAGE(D59,F59,H59,J59,L59)</f>
        <v>6.3</v>
      </c>
      <c r="O59" s="48" t="n">
        <f aca="false">STDEV(D59,F59,H59,J59,L59)</f>
        <v>2.99666481275434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6875</v>
      </c>
      <c r="C60" s="26"/>
      <c r="D60" s="25" t="n">
        <v>4.6</v>
      </c>
      <c r="E60" s="25" t="n">
        <v>173</v>
      </c>
      <c r="F60" s="26" t="n">
        <v>5.1</v>
      </c>
      <c r="G60" s="25" t="n">
        <v>182</v>
      </c>
      <c r="H60" s="25" t="n">
        <v>5</v>
      </c>
      <c r="I60" s="25" t="n">
        <v>180</v>
      </c>
      <c r="J60" s="25" t="n">
        <v>6.4</v>
      </c>
      <c r="K60" s="25" t="n">
        <v>204</v>
      </c>
      <c r="L60" s="25" t="n">
        <v>7.6</v>
      </c>
      <c r="M60" s="25" t="n">
        <v>228</v>
      </c>
      <c r="N60" s="26" t="n">
        <f aca="false">AVERAGE(D60,F60,H60,J60,L60)</f>
        <v>5.74</v>
      </c>
      <c r="O60" s="48" t="n">
        <f aca="false">STDEV(D60,F60,H60,J60,L60)</f>
        <v>1.2401612798342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85416666666667</v>
      </c>
      <c r="C61" s="26"/>
      <c r="D61" s="25" t="n">
        <v>7.1</v>
      </c>
      <c r="E61" s="25" t="n">
        <v>217</v>
      </c>
      <c r="F61" s="26" t="n">
        <v>2</v>
      </c>
      <c r="G61" s="26" t="n">
        <v>127</v>
      </c>
      <c r="H61" s="26" t="n">
        <v>10.3</v>
      </c>
      <c r="I61" s="26" t="n">
        <v>283</v>
      </c>
      <c r="J61" s="26" t="n">
        <v>10.1</v>
      </c>
      <c r="K61" s="26" t="n">
        <v>280</v>
      </c>
      <c r="L61" s="26" t="n">
        <v>5</v>
      </c>
      <c r="M61" s="26" t="n">
        <v>179</v>
      </c>
      <c r="N61" s="26" t="n">
        <f aca="false">AVERAGE(D61,F61,H61,J61,L61)</f>
        <v>6.9</v>
      </c>
      <c r="O61" s="48" t="n">
        <f aca="false">STDEV(D61,F61,H61,J61,L61)</f>
        <v>3.51639019450345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77083333333333</v>
      </c>
      <c r="C62" s="26"/>
      <c r="D62" s="25" t="n">
        <v>4.4</v>
      </c>
      <c r="E62" s="25" t="n">
        <v>169</v>
      </c>
      <c r="F62" s="25" t="n">
        <v>3.4</v>
      </c>
      <c r="G62" s="25" t="n">
        <v>153</v>
      </c>
      <c r="H62" s="25" t="n">
        <v>1.1</v>
      </c>
      <c r="I62" s="25" t="n">
        <v>112</v>
      </c>
      <c r="J62" s="25" t="n">
        <v>7.5</v>
      </c>
      <c r="K62" s="25" t="n">
        <v>225</v>
      </c>
      <c r="L62" s="25" t="n">
        <v>7.1</v>
      </c>
      <c r="M62" s="25" t="n">
        <v>217</v>
      </c>
      <c r="N62" s="26" t="n">
        <f aca="false">AVERAGE(D62,F62,H62,J62,L62)</f>
        <v>4.7</v>
      </c>
      <c r="O62" s="48" t="n">
        <f aca="false">STDEV(D62,F62,H62,J62,L62)</f>
        <v>2.66176633084123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53472222222222</v>
      </c>
      <c r="C63" s="26"/>
      <c r="D63" s="25" t="n">
        <v>12.6</v>
      </c>
      <c r="E63" s="25" t="n">
        <v>333</v>
      </c>
      <c r="F63" s="25" t="n">
        <v>8</v>
      </c>
      <c r="G63" s="25" t="n">
        <v>235</v>
      </c>
      <c r="H63" s="25" t="n">
        <v>17.2</v>
      </c>
      <c r="I63" s="25" t="n">
        <v>441</v>
      </c>
      <c r="J63" s="25" t="n">
        <v>13.3</v>
      </c>
      <c r="K63" s="25" t="n">
        <v>347</v>
      </c>
      <c r="L63" s="25" t="n">
        <v>12.6</v>
      </c>
      <c r="M63" s="25" t="n">
        <v>333</v>
      </c>
      <c r="N63" s="26" t="n">
        <f aca="false">AVERAGE(D63,F63,H63,J63,L63)</f>
        <v>12.74</v>
      </c>
      <c r="O63" s="48" t="n">
        <f aca="false">STDEV(D63,F63,H63,J63,L63)</f>
        <v>3.26772091831601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4375</v>
      </c>
      <c r="C64" s="26"/>
      <c r="D64" s="25" t="n">
        <v>3.4</v>
      </c>
      <c r="E64" s="25" t="n">
        <v>151</v>
      </c>
      <c r="F64" s="25" t="n">
        <v>1.5</v>
      </c>
      <c r="G64" s="25" t="n">
        <v>119</v>
      </c>
      <c r="H64" s="25" t="n">
        <v>1.4</v>
      </c>
      <c r="I64" s="25" t="n">
        <v>116</v>
      </c>
      <c r="J64" s="25" t="n">
        <v>4.3</v>
      </c>
      <c r="K64" s="25" t="n">
        <v>169</v>
      </c>
      <c r="L64" s="25" t="n">
        <v>5.3</v>
      </c>
      <c r="M64" s="25" t="n">
        <v>186</v>
      </c>
      <c r="N64" s="26" t="n">
        <f aca="false">AVERAGE(D64,F64,H64,J64,L64)</f>
        <v>3.18</v>
      </c>
      <c r="O64" s="48" t="n">
        <f aca="false">STDEV(D64,F64,H64,J64,L64)</f>
        <v>1.71668284782018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36805555555556</v>
      </c>
      <c r="C65" s="26"/>
      <c r="D65" s="25" t="n">
        <v>1.8</v>
      </c>
      <c r="E65" s="25" t="n">
        <v>123</v>
      </c>
      <c r="F65" s="25" t="n">
        <v>2.8</v>
      </c>
      <c r="G65" s="25" t="n">
        <v>142</v>
      </c>
      <c r="H65" s="25" t="n">
        <v>3.7</v>
      </c>
      <c r="I65" s="25" t="n">
        <v>157</v>
      </c>
      <c r="J65" s="26" t="n">
        <v>3.1</v>
      </c>
      <c r="K65" s="25" t="n">
        <v>147</v>
      </c>
      <c r="L65" s="25" t="n">
        <v>6.1</v>
      </c>
      <c r="M65" s="25" t="n">
        <v>199</v>
      </c>
      <c r="N65" s="26" t="n">
        <f aca="false">AVERAGE(D65,F65,H65,J65,L65)</f>
        <v>3.5</v>
      </c>
      <c r="O65" s="48" t="n">
        <f aca="false">STDEV(D65,F65,H65,J65,L65)</f>
        <v>1.60779351908135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32638888888889</v>
      </c>
      <c r="C66" s="26"/>
      <c r="D66" s="25" t="n">
        <v>1.2</v>
      </c>
      <c r="E66" s="25" t="n">
        <v>114</v>
      </c>
      <c r="F66" s="25" t="n">
        <v>1.7</v>
      </c>
      <c r="G66" s="25" t="n">
        <v>123</v>
      </c>
      <c r="H66" s="25" t="n">
        <v>3</v>
      </c>
      <c r="I66" s="25" t="n">
        <v>145</v>
      </c>
      <c r="J66" s="25" t="n">
        <v>5.4</v>
      </c>
      <c r="K66" s="25" t="n">
        <v>187</v>
      </c>
      <c r="L66" s="25" t="n">
        <v>1.4</v>
      </c>
      <c r="M66" s="25" t="n">
        <v>116</v>
      </c>
      <c r="N66" s="26" t="n">
        <f aca="false">AVERAGE(D66,F66,H66,J66,L66)</f>
        <v>2.54</v>
      </c>
      <c r="O66" s="48" t="n">
        <f aca="false">STDEV(D66,F66,H66,J66,L66)</f>
        <v>1.74585222742362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27777777777778</v>
      </c>
      <c r="C67" s="26"/>
      <c r="D67" s="25" t="n">
        <v>4.4</v>
      </c>
      <c r="E67" s="25" t="n">
        <v>170</v>
      </c>
      <c r="F67" s="25" t="n">
        <v>10.3</v>
      </c>
      <c r="G67" s="25" t="n">
        <v>283</v>
      </c>
      <c r="H67" s="25" t="n">
        <v>7.3</v>
      </c>
      <c r="I67" s="25" t="n">
        <v>220</v>
      </c>
      <c r="J67" s="25" t="n">
        <v>4.3</v>
      </c>
      <c r="K67" s="25" t="n">
        <v>167</v>
      </c>
      <c r="L67" s="25" t="n">
        <v>4.1</v>
      </c>
      <c r="M67" s="25" t="n">
        <v>164</v>
      </c>
      <c r="N67" s="26" t="n">
        <f aca="false">AVERAGE(D67,F67,H67,J67,L67)</f>
        <v>6.08</v>
      </c>
      <c r="O67" s="48" t="n">
        <f aca="false">STDEV(D67,F67,H67,J67,L67)</f>
        <v>2.70222130847938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13194444444444</v>
      </c>
      <c r="C68" s="26"/>
      <c r="D68" s="25" t="n">
        <v>1.7</v>
      </c>
      <c r="E68" s="25" t="n">
        <v>123</v>
      </c>
      <c r="F68" s="25" t="n">
        <v>4.3</v>
      </c>
      <c r="G68" s="25" t="n">
        <v>147</v>
      </c>
      <c r="H68" s="25" t="n">
        <v>2.9</v>
      </c>
      <c r="I68" s="25" t="n">
        <v>143</v>
      </c>
      <c r="J68" s="25" t="n">
        <v>3.1</v>
      </c>
      <c r="K68" s="25" t="n">
        <v>146</v>
      </c>
      <c r="L68" s="25" t="n">
        <v>2.5</v>
      </c>
      <c r="M68" s="25" t="n">
        <v>136</v>
      </c>
      <c r="N68" s="26" t="n">
        <f aca="false">AVERAGE(D68,F68,H68,J68,L68)</f>
        <v>2.9</v>
      </c>
      <c r="O68" s="48" t="n">
        <f aca="false">STDEV(D68,F68,H68,J68,L68)</f>
        <v>0.948683298050514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403472222222222</v>
      </c>
      <c r="C69" s="26"/>
      <c r="D69" s="25" t="n">
        <v>5.3</v>
      </c>
      <c r="E69" s="25" t="n">
        <v>185</v>
      </c>
      <c r="F69" s="25" t="n">
        <v>5.8</v>
      </c>
      <c r="G69" s="25" t="n">
        <v>195</v>
      </c>
      <c r="H69" s="25" t="n">
        <v>5.5</v>
      </c>
      <c r="I69" s="25" t="n">
        <v>189</v>
      </c>
      <c r="J69" s="25" t="n">
        <v>8</v>
      </c>
      <c r="K69" s="25" t="n">
        <v>236</v>
      </c>
      <c r="L69" s="25" t="n">
        <v>5.7</v>
      </c>
      <c r="M69" s="25" t="n">
        <v>193</v>
      </c>
      <c r="N69" s="26" t="n">
        <f aca="false">AVERAGE(D69,F69,H69,J69,L69)</f>
        <v>6.06</v>
      </c>
      <c r="O69" s="48" t="n">
        <f aca="false">STDEV(D69,F69,H69,J69,L69)</f>
        <v>1.10136279218067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408333333333333</v>
      </c>
      <c r="C70" s="26"/>
      <c r="D70" s="25" t="n">
        <v>5.8</v>
      </c>
      <c r="E70" s="25" t="n">
        <v>195</v>
      </c>
      <c r="F70" s="25" t="n">
        <v>9.5</v>
      </c>
      <c r="G70" s="25" t="n">
        <v>267</v>
      </c>
      <c r="H70" s="25" t="n">
        <v>5</v>
      </c>
      <c r="I70" s="25" t="n">
        <v>180</v>
      </c>
      <c r="J70" s="25" t="n">
        <v>6.3</v>
      </c>
      <c r="K70" s="25" t="n">
        <v>202</v>
      </c>
      <c r="L70" s="25" t="n">
        <v>6.8</v>
      </c>
      <c r="M70" s="25" t="n">
        <v>211</v>
      </c>
      <c r="N70" s="26" t="n">
        <f aca="false">AVERAGE(D70,F70,H70,J70,L70)</f>
        <v>6.68</v>
      </c>
      <c r="O70" s="48" t="n">
        <f aca="false">STDEV(D70,F70,H70,J70,L70)</f>
        <v>1.71084774307944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420833333333333</v>
      </c>
      <c r="C71" s="32"/>
      <c r="D71" s="33" t="n">
        <v>2.7</v>
      </c>
      <c r="E71" s="33" t="n">
        <v>140</v>
      </c>
      <c r="F71" s="33" t="n">
        <v>3.1</v>
      </c>
      <c r="G71" s="33" t="n">
        <v>146</v>
      </c>
      <c r="H71" s="33" t="n">
        <v>2.7</v>
      </c>
      <c r="I71" s="33" t="n">
        <v>139</v>
      </c>
      <c r="J71" s="33" t="n">
        <v>4.2</v>
      </c>
      <c r="K71" s="33" t="n">
        <v>167</v>
      </c>
      <c r="L71" s="33" t="n">
        <v>3.6</v>
      </c>
      <c r="M71" s="33" t="n">
        <v>155</v>
      </c>
      <c r="N71" s="32" t="n">
        <f aca="false">AVERAGE(D71,F71,H71,J71,L71)</f>
        <v>3.26</v>
      </c>
      <c r="O71" s="51" t="n">
        <f aca="false">STDEV(D71,F71,H71,J71,L71)</f>
        <v>0.642650760522385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8.36110476190476</v>
      </c>
      <c r="E77" s="18" t="n">
        <f aca="false">E43/1000</f>
        <v>0.24</v>
      </c>
      <c r="F77" s="17" t="n">
        <f aca="false">((1.07+6.4*G77-6.4*G77^2+4.7*G77^3)-1.6)/8.4*100</f>
        <v>2.48970985357143</v>
      </c>
      <c r="G77" s="18" t="n">
        <f aca="false">G43/1000</f>
        <v>0.131</v>
      </c>
      <c r="H77" s="17" t="n">
        <f aca="false">((1.07+6.4*I77-6.4*I77^2+4.7*I77^3)-1.6)/8.4*100</f>
        <v>8.21291725119048</v>
      </c>
      <c r="I77" s="18" t="n">
        <f aca="false">I43/1000</f>
        <v>0.237</v>
      </c>
      <c r="J77" s="17" t="n">
        <f aca="false">((1.07+6.4*K77-6.4*K77^2+4.7*K77^3)-1.6)/8.4*100</f>
        <v>5.15391945714286</v>
      </c>
      <c r="K77" s="18" t="n">
        <f aca="false">K43/1000</f>
        <v>0.178</v>
      </c>
      <c r="L77" s="17" t="n">
        <f aca="false">((1.07+6.4*M77-6.4*M77^2+4.7*M77^3)-1.6)/8.4*100</f>
        <v>7.86458214285714</v>
      </c>
      <c r="M77" s="18" t="n">
        <f aca="false">M43/1000</f>
        <v>0.23</v>
      </c>
      <c r="N77" s="18" t="n">
        <f aca="false">AVERAGE(D77,F77,H77,J77,L77)</f>
        <v>6.41644669333333</v>
      </c>
      <c r="O77" s="47" t="n">
        <f aca="false">STDEV(D77,F77,H77,J77,L77)</f>
        <v>2.55535393732165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3.24909196190476</v>
      </c>
      <c r="E78" s="26" t="n">
        <f aca="false">E44/1000</f>
        <v>0.144</v>
      </c>
      <c r="F78" s="25" t="n">
        <f aca="false">((1.07+6.4*G78-6.4*G78^2+4.7*G78^3)-1.6)/8.4*100</f>
        <v>10.7888071869048</v>
      </c>
      <c r="G78" s="26" t="n">
        <f aca="false">G44/1000</f>
        <v>0.291</v>
      </c>
      <c r="H78" s="25" t="n">
        <f aca="false">((1.07+6.4*I78-6.4*I78^2+4.7*I78^3)-1.6)/8.4*100</f>
        <v>11.5642324571429</v>
      </c>
      <c r="I78" s="26" t="n">
        <f aca="false">I44/1000</f>
        <v>0.308</v>
      </c>
      <c r="J78" s="25" t="n">
        <f aca="false">((1.07+6.4*K78-6.4*K78^2+4.7*K78^3)-1.6)/8.4*100</f>
        <v>14.7536833654762</v>
      </c>
      <c r="K78" s="26" t="n">
        <f aca="false">K44/1000</f>
        <v>0.381</v>
      </c>
      <c r="L78" s="25" t="n">
        <f aca="false">((1.07+6.4*M78-6.4*M78^2+4.7*M78^3)-1.6)/8.4*100</f>
        <v>17.9375377035714</v>
      </c>
      <c r="M78" s="26" t="n">
        <f aca="false">M44/1000</f>
        <v>0.457</v>
      </c>
      <c r="N78" s="26" t="n">
        <f aca="false">AVERAGE(D78,F78,H78,J78,L78)</f>
        <v>11.658670535</v>
      </c>
      <c r="O78" s="48" t="n">
        <f aca="false">STDEV(D78,F78,H78,J78,L78)</f>
        <v>5.48839388877447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7.0030631654762</v>
      </c>
      <c r="E79" s="26" t="n">
        <f aca="false">E45/1000</f>
        <v>0.213</v>
      </c>
      <c r="F79" s="25" t="n">
        <f aca="false">((1.07+6.4*G79-6.4*G79^2+4.7*G79^3)-1.6)/8.4*100</f>
        <v>7.51256386785714</v>
      </c>
      <c r="G79" s="26" t="n">
        <f aca="false">G45/1000</f>
        <v>0.223</v>
      </c>
      <c r="H79" s="25" t="n">
        <f aca="false">((1.07+6.4*I79-6.4*I79^2+4.7*I79^3)-1.6)/8.4*100</f>
        <v>2.84242570357143</v>
      </c>
      <c r="I79" s="26" t="n">
        <f aca="false">I45/1000</f>
        <v>0.137</v>
      </c>
      <c r="J79" s="25" t="n">
        <f aca="false">((1.07+6.4*K79-6.4*K79^2+4.7*K79^3)-1.6)/8.4*100</f>
        <v>1.89314210357143</v>
      </c>
      <c r="K79" s="26" t="n">
        <f aca="false">K45/1000</f>
        <v>0.121</v>
      </c>
      <c r="L79" s="25" t="n">
        <f aca="false">((1.07+6.4*M79-6.4*M79^2+4.7*M79^3)-1.6)/8.4*100</f>
        <v>3.07543736547619</v>
      </c>
      <c r="M79" s="26" t="n">
        <f aca="false">M45/1000</f>
        <v>0.141</v>
      </c>
      <c r="N79" s="26" t="n">
        <f aca="false">AVERAGE(D79,F79,H79,J79,L79)</f>
        <v>4.46532644119048</v>
      </c>
      <c r="O79" s="48" t="n">
        <f aca="false">STDEV(D79,F79,H79,J79,L79)</f>
        <v>2.59362171152202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3.87788348214286</v>
      </c>
      <c r="E80" s="26" t="n">
        <f aca="false">E46/1000</f>
        <v>0.155</v>
      </c>
      <c r="F80" s="25" t="n">
        <f aca="false">((1.07+6.4*G80-6.4*G80^2+4.7*G80^3)-1.6)/8.4*100</f>
        <v>4.66066193214286</v>
      </c>
      <c r="G80" s="26" t="n">
        <f aca="false">G46/1000</f>
        <v>0.169</v>
      </c>
      <c r="H80" s="25" t="n">
        <f aca="false">((1.07+6.4*I80-6.4*I80^2+4.7*I80^3)-1.6)/8.4*100</f>
        <v>2.25240238214286</v>
      </c>
      <c r="I80" s="26" t="n">
        <f aca="false">I46/1000</f>
        <v>0.127</v>
      </c>
      <c r="J80" s="25" t="n">
        <f aca="false">((1.07+6.4*K80-6.4*K80^2+4.7*K80^3)-1.6)/8.4*100</f>
        <v>5.26250476190476</v>
      </c>
      <c r="K80" s="26" t="n">
        <f aca="false">K46/1000</f>
        <v>0.18</v>
      </c>
      <c r="L80" s="25" t="n">
        <f aca="false">((1.07+6.4*M80-6.4*M80^2+4.7*M80^3)-1.6)/8.4*100</f>
        <v>3.47917645714285</v>
      </c>
      <c r="M80" s="26" t="n">
        <f aca="false">M46/1000</f>
        <v>0.148</v>
      </c>
      <c r="N80" s="26" t="n">
        <f aca="false">AVERAGE(D80,F80,H80,J80,L80)</f>
        <v>3.90652580309524</v>
      </c>
      <c r="O80" s="48" t="n">
        <f aca="false">STDEV(D80,F80,H80,J80,L80)</f>
        <v>1.15401173907025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3.47917645714285</v>
      </c>
      <c r="E81" s="26" t="n">
        <f aca="false">E47/1000</f>
        <v>0.148</v>
      </c>
      <c r="F81" s="25" t="n">
        <f aca="false">((1.07+6.4*G81-6.4*G81^2+4.7*G81^3)-1.6)/8.4*100</f>
        <v>6.53760739047619</v>
      </c>
      <c r="G81" s="26" t="n">
        <f aca="false">G47/1000</f>
        <v>0.204</v>
      </c>
      <c r="H81" s="25" t="n">
        <f aca="false">((1.07+6.4*I81-6.4*I81^2+4.7*I81^3)-1.6)/8.4*100</f>
        <v>7.0030631654762</v>
      </c>
      <c r="I81" s="26" t="n">
        <f aca="false">I47/1000</f>
        <v>0.213</v>
      </c>
      <c r="J81" s="25" t="n">
        <f aca="false">((1.07+6.4*K81-6.4*K81^2+4.7*K81^3)-1.6)/8.4*100</f>
        <v>2.25240238214286</v>
      </c>
      <c r="K81" s="26" t="n">
        <f aca="false">K47/1000</f>
        <v>0.127</v>
      </c>
      <c r="L81" s="25" t="n">
        <f aca="false">((1.07+6.4*M81-6.4*M81^2+4.7*M81^3)-1.6)/8.4*100</f>
        <v>7.81452200357144</v>
      </c>
      <c r="M81" s="26" t="n">
        <f aca="false">M47/1000</f>
        <v>0.229</v>
      </c>
      <c r="N81" s="26" t="n">
        <f aca="false">AVERAGE(D81,F81,H81,J81,L81)</f>
        <v>5.41735427976191</v>
      </c>
      <c r="O81" s="48" t="n">
        <f aca="false">STDEV(D81,F81,H81,J81,L81)</f>
        <v>2.41294978111373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3.01734285714286</v>
      </c>
      <c r="E82" s="26" t="n">
        <f aca="false">E48/1000</f>
        <v>0.14</v>
      </c>
      <c r="F82" s="25" t="n">
        <f aca="false">((1.07+6.4*G82-6.4*G82^2+4.7*G82^3)-1.6)/8.4*100</f>
        <v>5.58606456190477</v>
      </c>
      <c r="G82" s="26" t="n">
        <f aca="false">G48/1000</f>
        <v>0.186</v>
      </c>
      <c r="H82" s="25" t="n">
        <f aca="false">((1.07+6.4*I82-6.4*I82^2+4.7*I82^3)-1.6)/8.4*100</f>
        <v>2.95914296785715</v>
      </c>
      <c r="I82" s="26" t="n">
        <f aca="false">I48/1000</f>
        <v>0.139</v>
      </c>
      <c r="J82" s="25" t="n">
        <f aca="false">((1.07+6.4*K82-6.4*K82^2+4.7*K82^3)-1.6)/8.4*100</f>
        <v>5.53236473214286</v>
      </c>
      <c r="K82" s="26" t="n">
        <f aca="false">K48/1000</f>
        <v>0.185</v>
      </c>
      <c r="L82" s="25" t="n">
        <f aca="false">((1.07+6.4*M82-6.4*M82^2+4.7*M82^3)-1.6)/8.4*100</f>
        <v>5.20825825357143</v>
      </c>
      <c r="M82" s="26" t="n">
        <f aca="false">M48/1000</f>
        <v>0.179</v>
      </c>
      <c r="N82" s="26" t="n">
        <f aca="false">AVERAGE(D82,F82,H82,J82,L82)</f>
        <v>4.46063467452381</v>
      </c>
      <c r="O82" s="48" t="n">
        <f aca="false">STDEV(D82,F82,H82,J82,L82)</f>
        <v>1.35200844848229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3.36434094285714</v>
      </c>
      <c r="E83" s="26" t="n">
        <f aca="false">E49/1000</f>
        <v>0.146</v>
      </c>
      <c r="F83" s="25" t="n">
        <f aca="false">((1.07+6.4*G83-6.4*G83^2+4.7*G83^3)-1.6)/8.4*100</f>
        <v>1.71200774285715</v>
      </c>
      <c r="G83" s="26" t="n">
        <f aca="false">G49/1000</f>
        <v>0.118</v>
      </c>
      <c r="H83" s="25" t="n">
        <f aca="false">((1.07+6.4*I83-6.4*I83^2+4.7*I83^3)-1.6)/8.4*100</f>
        <v>3.93443756190476</v>
      </c>
      <c r="I83" s="26" t="n">
        <f aca="false">I49/1000</f>
        <v>0.156</v>
      </c>
      <c r="J83" s="25" t="n">
        <f aca="false">((1.07+6.4*K83-6.4*K83^2+4.7*K83^3)-1.6)/8.4*100</f>
        <v>3.07543736547619</v>
      </c>
      <c r="K83" s="26" t="n">
        <f aca="false">K49/1000</f>
        <v>0.141</v>
      </c>
      <c r="L83" s="25" t="n">
        <f aca="false">((1.07+6.4*M83-6.4*M83^2+4.7*M83^3)-1.6)/8.4*100</f>
        <v>2.13309151785714</v>
      </c>
      <c r="M83" s="26" t="n">
        <f aca="false">M49/1000</f>
        <v>0.125</v>
      </c>
      <c r="N83" s="26" t="n">
        <f aca="false">AVERAGE(D83,F83,H83,J83,L83)</f>
        <v>2.84386302619048</v>
      </c>
      <c r="O83" s="48" t="n">
        <f aca="false">STDEV(D83,F83,H83,J83,L83)</f>
        <v>0.908318401466376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4.82592982857142</v>
      </c>
      <c r="E84" s="26" t="n">
        <f aca="false">E50/1000</f>
        <v>0.172</v>
      </c>
      <c r="F84" s="25" t="n">
        <f aca="false">((1.07+6.4*G84-6.4*G84^2+4.7*G84^3)-1.6)/8.4*100</f>
        <v>5.47857462857143</v>
      </c>
      <c r="G84" s="26" t="n">
        <f aca="false">G50/1000</f>
        <v>0.184</v>
      </c>
      <c r="H84" s="25" t="n">
        <f aca="false">((1.07+6.4*I84-6.4*I84^2+4.7*I84^3)-1.6)/8.4*100</f>
        <v>8.75313645714286</v>
      </c>
      <c r="I84" s="26" t="n">
        <f aca="false">I50/1000</f>
        <v>0.248</v>
      </c>
      <c r="J84" s="25" t="n">
        <f aca="false">((1.07+6.4*K84-6.4*K84^2+4.7*K84^3)-1.6)/8.4*100</f>
        <v>5.26250476190476</v>
      </c>
      <c r="K84" s="26" t="n">
        <f aca="false">K50/1000</f>
        <v>0.18</v>
      </c>
      <c r="L84" s="25" t="n">
        <f aca="false">((1.07+6.4*M84-6.4*M84^2+4.7*M84^3)-1.6)/8.4*100</f>
        <v>3.65066035357143</v>
      </c>
      <c r="M84" s="26" t="n">
        <f aca="false">M50/1000</f>
        <v>0.151</v>
      </c>
      <c r="N84" s="26" t="n">
        <f aca="false">AVERAGE(D84,F84,H84,J84,L84)</f>
        <v>5.59416120595238</v>
      </c>
      <c r="O84" s="48" t="n">
        <f aca="false">STDEV(D84,F84,H84,J84,L84)</f>
        <v>1.90196318995538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5.85322135357143</v>
      </c>
      <c r="E85" s="26" t="n">
        <f aca="false">E51/1000</f>
        <v>0.191</v>
      </c>
      <c r="F85" s="25" t="n">
        <f aca="false">((1.07+6.4*G85-6.4*G85^2+4.7*G85^3)-1.6)/8.4*100</f>
        <v>6.95167382857143</v>
      </c>
      <c r="G85" s="26" t="n">
        <f aca="false">G51/1000</f>
        <v>0.212</v>
      </c>
      <c r="H85" s="25" t="n">
        <f aca="false">((1.07+6.4*I85-6.4*I85^2+4.7*I85^3)-1.6)/8.4*100</f>
        <v>3.53644000357143</v>
      </c>
      <c r="I85" s="26" t="n">
        <f aca="false">I51/1000</f>
        <v>0.149</v>
      </c>
      <c r="J85" s="25" t="n">
        <f aca="false">((1.07+6.4*K85-6.4*K85^2+4.7*K85^3)-1.6)/8.4*100</f>
        <v>14.0273780571429</v>
      </c>
      <c r="K85" s="26" t="n">
        <f aca="false">K51/1000</f>
        <v>0.364</v>
      </c>
      <c r="L85" s="25" t="n">
        <f aca="false">((1.07+6.4*M85-6.4*M85^2+4.7*M85^3)-1.6)/8.4*100</f>
        <v>8.60665223214285</v>
      </c>
      <c r="M85" s="26" t="n">
        <f aca="false">M51/1000</f>
        <v>0.245</v>
      </c>
      <c r="N85" s="26" t="n">
        <f aca="false">AVERAGE(D85,F85,H85,J85,L85)</f>
        <v>7.795073095</v>
      </c>
      <c r="O85" s="48" t="n">
        <f aca="false">STDEV(D85,F85,H85,J85,L85)</f>
        <v>3.94075983005524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3.13342682857143</v>
      </c>
      <c r="E86" s="26" t="n">
        <f aca="false">E52/1000</f>
        <v>0.142</v>
      </c>
      <c r="F86" s="25" t="n">
        <f aca="false">((1.07+6.4*G86-6.4*G86^2+4.7*G86^3)-1.6)/8.4*100</f>
        <v>5.58606456190477</v>
      </c>
      <c r="G86" s="26" t="n">
        <f aca="false">G52/1000</f>
        <v>0.186</v>
      </c>
      <c r="H86" s="25" t="n">
        <f aca="false">((1.07+6.4*I86-6.4*I86^2+4.7*I86^3)-1.6)/8.4*100</f>
        <v>0.728596161904761</v>
      </c>
      <c r="I86" s="26" t="n">
        <f aca="false">I52/1000</f>
        <v>0.102</v>
      </c>
      <c r="J86" s="25" t="n">
        <f aca="false">((1.07+6.4*K86-6.4*K86^2+4.7*K86^3)-1.6)/8.4*100</f>
        <v>5.63967445357143</v>
      </c>
      <c r="K86" s="26" t="n">
        <f aca="false">K52/1000</f>
        <v>0.187</v>
      </c>
      <c r="L86" s="25" t="n">
        <f aca="false">((1.07+6.4*M86-6.4*M86^2+4.7*M86^3)-1.6)/8.4*100</f>
        <v>2.95914296785715</v>
      </c>
      <c r="M86" s="26" t="n">
        <f aca="false">M52/1000</f>
        <v>0.139</v>
      </c>
      <c r="N86" s="26" t="n">
        <f aca="false">AVERAGE(D86,F86,H86,J86,L86)</f>
        <v>3.60938099476191</v>
      </c>
      <c r="O86" s="48" t="n">
        <f aca="false">STDEV(D86,F86,H86,J86,L86)</f>
        <v>2.06019614155207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1.77249818214286</v>
      </c>
      <c r="E87" s="26" t="n">
        <f aca="false">E53/1000</f>
        <v>0.119</v>
      </c>
      <c r="F87" s="25" t="n">
        <f aca="false">((1.07+6.4*G87-6.4*G87^2+4.7*G87^3)-1.6)/8.4*100</f>
        <v>6.17090063214286</v>
      </c>
      <c r="G87" s="26" t="n">
        <f aca="false">G53/1000</f>
        <v>0.197</v>
      </c>
      <c r="H87" s="25" t="n">
        <f aca="false">((1.07+6.4*I87-6.4*I87^2+4.7*I87^3)-1.6)/8.4*100</f>
        <v>2.19280199047619</v>
      </c>
      <c r="I87" s="26" t="n">
        <f aca="false">I53/1000</f>
        <v>0.126</v>
      </c>
      <c r="J87" s="25" t="n">
        <f aca="false">((1.07+6.4*K87-6.4*K87^2+4.7*K87^3)-1.6)/8.4*100</f>
        <v>10.0915369904762</v>
      </c>
      <c r="K87" s="26" t="n">
        <f aca="false">K53/1000</f>
        <v>0.276</v>
      </c>
      <c r="L87" s="25" t="n">
        <f aca="false">((1.07+6.4*M87-6.4*M87^2+4.7*M87^3)-1.6)/8.4*100</f>
        <v>5.26250476190476</v>
      </c>
      <c r="M87" s="26" t="n">
        <f aca="false">M53/1000</f>
        <v>0.18</v>
      </c>
      <c r="N87" s="26" t="n">
        <f aca="false">AVERAGE(D87,F87,H87,J87,L87)</f>
        <v>5.09804851142857</v>
      </c>
      <c r="O87" s="48" t="n">
        <f aca="false">STDEV(D87,F87,H87,J87,L87)</f>
        <v>3.37685974915088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1.46891496190476</v>
      </c>
      <c r="E88" s="26" t="n">
        <f aca="false">E54/1000</f>
        <v>0.114</v>
      </c>
      <c r="F88" s="25" t="n">
        <f aca="false">((1.07+6.4*G88-6.4*G88^2+4.7*G88^3)-1.6)/8.4*100</f>
        <v>9.23697507619048</v>
      </c>
      <c r="G88" s="26" t="n">
        <f aca="false">G54/1000</f>
        <v>0.258</v>
      </c>
      <c r="H88" s="25" t="n">
        <f aca="false">((1.07+6.4*I88-6.4*I88^2+4.7*I88^3)-1.6)/8.4*100</f>
        <v>8.65554999047619</v>
      </c>
      <c r="I88" s="26" t="n">
        <f aca="false">I54/1000</f>
        <v>0.246</v>
      </c>
      <c r="J88" s="25" t="n">
        <f aca="false">((1.07+6.4*K88-6.4*K88^2+4.7*K88^3)-1.6)/8.4*100</f>
        <v>9.47640715357143</v>
      </c>
      <c r="K88" s="26" t="n">
        <f aca="false">K54/1000</f>
        <v>0.263</v>
      </c>
      <c r="L88" s="25" t="n">
        <f aca="false">((1.07+6.4*M88-6.4*M88^2+4.7*M88^3)-1.6)/8.4*100</f>
        <v>2.25240238214286</v>
      </c>
      <c r="M88" s="26" t="n">
        <f aca="false">M54/1000</f>
        <v>0.127</v>
      </c>
      <c r="N88" s="26" t="n">
        <f aca="false">AVERAGE(D88,F88,H88,J88,L88)</f>
        <v>6.21804991285714</v>
      </c>
      <c r="O88" s="48" t="n">
        <f aca="false">STDEV(D88,F88,H88,J88,L88)</f>
        <v>3.99852631598609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0.8808221178571</v>
      </c>
      <c r="E89" s="26" t="n">
        <f aca="false">E55/1000</f>
        <v>0.293</v>
      </c>
      <c r="F89" s="25" t="n">
        <f aca="false">((1.07+6.4*G89-6.4*G89^2+4.7*G89^3)-1.6)/8.4*100</f>
        <v>8.70437795357143</v>
      </c>
      <c r="G89" s="26" t="n">
        <f aca="false">G55/1000</f>
        <v>0.247</v>
      </c>
      <c r="H89" s="25" t="n">
        <f aca="false">((1.07+6.4*I89-6.4*I89^2+4.7*I89^3)-1.6)/8.4*100</f>
        <v>4.66066193214286</v>
      </c>
      <c r="I89" s="26" t="n">
        <f aca="false">I55/1000</f>
        <v>0.169</v>
      </c>
      <c r="J89" s="25" t="n">
        <f aca="false">((1.07+6.4*K89-6.4*K89^2+4.7*K89^3)-1.6)/8.4*100</f>
        <v>8.0640743904762</v>
      </c>
      <c r="K89" s="26" t="n">
        <f aca="false">K55/1000</f>
        <v>0.234</v>
      </c>
      <c r="L89" s="25" t="n">
        <f aca="false">((1.07+6.4*M89-6.4*M89^2+4.7*M89^3)-1.6)/8.4*100</f>
        <v>9.09252931547619</v>
      </c>
      <c r="M89" s="26" t="n">
        <f aca="false">M55/1000</f>
        <v>0.255</v>
      </c>
      <c r="N89" s="26" t="n">
        <f aca="false">AVERAGE(D89,F89,H89,J89,L89)</f>
        <v>8.28049314190476</v>
      </c>
      <c r="O89" s="48" t="n">
        <f aca="false">STDEV(D89,F89,H89,J89,L89)</f>
        <v>2.27765268023156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3.42181021547619</v>
      </c>
      <c r="E90" s="26" t="n">
        <f aca="false">E56/1000</f>
        <v>0.147</v>
      </c>
      <c r="F90" s="25" t="n">
        <f aca="false">((1.07+6.4*G90-6.4*G90^2+4.7*G90^3)-1.6)/8.4*100</f>
        <v>9.52409996190476</v>
      </c>
      <c r="G90" s="26" t="n">
        <f aca="false">G56/1000</f>
        <v>0.264</v>
      </c>
      <c r="H90" s="25" t="n">
        <f aca="false">((1.07+6.4*I90-6.4*I90^2+4.7*I90^3)-1.6)/8.4*100</f>
        <v>4.49453322857143</v>
      </c>
      <c r="I90" s="26" t="n">
        <f aca="false">I56/1000</f>
        <v>0.166</v>
      </c>
      <c r="J90" s="25" t="n">
        <f aca="false">((1.07+6.4*K90-6.4*K90^2+4.7*K90^3)-1.6)/8.4*100</f>
        <v>8.16337622857143</v>
      </c>
      <c r="K90" s="26" t="n">
        <f aca="false">K56/1000</f>
        <v>0.236</v>
      </c>
      <c r="L90" s="25" t="n">
        <f aca="false">((1.07+6.4*M90-6.4*M90^2+4.7*M90^3)-1.6)/8.4*100</f>
        <v>4.32753465357143</v>
      </c>
      <c r="M90" s="26" t="n">
        <f aca="false">M56/1000</f>
        <v>0.163</v>
      </c>
      <c r="N90" s="26" t="n">
        <f aca="false">AVERAGE(D90,F90,H90,J90,L90)</f>
        <v>5.98627085761905</v>
      </c>
      <c r="O90" s="48" t="n">
        <f aca="false">STDEV(D90,F90,H90,J90,L90)</f>
        <v>2.68370862338833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8.36110476190476</v>
      </c>
      <c r="E91" s="26" t="n">
        <f aca="false">E57/1000</f>
        <v>0.24</v>
      </c>
      <c r="F91" s="25" t="n">
        <f aca="false">((1.07+6.4*G91-6.4*G91^2+4.7*G91^3)-1.6)/8.4*100</f>
        <v>5.31665931785714</v>
      </c>
      <c r="G91" s="26" t="n">
        <f aca="false">G57/1000</f>
        <v>0.181</v>
      </c>
      <c r="H91" s="25" t="n">
        <f aca="false">((1.07+6.4*I91-6.4*I91^2+4.7*I91^3)-1.6)/8.4*100</f>
        <v>3.65066035357143</v>
      </c>
      <c r="I91" s="26" t="n">
        <f aca="false">I57/1000</f>
        <v>0.151</v>
      </c>
      <c r="J91" s="25" t="n">
        <f aca="false">((1.07+6.4*K91-6.4*K91^2+4.7*K91^3)-1.6)/8.4*100</f>
        <v>3.53644000357143</v>
      </c>
      <c r="K91" s="26" t="n">
        <f aca="false">K57/1000</f>
        <v>0.149</v>
      </c>
      <c r="L91" s="25" t="n">
        <f aca="false">((1.07+6.4*M91-6.4*M91^2+4.7*M91^3)-1.6)/8.4*100</f>
        <v>9.57172901785714</v>
      </c>
      <c r="M91" s="26" t="n">
        <f aca="false">M57/1000</f>
        <v>0.265</v>
      </c>
      <c r="N91" s="26" t="n">
        <f aca="false">AVERAGE(D91,F91,H91,J91,L91)</f>
        <v>6.08731869095238</v>
      </c>
      <c r="O91" s="48" t="n">
        <f aca="false">STDEV(D91,F91,H91,J91,L91)</f>
        <v>2.75451539398946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3.42181021547619</v>
      </c>
      <c r="E92" s="26" t="n">
        <f aca="false">E58/1000</f>
        <v>0.147</v>
      </c>
      <c r="F92" s="25" t="n">
        <f aca="false">((1.07+6.4*G92-6.4*G92^2+4.7*G92^3)-1.6)/8.4*100</f>
        <v>9.14074422857143</v>
      </c>
      <c r="G92" s="26" t="n">
        <f aca="false">G58/1000</f>
        <v>0.256</v>
      </c>
      <c r="H92" s="25" t="n">
        <f aca="false">((1.07+6.4*I92-6.4*I92^2+4.7*I92^3)-1.6)/8.4*100</f>
        <v>4.99034598214286</v>
      </c>
      <c r="I92" s="26" t="n">
        <f aca="false">I58/1000</f>
        <v>0.175</v>
      </c>
      <c r="J92" s="25" t="n">
        <f aca="false">((1.07+6.4*K92-6.4*K92^2+4.7*K92^3)-1.6)/8.4*100</f>
        <v>8.45953682857143</v>
      </c>
      <c r="K92" s="26" t="n">
        <f aca="false">K58/1000</f>
        <v>0.242</v>
      </c>
      <c r="L92" s="25" t="n">
        <f aca="false">((1.07+6.4*M92-6.4*M92^2+4.7*M92^3)-1.6)/8.4*100</f>
        <v>8.36110476190476</v>
      </c>
      <c r="M92" s="26" t="n">
        <f aca="false">M58/1000</f>
        <v>0.24</v>
      </c>
      <c r="N92" s="26" t="n">
        <f aca="false">AVERAGE(D92,F92,H92,J92,L92)</f>
        <v>6.87470840333333</v>
      </c>
      <c r="O92" s="48" t="n">
        <f aca="false">STDEV(D92,F92,H92,J92,L92)</f>
        <v>2.51641119769711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4.32753465357143</v>
      </c>
      <c r="E93" s="26" t="n">
        <f aca="false">E59/1000</f>
        <v>0.163</v>
      </c>
      <c r="F93" s="25" t="n">
        <f aca="false">((1.07+6.4*G93-6.4*G93^2+4.7*G93^3)-1.6)/8.4*100</f>
        <v>9.18889270357144</v>
      </c>
      <c r="G93" s="26" t="n">
        <f aca="false">G59/1000</f>
        <v>0.257</v>
      </c>
      <c r="H93" s="25" t="n">
        <f aca="false">((1.07+6.4*I93-6.4*I93^2+4.7*I93^3)-1.6)/8.4*100</f>
        <v>6.69350228690476</v>
      </c>
      <c r="I93" s="26" t="n">
        <f aca="false">I59/1000</f>
        <v>0.207</v>
      </c>
      <c r="J93" s="25" t="n">
        <f aca="false">((1.07+6.4*K93-6.4*K93^2+4.7*K93^3)-1.6)/8.4*100</f>
        <v>9.57172901785714</v>
      </c>
      <c r="K93" s="26" t="n">
        <f aca="false">K59/1000</f>
        <v>0.265</v>
      </c>
      <c r="L93" s="25" t="n">
        <f aca="false">((1.07+6.4*M93-6.4*M93^2+4.7*M93^3)-1.6)/8.4*100</f>
        <v>2.84242570357143</v>
      </c>
      <c r="M93" s="26" t="n">
        <f aca="false">M59/1000</f>
        <v>0.137</v>
      </c>
      <c r="N93" s="26" t="n">
        <f aca="false">AVERAGE(D93,F93,H93,J93,L93)</f>
        <v>6.52481687309524</v>
      </c>
      <c r="O93" s="48" t="n">
        <f aca="false">STDEV(D93,F93,H93,J93,L93)</f>
        <v>2.94946954107343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4.88082940357143</v>
      </c>
      <c r="E94" s="26" t="n">
        <f aca="false">E60/1000</f>
        <v>0.173</v>
      </c>
      <c r="F94" s="25" t="n">
        <f aca="false">((1.07+6.4*G94-6.4*G94^2+4.7*G94^3)-1.6)/8.4*100</f>
        <v>5.37072225714286</v>
      </c>
      <c r="G94" s="26" t="n">
        <f aca="false">G60/1000</f>
        <v>0.182</v>
      </c>
      <c r="H94" s="25" t="n">
        <f aca="false">((1.07+6.4*I94-6.4*I94^2+4.7*I94^3)-1.6)/8.4*100</f>
        <v>5.26250476190476</v>
      </c>
      <c r="I94" s="26" t="n">
        <f aca="false">I60/1000</f>
        <v>0.18</v>
      </c>
      <c r="J94" s="25" t="n">
        <f aca="false">((1.07+6.4*K94-6.4*K94^2+4.7*K94^3)-1.6)/8.4*100</f>
        <v>6.53760739047619</v>
      </c>
      <c r="K94" s="26" t="n">
        <f aca="false">K60/1000</f>
        <v>0.204</v>
      </c>
      <c r="L94" s="25" t="n">
        <f aca="false">((1.07+6.4*M94-6.4*M94^2+4.7*M94^3)-1.6)/8.4*100</f>
        <v>7.76438636190476</v>
      </c>
      <c r="M94" s="26" t="n">
        <f aca="false">M60/1000</f>
        <v>0.228</v>
      </c>
      <c r="N94" s="26" t="n">
        <f aca="false">AVERAGE(D94,F94,H94,J94,L94)</f>
        <v>5.963210035</v>
      </c>
      <c r="O94" s="48" t="n">
        <f aca="false">STDEV(D94,F94,H94,J94,L94)</f>
        <v>1.18192067844309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7.20781513214285</v>
      </c>
      <c r="E95" s="26" t="n">
        <f aca="false">E61/1000</f>
        <v>0.217</v>
      </c>
      <c r="F95" s="25" t="n">
        <f aca="false">((1.07+6.4*G95-6.4*G95^2+4.7*G95^3)-1.6)/8.4*100</f>
        <v>2.25240238214286</v>
      </c>
      <c r="G95" s="26" t="n">
        <f aca="false">G61/1000</f>
        <v>0.127</v>
      </c>
      <c r="H95" s="25" t="n">
        <f aca="false">((1.07+6.4*I95-6.4*I95^2+4.7*I95^3)-1.6)/8.4*100</f>
        <v>10.4185330821429</v>
      </c>
      <c r="I95" s="26" t="n">
        <f aca="false">I61/1000</f>
        <v>0.283</v>
      </c>
      <c r="J95" s="25" t="n">
        <f aca="false">((1.07+6.4*K95-6.4*K95^2+4.7*K95^3)-1.6)/8.4*100</f>
        <v>10.2787428571429</v>
      </c>
      <c r="K95" s="26" t="n">
        <f aca="false">K61/1000</f>
        <v>0.28</v>
      </c>
      <c r="L95" s="25" t="n">
        <f aca="false">((1.07+6.4*M95-6.4*M95^2+4.7*M95^3)-1.6)/8.4*100</f>
        <v>5.20825825357143</v>
      </c>
      <c r="M95" s="26" t="n">
        <f aca="false">M61/1000</f>
        <v>0.179</v>
      </c>
      <c r="N95" s="26" t="n">
        <f aca="false">AVERAGE(D95,F95,H95,J95,L95)</f>
        <v>7.07315034142857</v>
      </c>
      <c r="O95" s="48" t="n">
        <f aca="false">STDEV(D95,F95,H95,J95,L95)</f>
        <v>3.47141819185042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4.66066193214286</v>
      </c>
      <c r="E96" s="26" t="n">
        <f aca="false">E62/1000</f>
        <v>0.169</v>
      </c>
      <c r="F96" s="25" t="n">
        <f aca="false">((1.07+6.4*G96-6.4*G96^2+4.7*G96^3)-1.6)/8.4*100</f>
        <v>3.76447395119047</v>
      </c>
      <c r="G96" s="26" t="n">
        <f aca="false">G62/1000</f>
        <v>0.153</v>
      </c>
      <c r="H96" s="25" t="n">
        <f aca="false">((1.07+6.4*I96-6.4*I96^2+4.7*I96^3)-1.6)/8.4*100</f>
        <v>1.34668525714286</v>
      </c>
      <c r="I96" s="26" t="n">
        <f aca="false">I62/1000</f>
        <v>0.112</v>
      </c>
      <c r="J96" s="25" t="n">
        <f aca="false">((1.07+6.4*K96-6.4*K96^2+4.7*K96^3)-1.6)/8.4*100</f>
        <v>7.61352306547619</v>
      </c>
      <c r="K96" s="26" t="n">
        <f aca="false">K62/1000</f>
        <v>0.225</v>
      </c>
      <c r="L96" s="25" t="n">
        <f aca="false">((1.07+6.4*M96-6.4*M96^2+4.7*M96^3)-1.6)/8.4*100</f>
        <v>7.20781513214285</v>
      </c>
      <c r="M96" s="26" t="n">
        <f aca="false">M62/1000</f>
        <v>0.217</v>
      </c>
      <c r="N96" s="26" t="n">
        <f aca="false">AVERAGE(D96,F96,H96,J96,L96)</f>
        <v>4.91863186761905</v>
      </c>
      <c r="O96" s="48" t="n">
        <f aca="false">STDEV(D96,F96,H96,J96,L96)</f>
        <v>2.58167727256044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12.6793187369048</v>
      </c>
      <c r="E97" s="26" t="n">
        <f aca="false">E63/1000</f>
        <v>0.333</v>
      </c>
      <c r="F97" s="25" t="n">
        <f aca="false">((1.07+6.4*G97-6.4*G97^2+4.7*G97^3)-1.6)/8.4*100</f>
        <v>8.11376205357143</v>
      </c>
      <c r="G97" s="26" t="n">
        <f aca="false">G63/1000</f>
        <v>0.235</v>
      </c>
      <c r="H97" s="25" t="n">
        <f aca="false">((1.07+6.4*I97-6.4*I97^2+4.7*I97^3)-1.6)/8.4*100</f>
        <v>17.2716948654762</v>
      </c>
      <c r="I97" s="26" t="n">
        <f aca="false">I63/1000</f>
        <v>0.441</v>
      </c>
      <c r="J97" s="25" t="n">
        <f aca="false">((1.07+6.4*K97-6.4*K97^2+4.7*K97^3)-1.6)/8.4*100</f>
        <v>13.2923504535714</v>
      </c>
      <c r="K97" s="26" t="n">
        <f aca="false">K63/1000</f>
        <v>0.347</v>
      </c>
      <c r="L97" s="25" t="n">
        <f aca="false">((1.07+6.4*M97-6.4*M97^2+4.7*M97^3)-1.6)/8.4*100</f>
        <v>12.6793187369048</v>
      </c>
      <c r="M97" s="26" t="n">
        <f aca="false">M63/1000</f>
        <v>0.333</v>
      </c>
      <c r="N97" s="26" t="n">
        <f aca="false">AVERAGE(D97,F97,H97,J97,L97)</f>
        <v>12.8072889692857</v>
      </c>
      <c r="O97" s="48" t="n">
        <f aca="false">STDEV(D97,F97,H97,J97,L97)</f>
        <v>3.24915959590951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3.65066035357143</v>
      </c>
      <c r="E98" s="26" t="n">
        <f aca="false">E64/1000</f>
        <v>0.151</v>
      </c>
      <c r="F98" s="25" t="n">
        <f aca="false">((1.07+6.4*G98-6.4*G98^2+4.7*G98^3)-1.6)/8.4*100</f>
        <v>1.77249818214286</v>
      </c>
      <c r="G98" s="26" t="n">
        <f aca="false">G64/1000</f>
        <v>0.119</v>
      </c>
      <c r="H98" s="25" t="n">
        <f aca="false">((1.07+6.4*I98-6.4*I98^2+4.7*I98^3)-1.6)/8.4*100</f>
        <v>1.59068822857143</v>
      </c>
      <c r="I98" s="26" t="n">
        <f aca="false">I64/1000</f>
        <v>0.116</v>
      </c>
      <c r="J98" s="25" t="n">
        <f aca="false">((1.07+6.4*K98-6.4*K98^2+4.7*K98^3)-1.6)/8.4*100</f>
        <v>4.66066193214286</v>
      </c>
      <c r="K98" s="26" t="n">
        <f aca="false">K64/1000</f>
        <v>0.169</v>
      </c>
      <c r="L98" s="25" t="n">
        <f aca="false">((1.07+6.4*M98-6.4*M98^2+4.7*M98^3)-1.6)/8.4*100</f>
        <v>5.58606456190477</v>
      </c>
      <c r="M98" s="26" t="n">
        <f aca="false">M64/1000</f>
        <v>0.186</v>
      </c>
      <c r="N98" s="26" t="n">
        <f aca="false">AVERAGE(D98,F98,H98,J98,L98)</f>
        <v>3.45211465166667</v>
      </c>
      <c r="O98" s="48" t="n">
        <f aca="false">STDEV(D98,F98,H98,J98,L98)</f>
        <v>1.75640036421008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2.01333898690476</v>
      </c>
      <c r="E99" s="26" t="n">
        <f aca="false">E65/1000</f>
        <v>0.123</v>
      </c>
      <c r="F99" s="25" t="n">
        <f aca="false">((1.07+6.4*G99-6.4*G99^2+4.7*G99^3)-1.6)/8.4*100</f>
        <v>3.13342682857143</v>
      </c>
      <c r="G99" s="26" t="n">
        <f aca="false">G65/1000</f>
        <v>0.142</v>
      </c>
      <c r="H99" s="25" t="n">
        <f aca="false">((1.07+6.4*I99-6.4*I99^2+4.7*I99^3)-1.6)/8.4*100</f>
        <v>3.99089163214286</v>
      </c>
      <c r="I99" s="26" t="n">
        <f aca="false">I65/1000</f>
        <v>0.157</v>
      </c>
      <c r="J99" s="25" t="n">
        <f aca="false">((1.07+6.4*K99-6.4*K99^2+4.7*K99^3)-1.6)/8.4*100</f>
        <v>3.42181021547619</v>
      </c>
      <c r="K99" s="26" t="n">
        <f aca="false">K65/1000</f>
        <v>0.147</v>
      </c>
      <c r="L99" s="25" t="n">
        <f aca="false">((1.07+6.4*M99-6.4*M99^2+4.7*M99^3)-1.6)/8.4*100</f>
        <v>6.27610018214286</v>
      </c>
      <c r="M99" s="26" t="n">
        <f aca="false">M65/1000</f>
        <v>0.199</v>
      </c>
      <c r="N99" s="26" t="n">
        <f aca="false">AVERAGE(D99,F99,H99,J99,L99)</f>
        <v>3.76711356904762</v>
      </c>
      <c r="O99" s="48" t="n">
        <f aca="false">STDEV(D99,F99,H99,J99,L99)</f>
        <v>1.57651585959571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1.46891496190476</v>
      </c>
      <c r="E100" s="26" t="n">
        <f aca="false">E66/1000</f>
        <v>0.114</v>
      </c>
      <c r="F100" s="25" t="n">
        <f aca="false">((1.07+6.4*G100-6.4*G100^2+4.7*G100^3)-1.6)/8.4*100</f>
        <v>2.01333898690476</v>
      </c>
      <c r="G100" s="26" t="n">
        <f aca="false">G66/1000</f>
        <v>0.123</v>
      </c>
      <c r="H100" s="25" t="n">
        <f aca="false">((1.07+6.4*I100-6.4*I100^2+4.7*I100^3)-1.6)/8.4*100</f>
        <v>3.30676830357143</v>
      </c>
      <c r="I100" s="26" t="n">
        <f aca="false">I66/1000</f>
        <v>0.145</v>
      </c>
      <c r="J100" s="25" t="n">
        <f aca="false">((1.07+6.4*K100-6.4*K100^2+4.7*K100^3)-1.6)/8.4*100</f>
        <v>5.63967445357143</v>
      </c>
      <c r="K100" s="26" t="n">
        <f aca="false">K66/1000</f>
        <v>0.187</v>
      </c>
      <c r="L100" s="25" t="n">
        <f aca="false">((1.07+6.4*M100-6.4*M100^2+4.7*M100^3)-1.6)/8.4*100</f>
        <v>1.59068822857143</v>
      </c>
      <c r="M100" s="26" t="n">
        <f aca="false">M66/1000</f>
        <v>0.116</v>
      </c>
      <c r="N100" s="26" t="n">
        <f aca="false">AVERAGE(D100,F100,H100,J100,L100)</f>
        <v>2.80387698690476</v>
      </c>
      <c r="O100" s="48" t="n">
        <f aca="false">STDEV(D100,F100,H100,J100,L100)</f>
        <v>1.74453058509405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4.71584642857143</v>
      </c>
      <c r="E101" s="26" t="n">
        <f aca="false">E67/1000</f>
        <v>0.17</v>
      </c>
      <c r="F101" s="25" t="n">
        <f aca="false">((1.07+6.4*G101-6.4*G101^2+4.7*G101^3)-1.6)/8.4*100</f>
        <v>10.4185330821429</v>
      </c>
      <c r="G101" s="26" t="n">
        <f aca="false">G67/1000</f>
        <v>0.283</v>
      </c>
      <c r="H101" s="25" t="n">
        <f aca="false">((1.07+6.4*I101-6.4*I101^2+4.7*I101^3)-1.6)/8.4*100</f>
        <v>7.36054285714285</v>
      </c>
      <c r="I101" s="26" t="n">
        <f aca="false">I67/1000</f>
        <v>0.22</v>
      </c>
      <c r="J101" s="25" t="n">
        <f aca="false">((1.07+6.4*K101-6.4*K101^2+4.7*K101^3)-1.6)/8.4*100</f>
        <v>4.55000566785714</v>
      </c>
      <c r="K101" s="26" t="n">
        <f aca="false">K67/1000</f>
        <v>0.167</v>
      </c>
      <c r="L101" s="25" t="n">
        <f aca="false">((1.07+6.4*M101-6.4*M101^2+4.7*M101^3)-1.6)/8.4*100</f>
        <v>4.38329805714286</v>
      </c>
      <c r="M101" s="26" t="n">
        <f aca="false">M67/1000</f>
        <v>0.164</v>
      </c>
      <c r="N101" s="26" t="n">
        <f aca="false">AVERAGE(D101,F101,H101,J101,L101)</f>
        <v>6.28564521857143</v>
      </c>
      <c r="O101" s="48" t="n">
        <f aca="false">STDEV(D101,F101,H101,J101,L101)</f>
        <v>2.61399142308974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2.01333898690476</v>
      </c>
      <c r="E102" s="26" t="n">
        <f aca="false">E68/1000</f>
        <v>0.123</v>
      </c>
      <c r="F102" s="25" t="n">
        <f aca="false">((1.07+6.4*G102-6.4*G102^2+4.7*G102^3)-1.6)/8.4*100</f>
        <v>3.42181021547619</v>
      </c>
      <c r="G102" s="26" t="n">
        <f aca="false">G68/1000</f>
        <v>0.147</v>
      </c>
      <c r="H102" s="25" t="n">
        <f aca="false">((1.07+6.4*I102-6.4*I102^2+4.7*I102^3)-1.6)/8.4*100</f>
        <v>3.19131158214286</v>
      </c>
      <c r="I102" s="26" t="n">
        <f aca="false">I68/1000</f>
        <v>0.143</v>
      </c>
      <c r="J102" s="25" t="n">
        <f aca="false">((1.07+6.4*K102-6.4*K102^2+4.7*K102^3)-1.6)/8.4*100</f>
        <v>3.36434094285714</v>
      </c>
      <c r="K102" s="26" t="n">
        <f aca="false">K68/1000</f>
        <v>0.146</v>
      </c>
      <c r="L102" s="25" t="n">
        <f aca="false">((1.07+6.4*M102-6.4*M102^2+4.7*M102^3)-1.6)/8.4*100</f>
        <v>2.78390765714286</v>
      </c>
      <c r="M102" s="26" t="n">
        <f aca="false">M68/1000</f>
        <v>0.136</v>
      </c>
      <c r="N102" s="26" t="n">
        <f aca="false">AVERAGE(D102,F102,H102,J102,L102)</f>
        <v>2.95494187690476</v>
      </c>
      <c r="O102" s="48" t="n">
        <f aca="false">STDEV(D102,F102,H102,J102,L102)</f>
        <v>0.582518880617485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5.53236473214286</v>
      </c>
      <c r="E103" s="26" t="n">
        <f aca="false">E69/1000</f>
        <v>0.185</v>
      </c>
      <c r="F103" s="25" t="n">
        <f aca="false">((1.07+6.4*G103-6.4*G103^2+4.7*G103^3)-1.6)/8.4*100</f>
        <v>6.06535610119048</v>
      </c>
      <c r="G103" s="26" t="n">
        <f aca="false">G69/1000</f>
        <v>0.195</v>
      </c>
      <c r="H103" s="25" t="n">
        <f aca="false">((1.07+6.4*I103-6.4*I103^2+4.7*I103^3)-1.6)/8.4*100</f>
        <v>5.74662576547619</v>
      </c>
      <c r="I103" s="26" t="n">
        <f aca="false">I69/1000</f>
        <v>0.189</v>
      </c>
      <c r="J103" s="25" t="n">
        <f aca="false">((1.07+6.4*K103-6.4*K103^2+4.7*K103^3)-1.6)/8.4*100</f>
        <v>8.16337622857143</v>
      </c>
      <c r="K103" s="26" t="n">
        <f aca="false">K69/1000</f>
        <v>0.236</v>
      </c>
      <c r="L103" s="25" t="n">
        <f aca="false">((1.07+6.4*M103-6.4*M103^2+4.7*M103^3)-1.6)/8.4*100</f>
        <v>5.95946390357143</v>
      </c>
      <c r="M103" s="26" t="n">
        <f aca="false">M69/1000</f>
        <v>0.193</v>
      </c>
      <c r="N103" s="26" t="n">
        <f aca="false">AVERAGE(D103,F103,H103,J103,L103)</f>
        <v>6.29343734619048</v>
      </c>
      <c r="O103" s="48" t="n">
        <f aca="false">STDEV(D103,F103,H103,J103,L103)</f>
        <v>1.06518368922832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6.06535610119048</v>
      </c>
      <c r="E104" s="26" t="n">
        <f aca="false">E70/1000</f>
        <v>0.195</v>
      </c>
      <c r="F104" s="25" t="n">
        <f aca="false">((1.07+6.4*G104-6.4*G104^2+4.7*G104^3)-1.6)/8.4*100</f>
        <v>9.66679721547619</v>
      </c>
      <c r="G104" s="26" t="n">
        <f aca="false">G70/1000</f>
        <v>0.267</v>
      </c>
      <c r="H104" s="25" t="n">
        <f aca="false">((1.07+6.4*I104-6.4*I104^2+4.7*I104^3)-1.6)/8.4*100</f>
        <v>5.26250476190476</v>
      </c>
      <c r="I104" s="26" t="n">
        <f aca="false">I70/1000</f>
        <v>0.18</v>
      </c>
      <c r="J104" s="25" t="n">
        <f aca="false">((1.07+6.4*K104-6.4*K104^2+4.7*K104^3)-1.6)/8.4*100</f>
        <v>6.43325854285715</v>
      </c>
      <c r="K104" s="26" t="n">
        <f aca="false">K70/1000</f>
        <v>0.202</v>
      </c>
      <c r="L104" s="25" t="n">
        <f aca="false">((1.07+6.4*M104-6.4*M104^2+4.7*M104^3)-1.6)/8.4*100</f>
        <v>6.90020328214286</v>
      </c>
      <c r="M104" s="26" t="n">
        <f aca="false">M70/1000</f>
        <v>0.211</v>
      </c>
      <c r="N104" s="26" t="n">
        <f aca="false">AVERAGE(D104,F104,H104,J104,L104)</f>
        <v>6.86562398071429</v>
      </c>
      <c r="O104" s="48" t="n">
        <f aca="false">STDEV(D104,F104,H104,J104,L104)</f>
        <v>1.67668773179453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3.01734285714286</v>
      </c>
      <c r="E105" s="32" t="n">
        <f aca="false">E71/1000</f>
        <v>0.14</v>
      </c>
      <c r="F105" s="33" t="n">
        <f aca="false">((1.07+6.4*G105-6.4*G105^2+4.7*G105^3)-1.6)/8.4*100</f>
        <v>3.36434094285714</v>
      </c>
      <c r="G105" s="32" t="n">
        <f aca="false">G71/1000</f>
        <v>0.146</v>
      </c>
      <c r="H105" s="33" t="n">
        <f aca="false">((1.07+6.4*I105-6.4*I105^2+4.7*I105^3)-1.6)/8.4*100</f>
        <v>2.95914296785715</v>
      </c>
      <c r="I105" s="32" t="n">
        <f aca="false">I71/1000</f>
        <v>0.139</v>
      </c>
      <c r="J105" s="33" t="n">
        <f aca="false">((1.07+6.4*K105-6.4*K105^2+4.7*K105^3)-1.6)/8.4*100</f>
        <v>4.55000566785714</v>
      </c>
      <c r="K105" s="32" t="n">
        <f aca="false">K71/1000</f>
        <v>0.167</v>
      </c>
      <c r="L105" s="33" t="n">
        <f aca="false">((1.07+6.4*M105-6.4*M105^2+4.7*M105^3)-1.6)/8.4*100</f>
        <v>3.87788348214286</v>
      </c>
      <c r="M105" s="32" t="n">
        <f aca="false">M71/1000</f>
        <v>0.155</v>
      </c>
      <c r="N105" s="32" t="n">
        <f aca="false">AVERAGE(D105,F105,H105,J105,L105)</f>
        <v>3.55374318357143</v>
      </c>
      <c r="O105" s="51" t="n">
        <f aca="false">STDEV(D105,F105,H105,J105,L105)</f>
        <v>0.666099430689755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5.79227314368637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2.33827412075196</v>
      </c>
    </row>
  </sheetData>
  <mergeCells count="4">
    <mergeCell ref="A1:AA1"/>
    <mergeCell ref="Z35:AA35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4305555555556</v>
      </c>
      <c r="C5" s="16"/>
      <c r="D5" s="17" t="n">
        <v>28.4</v>
      </c>
      <c r="E5" s="17" t="n">
        <v>28.9</v>
      </c>
      <c r="F5" s="17" t="n">
        <v>30</v>
      </c>
      <c r="G5" s="17" t="n">
        <v>30.8</v>
      </c>
      <c r="H5" s="18"/>
      <c r="I5" s="17" t="n">
        <v>29.6</v>
      </c>
      <c r="J5" s="17" t="n">
        <v>29.7</v>
      </c>
      <c r="K5" s="17" t="n">
        <v>31</v>
      </c>
      <c r="L5" s="17" t="n">
        <v>31.3</v>
      </c>
      <c r="M5" s="18"/>
      <c r="N5" s="17" t="n">
        <v>28.2</v>
      </c>
      <c r="O5" s="17" t="n">
        <v>28.7</v>
      </c>
      <c r="P5" s="17" t="n">
        <v>29.7</v>
      </c>
      <c r="Q5" s="17" t="n">
        <v>30</v>
      </c>
      <c r="R5" s="18"/>
      <c r="S5" s="17" t="n">
        <v>28.4</v>
      </c>
      <c r="T5" s="17" t="n">
        <v>28.6</v>
      </c>
      <c r="U5" s="17" t="n">
        <v>29.3</v>
      </c>
      <c r="V5" s="17" t="n">
        <v>30.5</v>
      </c>
      <c r="W5" s="18"/>
      <c r="X5" s="17" t="n">
        <v>28.2</v>
      </c>
      <c r="Y5" s="17" t="n">
        <v>29.1</v>
      </c>
      <c r="Z5" s="17" t="n">
        <v>30.2</v>
      </c>
      <c r="AA5" s="17" t="n">
        <v>31</v>
      </c>
      <c r="AB5" s="19" t="n">
        <f aca="false">AVERAGE(Y5,T5,O5,J5,E5)</f>
        <v>29</v>
      </c>
      <c r="AC5" s="20" t="n">
        <f aca="false">STDEV(E5,J5,O5,T5,Y5)</f>
        <v>0.435889894354067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32638888888889</v>
      </c>
      <c r="C6" s="24"/>
      <c r="D6" s="25" t="n">
        <v>29.2</v>
      </c>
      <c r="E6" s="25" t="n">
        <v>29.6</v>
      </c>
      <c r="F6" s="25" t="n">
        <v>30.8</v>
      </c>
      <c r="G6" s="25" t="n">
        <v>31.4</v>
      </c>
      <c r="H6" s="26"/>
      <c r="I6" s="25" t="n">
        <v>29.2</v>
      </c>
      <c r="J6" s="25" t="n">
        <v>29.4</v>
      </c>
      <c r="K6" s="25" t="n">
        <v>30.6</v>
      </c>
      <c r="L6" s="25" t="n">
        <v>31.4</v>
      </c>
      <c r="M6" s="26"/>
      <c r="N6" s="25" t="n">
        <v>28.8</v>
      </c>
      <c r="O6" s="25" t="n">
        <v>29.3</v>
      </c>
      <c r="P6" s="25" t="n">
        <v>30.2</v>
      </c>
      <c r="Q6" s="25" t="n">
        <v>30.9</v>
      </c>
      <c r="R6" s="26"/>
      <c r="S6" s="25" t="n">
        <v>29.4</v>
      </c>
      <c r="T6" s="25" t="n">
        <v>29.6</v>
      </c>
      <c r="U6" s="25" t="n">
        <v>30.3</v>
      </c>
      <c r="V6" s="25" t="n">
        <v>31.5</v>
      </c>
      <c r="W6" s="26"/>
      <c r="X6" s="25" t="n">
        <v>29.6</v>
      </c>
      <c r="Y6" s="25" t="n">
        <v>29.6</v>
      </c>
      <c r="Z6" s="25" t="n">
        <v>30.6</v>
      </c>
      <c r="AA6" s="25" t="n">
        <v>31</v>
      </c>
      <c r="AB6" s="27" t="n">
        <f aca="false">AVERAGE(Y6,T6,O6,J6,E6)</f>
        <v>29.5</v>
      </c>
      <c r="AC6" s="28" t="n">
        <f aca="false">STDEV(E6,J6,O6,T6,Y6)</f>
        <v>0.14142135623731</v>
      </c>
    </row>
    <row r="7" s="21" customFormat="true" ht="13" hidden="false" customHeight="false" outlineLevel="0" collapsed="false">
      <c r="A7" s="22" t="s">
        <v>18</v>
      </c>
      <c r="B7" s="23" t="n">
        <v>0.338194444444444</v>
      </c>
      <c r="C7" s="24"/>
      <c r="D7" s="25" t="n">
        <v>28.6</v>
      </c>
      <c r="E7" s="25" t="n">
        <v>29.3</v>
      </c>
      <c r="F7" s="25" t="n">
        <v>29.4</v>
      </c>
      <c r="G7" s="25" t="n">
        <v>29.9</v>
      </c>
      <c r="H7" s="26"/>
      <c r="I7" s="25" t="n">
        <v>28.8</v>
      </c>
      <c r="J7" s="25" t="n">
        <v>29.4</v>
      </c>
      <c r="K7" s="25" t="n">
        <v>29.3</v>
      </c>
      <c r="L7" s="25" t="n">
        <v>30</v>
      </c>
      <c r="M7" s="26"/>
      <c r="N7" s="25" t="n">
        <v>28.6</v>
      </c>
      <c r="O7" s="25" t="n">
        <v>28.5</v>
      </c>
      <c r="P7" s="25" t="n">
        <v>29.3</v>
      </c>
      <c r="Q7" s="25" t="n">
        <v>31.1</v>
      </c>
      <c r="R7" s="26"/>
      <c r="S7" s="25" t="n">
        <v>28.4</v>
      </c>
      <c r="T7" s="25" t="n">
        <v>29.6</v>
      </c>
      <c r="U7" s="25" t="n">
        <v>29.8</v>
      </c>
      <c r="V7" s="25" t="n">
        <v>31.5</v>
      </c>
      <c r="W7" s="26"/>
      <c r="X7" s="25" t="n">
        <v>28.6</v>
      </c>
      <c r="Y7" s="25" t="n">
        <v>29.1</v>
      </c>
      <c r="Z7" s="25" t="n">
        <v>29.6</v>
      </c>
      <c r="AA7" s="25" t="n">
        <v>30.4</v>
      </c>
      <c r="AB7" s="27" t="n">
        <f aca="false">AVERAGE(Y7,T7,O7,J7,E7)</f>
        <v>29.18</v>
      </c>
      <c r="AC7" s="28" t="n">
        <f aca="false">STDEV(E7,J7,O7,T7,Y7)</f>
        <v>0.420713679359253</v>
      </c>
    </row>
    <row r="8" s="21" customFormat="true" ht="13" hidden="false" customHeight="false" outlineLevel="0" collapsed="false">
      <c r="A8" s="22" t="s">
        <v>19</v>
      </c>
      <c r="B8" s="23" t="n">
        <v>0.34375</v>
      </c>
      <c r="C8" s="24"/>
      <c r="D8" s="25" t="n">
        <v>28.4</v>
      </c>
      <c r="E8" s="25" t="n">
        <v>28.8</v>
      </c>
      <c r="F8" s="25" t="n">
        <v>29.5</v>
      </c>
      <c r="G8" s="25" t="n">
        <v>30.1</v>
      </c>
      <c r="H8" s="26"/>
      <c r="I8" s="25" t="n">
        <v>27.8</v>
      </c>
      <c r="J8" s="25" t="n">
        <v>29</v>
      </c>
      <c r="K8" s="25" t="n">
        <v>29.5</v>
      </c>
      <c r="L8" s="25" t="n">
        <v>29.8</v>
      </c>
      <c r="M8" s="26"/>
      <c r="N8" s="25" t="n">
        <v>28.6</v>
      </c>
      <c r="O8" s="25" t="n">
        <v>28.9</v>
      </c>
      <c r="P8" s="25" t="n">
        <v>29.2</v>
      </c>
      <c r="Q8" s="25" t="s">
        <v>16</v>
      </c>
      <c r="R8" s="26"/>
      <c r="S8" s="25" t="n">
        <v>28.2</v>
      </c>
      <c r="T8" s="25" t="n">
        <v>28.8</v>
      </c>
      <c r="U8" s="25" t="n">
        <v>29</v>
      </c>
      <c r="V8" s="25" t="n">
        <v>29.6</v>
      </c>
      <c r="W8" s="26"/>
      <c r="X8" s="25" t="n">
        <v>28.2</v>
      </c>
      <c r="Y8" s="25" t="n">
        <v>28.8</v>
      </c>
      <c r="Z8" s="25" t="n">
        <v>29.3</v>
      </c>
      <c r="AA8" s="25" t="n">
        <v>29.7</v>
      </c>
      <c r="AB8" s="27" t="n">
        <f aca="false">AVERAGE(Y8,T8,O8,J8,E8)</f>
        <v>28.86</v>
      </c>
      <c r="AC8" s="28" t="n">
        <f aca="false">STDEV(E8,J8,O8,T8,Y8)</f>
        <v>0.0894427190999911</v>
      </c>
    </row>
    <row r="9" s="21" customFormat="true" ht="13" hidden="false" customHeight="false" outlineLevel="0" collapsed="false">
      <c r="A9" s="22" t="s">
        <v>20</v>
      </c>
      <c r="B9" s="23" t="n">
        <v>0.359027777777778</v>
      </c>
      <c r="C9" s="24"/>
      <c r="D9" s="25" t="n">
        <v>31.2</v>
      </c>
      <c r="E9" s="25" t="n">
        <v>30.4</v>
      </c>
      <c r="F9" s="25" t="n">
        <v>30.7</v>
      </c>
      <c r="G9" s="25" t="n">
        <v>31.4</v>
      </c>
      <c r="H9" s="26"/>
      <c r="I9" s="25" t="n">
        <v>32.6</v>
      </c>
      <c r="J9" s="25" t="n">
        <v>30.7</v>
      </c>
      <c r="K9" s="25" t="n">
        <v>30.5</v>
      </c>
      <c r="L9" s="25" t="n">
        <v>30.8</v>
      </c>
      <c r="M9" s="26"/>
      <c r="N9" s="25" t="n">
        <v>31.8</v>
      </c>
      <c r="O9" s="25" t="n">
        <v>30.2</v>
      </c>
      <c r="P9" s="25" t="n">
        <v>30.5</v>
      </c>
      <c r="Q9" s="25" t="n">
        <v>31.1</v>
      </c>
      <c r="R9" s="26"/>
      <c r="S9" s="25" t="n">
        <v>31.6</v>
      </c>
      <c r="T9" s="25" t="n">
        <v>30.5</v>
      </c>
      <c r="U9" s="25" t="n">
        <v>30.9</v>
      </c>
      <c r="V9" s="25" t="n">
        <v>31.4</v>
      </c>
      <c r="W9" s="26"/>
      <c r="X9" s="25" t="n">
        <v>33.4</v>
      </c>
      <c r="Y9" s="25" t="n">
        <v>31</v>
      </c>
      <c r="Z9" s="25" t="n">
        <v>31</v>
      </c>
      <c r="AA9" s="25" t="n">
        <v>31.8</v>
      </c>
      <c r="AB9" s="27" t="n">
        <f aca="false">AVERAGE(Y9,T9,O9,J9,E9)</f>
        <v>30.56</v>
      </c>
      <c r="AC9" s="28" t="n">
        <f aca="false">STDEV(E9,J9,O9,T9,Y9)</f>
        <v>0.304959013639538</v>
      </c>
    </row>
    <row r="10" s="21" customFormat="true" ht="13" hidden="false" customHeight="false" outlineLevel="0" collapsed="false">
      <c r="A10" s="22" t="s">
        <v>21</v>
      </c>
      <c r="B10" s="29" t="n">
        <v>0.430555555555556</v>
      </c>
      <c r="C10" s="26"/>
      <c r="D10" s="26" t="n">
        <v>34.4</v>
      </c>
      <c r="E10" s="26" t="n">
        <v>33.3</v>
      </c>
      <c r="F10" s="26" t="n">
        <v>33</v>
      </c>
      <c r="G10" s="26" t="n">
        <v>32.8</v>
      </c>
      <c r="H10" s="26"/>
      <c r="I10" s="26" t="n">
        <v>33.8</v>
      </c>
      <c r="J10" s="26" t="n">
        <v>33.3</v>
      </c>
      <c r="K10" s="26" t="n">
        <v>32.9</v>
      </c>
      <c r="L10" s="26" t="n">
        <v>32.8</v>
      </c>
      <c r="M10" s="26"/>
      <c r="N10" s="26" t="n">
        <v>33</v>
      </c>
      <c r="O10" s="26" t="n">
        <v>34</v>
      </c>
      <c r="P10" s="26" t="n">
        <v>33.2</v>
      </c>
      <c r="Q10" s="26" t="n">
        <v>33</v>
      </c>
      <c r="R10" s="26"/>
      <c r="S10" s="26" t="n">
        <v>34.2</v>
      </c>
      <c r="T10" s="26" t="n">
        <v>33.4</v>
      </c>
      <c r="U10" s="26" t="n">
        <v>33</v>
      </c>
      <c r="V10" s="26" t="n">
        <v>32.6</v>
      </c>
      <c r="W10" s="26"/>
      <c r="X10" s="26" t="n">
        <v>34</v>
      </c>
      <c r="Y10" s="26" t="n">
        <v>33.6</v>
      </c>
      <c r="Z10" s="26" t="n">
        <v>33.2</v>
      </c>
      <c r="AA10" s="26" t="n">
        <v>32.7</v>
      </c>
      <c r="AB10" s="27" t="n">
        <f aca="false">AVERAGE(Y10,T10,O10,J10,E10)</f>
        <v>33.52</v>
      </c>
      <c r="AC10" s="28" t="n">
        <f aca="false">STDEV(E10,J10,O10,T10,Y10)</f>
        <v>0.294957624075054</v>
      </c>
    </row>
    <row r="11" s="21" customFormat="true" ht="13" hidden="false" customHeight="false" outlineLevel="0" collapsed="false">
      <c r="A11" s="22" t="s">
        <v>22</v>
      </c>
      <c r="B11" s="23" t="n">
        <v>0.402777777777778</v>
      </c>
      <c r="C11" s="24"/>
      <c r="D11" s="25" t="n">
        <v>32</v>
      </c>
      <c r="E11" s="25" t="n">
        <v>32.6</v>
      </c>
      <c r="F11" s="25" t="n">
        <v>32.3</v>
      </c>
      <c r="G11" s="25" t="n">
        <v>32.2</v>
      </c>
      <c r="H11" s="26"/>
      <c r="I11" s="25" t="n">
        <v>31.6</v>
      </c>
      <c r="J11" s="25" t="n">
        <v>32.7</v>
      </c>
      <c r="K11" s="25" t="n">
        <v>32.3</v>
      </c>
      <c r="L11" s="25" t="n">
        <v>32.1</v>
      </c>
      <c r="M11" s="26"/>
      <c r="N11" s="25" t="n">
        <v>32.8</v>
      </c>
      <c r="O11" s="25" t="n">
        <v>32.6</v>
      </c>
      <c r="P11" s="25" t="n">
        <v>32.3</v>
      </c>
      <c r="Q11" s="25" t="n">
        <v>32.5</v>
      </c>
      <c r="R11" s="26"/>
      <c r="S11" s="25" t="n">
        <v>31.2</v>
      </c>
      <c r="T11" s="25" t="n">
        <v>32.6</v>
      </c>
      <c r="U11" s="25" t="n">
        <v>32.2</v>
      </c>
      <c r="V11" s="25" t="n">
        <v>32</v>
      </c>
      <c r="W11" s="26"/>
      <c r="X11" s="25" t="n">
        <v>32.8</v>
      </c>
      <c r="Y11" s="25" t="n">
        <v>33.5</v>
      </c>
      <c r="Z11" s="25" t="n">
        <v>32.8</v>
      </c>
      <c r="AA11" s="25" t="n">
        <v>32.6</v>
      </c>
      <c r="AB11" s="27" t="n">
        <f aca="false">AVERAGE(Y11,T11,O11,J11,E11)</f>
        <v>32.8</v>
      </c>
      <c r="AC11" s="28" t="n">
        <f aca="false">STDEV(E11,J11,O11,T11,Y11)</f>
        <v>0.39370039370059</v>
      </c>
    </row>
    <row r="12" s="21" customFormat="true" ht="13" hidden="false" customHeight="false" outlineLevel="0" collapsed="false">
      <c r="A12" s="22" t="s">
        <v>23</v>
      </c>
      <c r="B12" s="23" t="n">
        <v>0.392361111111111</v>
      </c>
      <c r="C12" s="24"/>
      <c r="D12" s="25" t="n">
        <v>32.4</v>
      </c>
      <c r="E12" s="25" t="n">
        <v>32.3</v>
      </c>
      <c r="F12" s="25" t="n">
        <v>32.1</v>
      </c>
      <c r="G12" s="25" t="n">
        <v>32</v>
      </c>
      <c r="H12" s="26"/>
      <c r="I12" s="25" t="n">
        <v>32.6</v>
      </c>
      <c r="J12" s="25" t="n">
        <v>32.3</v>
      </c>
      <c r="K12" s="25" t="n">
        <v>32.1</v>
      </c>
      <c r="L12" s="25" t="n">
        <v>32.2</v>
      </c>
      <c r="M12" s="26"/>
      <c r="N12" s="25" t="n">
        <v>32.2</v>
      </c>
      <c r="O12" s="25" t="n">
        <v>32.6</v>
      </c>
      <c r="P12" s="25" t="n">
        <v>32</v>
      </c>
      <c r="Q12" s="25" t="n">
        <v>31.8</v>
      </c>
      <c r="R12" s="26"/>
      <c r="S12" s="25" t="n">
        <v>32</v>
      </c>
      <c r="T12" s="25" t="n">
        <v>31.7</v>
      </c>
      <c r="U12" s="25" t="n">
        <v>31.5</v>
      </c>
      <c r="V12" s="25" t="n">
        <v>31.7</v>
      </c>
      <c r="W12" s="26"/>
      <c r="X12" s="25" t="n">
        <v>33.2</v>
      </c>
      <c r="Y12" s="25" t="n">
        <v>31.9</v>
      </c>
      <c r="Z12" s="25" t="n">
        <v>32.2</v>
      </c>
      <c r="AA12" s="25" t="n">
        <v>31.8</v>
      </c>
      <c r="AB12" s="27" t="n">
        <f aca="false">AVERAGE(Y12,T12,O12,J12,E12)</f>
        <v>32.16</v>
      </c>
      <c r="AC12" s="28" t="n">
        <f aca="false">STDEV(E12,J12,O12,T12,Y12)</f>
        <v>0.357770876399967</v>
      </c>
    </row>
    <row r="13" s="21" customFormat="true" ht="13" hidden="false" customHeight="false" outlineLevel="0" collapsed="false">
      <c r="A13" s="22" t="s">
        <v>24</v>
      </c>
      <c r="B13" s="23" t="n">
        <v>0.381944444444444</v>
      </c>
      <c r="C13" s="24"/>
      <c r="D13" s="25" t="n">
        <v>33.6</v>
      </c>
      <c r="E13" s="25" t="n">
        <v>32.7</v>
      </c>
      <c r="F13" s="25" t="n">
        <v>32.3</v>
      </c>
      <c r="G13" s="25" t="n">
        <v>32.1</v>
      </c>
      <c r="H13" s="26"/>
      <c r="I13" s="25" t="n">
        <v>33.4</v>
      </c>
      <c r="J13" s="25" t="n">
        <v>32.8</v>
      </c>
      <c r="K13" s="25" t="n">
        <v>32.3</v>
      </c>
      <c r="L13" s="25" t="n">
        <v>32.2</v>
      </c>
      <c r="M13" s="26"/>
      <c r="N13" s="25" t="n">
        <v>32.8</v>
      </c>
      <c r="O13" s="25" t="n">
        <v>32.6</v>
      </c>
      <c r="P13" s="25" t="n">
        <v>32.8</v>
      </c>
      <c r="Q13" s="25" t="n">
        <v>32.2</v>
      </c>
      <c r="R13" s="26"/>
      <c r="S13" s="25" t="n">
        <v>32.4</v>
      </c>
      <c r="T13" s="25" t="n">
        <v>32.3</v>
      </c>
      <c r="U13" s="25" t="n">
        <v>32</v>
      </c>
      <c r="V13" s="25" t="n">
        <v>32.3</v>
      </c>
      <c r="W13" s="26"/>
      <c r="X13" s="25" t="n">
        <v>33</v>
      </c>
      <c r="Y13" s="25" t="n">
        <v>33</v>
      </c>
      <c r="Z13" s="25" t="n">
        <v>32.3</v>
      </c>
      <c r="AA13" s="25" t="n">
        <v>32.2</v>
      </c>
      <c r="AB13" s="27" t="n">
        <f aca="false">AVERAGE(Y13,T13,O13,J13,E13)</f>
        <v>32.68</v>
      </c>
      <c r="AC13" s="28" t="n">
        <f aca="false">STDEV(E13,J13,O13,T13,Y13)</f>
        <v>0.258843582110896</v>
      </c>
    </row>
    <row r="14" s="21" customFormat="true" ht="13" hidden="false" customHeight="false" outlineLevel="0" collapsed="false">
      <c r="A14" s="22" t="s">
        <v>25</v>
      </c>
      <c r="B14" s="23" t="n">
        <v>0.365972222222222</v>
      </c>
      <c r="C14" s="24"/>
      <c r="D14" s="25" t="n">
        <v>33.2</v>
      </c>
      <c r="E14" s="25" t="n">
        <v>31.6</v>
      </c>
      <c r="F14" s="25" t="n">
        <v>31.7</v>
      </c>
      <c r="G14" s="25" t="n">
        <v>32.5</v>
      </c>
      <c r="H14" s="26"/>
      <c r="I14" s="25" t="n">
        <v>32.6</v>
      </c>
      <c r="J14" s="25" t="n">
        <v>32.5</v>
      </c>
      <c r="K14" s="25" t="n">
        <v>32.1</v>
      </c>
      <c r="L14" s="25" t="n">
        <v>33</v>
      </c>
      <c r="M14" s="26"/>
      <c r="N14" s="25" t="n">
        <v>33</v>
      </c>
      <c r="O14" s="25" t="n">
        <v>31.9</v>
      </c>
      <c r="P14" s="25" t="n">
        <v>31.8</v>
      </c>
      <c r="Q14" s="25" t="n">
        <v>32</v>
      </c>
      <c r="R14" s="26"/>
      <c r="S14" s="25" t="n">
        <v>33.2</v>
      </c>
      <c r="T14" s="25" t="n">
        <v>31.4</v>
      </c>
      <c r="U14" s="25" t="n">
        <v>31.6</v>
      </c>
      <c r="V14" s="25" t="n">
        <v>31.8</v>
      </c>
      <c r="W14" s="26"/>
      <c r="X14" s="25" t="n">
        <v>33</v>
      </c>
      <c r="Y14" s="25" t="n">
        <v>32.3</v>
      </c>
      <c r="Z14" s="25" t="n">
        <v>32</v>
      </c>
      <c r="AA14" s="25" t="n">
        <v>32.3</v>
      </c>
      <c r="AB14" s="27" t="n">
        <f aca="false">AVERAGE(Y14,T14,O14,J14,E14)</f>
        <v>31.94</v>
      </c>
      <c r="AC14" s="28" t="n">
        <f aca="false">STDEV(E14,J14,O14,T14,Y14)</f>
        <v>0.461519230368573</v>
      </c>
    </row>
    <row r="15" s="21" customFormat="true" ht="13" hidden="false" customHeight="false" outlineLevel="0" collapsed="false">
      <c r="A15" s="22" t="s">
        <v>26</v>
      </c>
      <c r="B15" s="23" t="n">
        <v>0.442361111111111</v>
      </c>
      <c r="C15" s="24"/>
      <c r="D15" s="25" t="n">
        <v>31.2</v>
      </c>
      <c r="E15" s="25" t="n">
        <v>30.8</v>
      </c>
      <c r="F15" s="25" t="n">
        <v>31.1</v>
      </c>
      <c r="G15" s="25" t="n">
        <v>31</v>
      </c>
      <c r="H15" s="26"/>
      <c r="I15" s="25" t="n">
        <v>30.8</v>
      </c>
      <c r="J15" s="25" t="n">
        <v>29.7</v>
      </c>
      <c r="K15" s="25" t="n">
        <v>29.7</v>
      </c>
      <c r="L15" s="25" t="n">
        <v>29.9</v>
      </c>
      <c r="M15" s="26"/>
      <c r="N15" s="25" t="n">
        <v>30.6</v>
      </c>
      <c r="O15" s="25" t="n">
        <v>31.3</v>
      </c>
      <c r="P15" s="25" t="n">
        <v>31</v>
      </c>
      <c r="Q15" s="25" t="n">
        <v>31.1</v>
      </c>
      <c r="R15" s="26"/>
      <c r="S15" s="25" t="n">
        <v>31.2</v>
      </c>
      <c r="T15" s="25" t="n">
        <v>30.1</v>
      </c>
      <c r="U15" s="25" t="n">
        <v>30</v>
      </c>
      <c r="V15" s="25" t="n">
        <v>30.1</v>
      </c>
      <c r="W15" s="26"/>
      <c r="X15" s="25" t="n">
        <v>31.2</v>
      </c>
      <c r="Y15" s="25" t="n">
        <v>31</v>
      </c>
      <c r="Z15" s="25" t="n">
        <v>31</v>
      </c>
      <c r="AA15" s="25" t="n">
        <v>30.4</v>
      </c>
      <c r="AB15" s="27" t="n">
        <f aca="false">AVERAGE(Y15,T15,O15,J15,E15)</f>
        <v>30.58</v>
      </c>
      <c r="AC15" s="28" t="n">
        <f aca="false">STDEV(E15,J15,O15,T15,Y15)</f>
        <v>0.661059755241537</v>
      </c>
    </row>
    <row r="16" s="21" customFormat="true" ht="13" hidden="false" customHeight="false" outlineLevel="0" collapsed="false">
      <c r="A16" s="22" t="s">
        <v>27</v>
      </c>
      <c r="B16" s="23" t="n">
        <v>0.451388888888889</v>
      </c>
      <c r="C16" s="24"/>
      <c r="D16" s="25" t="n">
        <v>34.8</v>
      </c>
      <c r="E16" s="25" t="n">
        <v>33</v>
      </c>
      <c r="F16" s="25" t="n">
        <v>32.4</v>
      </c>
      <c r="G16" s="25" t="n">
        <v>32.5</v>
      </c>
      <c r="H16" s="26"/>
      <c r="I16" s="25" t="n">
        <v>34.8</v>
      </c>
      <c r="J16" s="25" t="n">
        <v>31.9</v>
      </c>
      <c r="K16" s="25" t="n">
        <v>32</v>
      </c>
      <c r="L16" s="25" t="n">
        <v>32</v>
      </c>
      <c r="M16" s="26"/>
      <c r="N16" s="25" t="n">
        <v>33.8</v>
      </c>
      <c r="O16" s="25" t="n">
        <v>32.3</v>
      </c>
      <c r="P16" s="25" t="n">
        <v>32.2</v>
      </c>
      <c r="Q16" s="25" t="n">
        <v>31.6</v>
      </c>
      <c r="R16" s="26"/>
      <c r="S16" s="25" t="n">
        <v>33.8</v>
      </c>
      <c r="T16" s="25" t="n">
        <v>32.1</v>
      </c>
      <c r="U16" s="25" t="n">
        <v>32.1</v>
      </c>
      <c r="V16" s="25" t="n">
        <v>32.5</v>
      </c>
      <c r="W16" s="26"/>
      <c r="X16" s="25" t="n">
        <v>35.8</v>
      </c>
      <c r="Y16" s="25" t="n">
        <v>34.4</v>
      </c>
      <c r="Z16" s="25" t="n">
        <v>33</v>
      </c>
      <c r="AA16" s="25" t="n">
        <v>32.3</v>
      </c>
      <c r="AB16" s="27" t="n">
        <f aca="false">AVERAGE(Y16,T16,O16,J16,E16)</f>
        <v>32.74</v>
      </c>
      <c r="AC16" s="28" t="n">
        <f aca="false">STDEV(E16,J16,O16,T16,Y16)</f>
        <v>1.01636607578175</v>
      </c>
    </row>
    <row r="17" s="21" customFormat="true" ht="13" hidden="false" customHeight="false" outlineLevel="0" collapsed="false">
      <c r="A17" s="22" t="s">
        <v>28</v>
      </c>
      <c r="B17" s="23" t="n">
        <v>0.392361111111111</v>
      </c>
      <c r="C17" s="24"/>
      <c r="D17" s="25" t="n">
        <v>31.4</v>
      </c>
      <c r="E17" s="25" t="n">
        <v>31.8</v>
      </c>
      <c r="F17" s="25" t="n">
        <v>31</v>
      </c>
      <c r="G17" s="25" t="n">
        <v>31</v>
      </c>
      <c r="H17" s="26"/>
      <c r="I17" s="25" t="n">
        <v>30.6</v>
      </c>
      <c r="J17" s="25" t="n">
        <v>31.5</v>
      </c>
      <c r="K17" s="25" t="n">
        <v>31.1</v>
      </c>
      <c r="L17" s="25" t="n">
        <v>30.8</v>
      </c>
      <c r="M17" s="26"/>
      <c r="N17" s="25" t="n">
        <v>30.8</v>
      </c>
      <c r="O17" s="25" t="n">
        <v>30.8</v>
      </c>
      <c r="P17" s="25" t="n">
        <v>29.4</v>
      </c>
      <c r="Q17" s="25" t="n">
        <v>30.3</v>
      </c>
      <c r="R17" s="26"/>
      <c r="S17" s="25" t="n">
        <v>30.8</v>
      </c>
      <c r="T17" s="25" t="n">
        <v>30.2</v>
      </c>
      <c r="U17" s="25" t="n">
        <v>30.6</v>
      </c>
      <c r="V17" s="25" t="n">
        <v>30.2</v>
      </c>
      <c r="W17" s="26"/>
      <c r="X17" s="25" t="n">
        <v>30.8</v>
      </c>
      <c r="Y17" s="25" t="n">
        <v>31.5</v>
      </c>
      <c r="Z17" s="25" t="n">
        <v>30.8</v>
      </c>
      <c r="AA17" s="25" t="n">
        <v>30.3</v>
      </c>
      <c r="AB17" s="27" t="n">
        <f aca="false">AVERAGE(Y17,T17,O17,J17,E17)</f>
        <v>31.16</v>
      </c>
      <c r="AC17" s="28" t="n">
        <f aca="false">STDEV(E17,J17,O17,T17,Y17)</f>
        <v>0.650384501660364</v>
      </c>
    </row>
    <row r="18" s="21" customFormat="true" ht="13" hidden="false" customHeight="false" outlineLevel="0" collapsed="false">
      <c r="A18" s="22" t="s">
        <v>29</v>
      </c>
      <c r="B18" s="23" t="n">
        <v>0.386805555555556</v>
      </c>
      <c r="C18" s="24"/>
      <c r="D18" s="25" t="n">
        <v>32.2</v>
      </c>
      <c r="E18" s="25" t="n">
        <v>30.9</v>
      </c>
      <c r="F18" s="25" t="n">
        <v>31.4</v>
      </c>
      <c r="G18" s="25" t="n">
        <v>30.6</v>
      </c>
      <c r="H18" s="26"/>
      <c r="I18" s="25" t="n">
        <v>32</v>
      </c>
      <c r="J18" s="25" t="n">
        <v>31.6</v>
      </c>
      <c r="K18" s="25" t="n">
        <v>31</v>
      </c>
      <c r="L18" s="25" t="n">
        <v>30.1</v>
      </c>
      <c r="M18" s="26"/>
      <c r="N18" s="25" t="n">
        <v>31.4</v>
      </c>
      <c r="O18" s="25" t="n">
        <v>31.4</v>
      </c>
      <c r="P18" s="25" t="n">
        <v>31.3</v>
      </c>
      <c r="Q18" s="25" t="n">
        <v>31.1</v>
      </c>
      <c r="R18" s="26"/>
      <c r="S18" s="25" t="n">
        <v>30.8</v>
      </c>
      <c r="T18" s="25" t="n">
        <v>31.5</v>
      </c>
      <c r="U18" s="25" t="n">
        <v>30.8</v>
      </c>
      <c r="V18" s="25" t="n">
        <v>30.8</v>
      </c>
      <c r="W18" s="26"/>
      <c r="X18" s="25" t="n">
        <v>31.8</v>
      </c>
      <c r="Y18" s="25" t="n">
        <v>30.9</v>
      </c>
      <c r="Z18" s="25" t="n">
        <v>31.3</v>
      </c>
      <c r="AA18" s="25" t="n">
        <v>31</v>
      </c>
      <c r="AB18" s="27" t="n">
        <f aca="false">AVERAGE(Y18,T18,O18,J18,E18)</f>
        <v>31.26</v>
      </c>
      <c r="AC18" s="28" t="n">
        <f aca="false">STDEV(E18,J18,O18,T18,Y18)</f>
        <v>0.336154726279433</v>
      </c>
    </row>
    <row r="19" s="21" customFormat="true" ht="13" hidden="false" customHeight="false" outlineLevel="0" collapsed="false">
      <c r="A19" s="22" t="s">
        <v>30</v>
      </c>
      <c r="B19" s="23" t="n">
        <v>0.379861111111111</v>
      </c>
      <c r="C19" s="24"/>
      <c r="D19" s="25" t="n">
        <v>32.8</v>
      </c>
      <c r="E19" s="25" t="n">
        <v>32.8</v>
      </c>
      <c r="F19" s="25" t="n">
        <v>32.6</v>
      </c>
      <c r="G19" s="25" t="n">
        <v>32</v>
      </c>
      <c r="H19" s="26"/>
      <c r="I19" s="25" t="n">
        <v>32.8</v>
      </c>
      <c r="J19" s="25" t="n">
        <v>32.2</v>
      </c>
      <c r="K19" s="25" t="n">
        <v>32.5</v>
      </c>
      <c r="L19" s="25" t="n">
        <v>32</v>
      </c>
      <c r="M19" s="26"/>
      <c r="N19" s="25" t="n">
        <v>32.2</v>
      </c>
      <c r="O19" s="25" t="n">
        <v>32.5</v>
      </c>
      <c r="P19" s="25" t="n">
        <v>31.8</v>
      </c>
      <c r="Q19" s="25" t="n">
        <v>32.5</v>
      </c>
      <c r="R19" s="26"/>
      <c r="S19" s="25" t="n">
        <v>32.4</v>
      </c>
      <c r="T19" s="25" t="n">
        <v>32.5</v>
      </c>
      <c r="U19" s="25" t="n">
        <v>32</v>
      </c>
      <c r="V19" s="25" t="n">
        <v>31.2</v>
      </c>
      <c r="W19" s="26"/>
      <c r="X19" s="25" t="n">
        <v>34.6</v>
      </c>
      <c r="Y19" s="25" t="n">
        <v>33.4</v>
      </c>
      <c r="Z19" s="25" t="n">
        <v>31.8</v>
      </c>
      <c r="AA19" s="25" t="n">
        <v>33.4</v>
      </c>
      <c r="AB19" s="27" t="n">
        <f aca="false">AVERAGE(Y19,T19,O19,J19,E19)</f>
        <v>32.68</v>
      </c>
      <c r="AC19" s="28" t="n">
        <f aca="false">STDEV(E19,J19,O19,T19,Y19)</f>
        <v>0.454972526643092</v>
      </c>
    </row>
    <row r="20" s="21" customFormat="true" ht="13" hidden="false" customHeight="false" outlineLevel="0" collapsed="false">
      <c r="A20" s="22" t="s">
        <v>31</v>
      </c>
      <c r="B20" s="23" t="n">
        <v>0.35625</v>
      </c>
      <c r="C20" s="26"/>
      <c r="D20" s="25" t="n">
        <v>27.4</v>
      </c>
      <c r="E20" s="25" t="n">
        <v>27.8</v>
      </c>
      <c r="F20" s="25" t="n">
        <v>28.5</v>
      </c>
      <c r="G20" s="25" t="n">
        <v>28.3</v>
      </c>
      <c r="H20" s="26"/>
      <c r="I20" s="25" t="n">
        <v>27.4</v>
      </c>
      <c r="J20" s="25" t="n">
        <v>28.3</v>
      </c>
      <c r="K20" s="25" t="n">
        <v>28</v>
      </c>
      <c r="L20" s="25" t="n">
        <v>27.7</v>
      </c>
      <c r="M20" s="26"/>
      <c r="N20" s="25" t="n">
        <v>27.8</v>
      </c>
      <c r="O20" s="25" t="n">
        <v>28.3</v>
      </c>
      <c r="P20" s="25" t="n">
        <v>28.5</v>
      </c>
      <c r="Q20" s="25" t="n">
        <v>28.7</v>
      </c>
      <c r="R20" s="26"/>
      <c r="S20" s="25" t="n">
        <v>28</v>
      </c>
      <c r="T20" s="25" t="n">
        <v>28.3</v>
      </c>
      <c r="U20" s="25" t="n">
        <v>28.2</v>
      </c>
      <c r="V20" s="25" t="n">
        <v>27.6</v>
      </c>
      <c r="W20" s="26"/>
      <c r="X20" s="25" t="n">
        <v>27.8</v>
      </c>
      <c r="Y20" s="25" t="n">
        <v>27.5</v>
      </c>
      <c r="Z20" s="25" t="n">
        <v>28.2</v>
      </c>
      <c r="AA20" s="25" t="n">
        <v>28.3</v>
      </c>
      <c r="AB20" s="27" t="n">
        <f aca="false">AVERAGE(Y20,T20,O20,J20,E20)</f>
        <v>28.04</v>
      </c>
      <c r="AC20" s="28" t="n">
        <f aca="false">STDEV(E20,J20,O20,T20,Y20)</f>
        <v>0.371483512420135</v>
      </c>
    </row>
    <row r="21" s="21" customFormat="true" ht="13" hidden="false" customHeight="false" outlineLevel="0" collapsed="false">
      <c r="A21" s="22" t="s">
        <v>32</v>
      </c>
      <c r="B21" s="23" t="n">
        <v>0.359722222222222</v>
      </c>
      <c r="C21" s="26"/>
      <c r="D21" s="25" t="n">
        <v>30.2</v>
      </c>
      <c r="E21" s="25" t="n">
        <v>30.2</v>
      </c>
      <c r="F21" s="25" t="n">
        <v>30.8</v>
      </c>
      <c r="G21" s="25" t="n">
        <v>31.3</v>
      </c>
      <c r="H21" s="26"/>
      <c r="I21" s="25" t="n">
        <v>30.2</v>
      </c>
      <c r="J21" s="25" t="n">
        <v>30.5</v>
      </c>
      <c r="K21" s="25" t="n">
        <v>31</v>
      </c>
      <c r="L21" s="25" t="n">
        <v>31.1</v>
      </c>
      <c r="M21" s="26"/>
      <c r="N21" s="25" t="n">
        <v>29.6</v>
      </c>
      <c r="O21" s="25" t="n">
        <v>30.5</v>
      </c>
      <c r="P21" s="25" t="n">
        <v>31.1</v>
      </c>
      <c r="Q21" s="25" t="n">
        <v>30.7</v>
      </c>
      <c r="R21" s="26"/>
      <c r="S21" s="25" t="n">
        <v>31.2</v>
      </c>
      <c r="T21" s="25" t="n">
        <v>30.5</v>
      </c>
      <c r="U21" s="25" t="n">
        <v>31.1</v>
      </c>
      <c r="V21" s="25" t="n">
        <v>30.9</v>
      </c>
      <c r="W21" s="26"/>
      <c r="X21" s="25" t="n">
        <v>30.6</v>
      </c>
      <c r="Y21" s="25" t="n">
        <v>30.2</v>
      </c>
      <c r="Z21" s="25" t="n">
        <v>30.8</v>
      </c>
      <c r="AA21" s="25" t="n">
        <v>31.2</v>
      </c>
      <c r="AB21" s="27" t="n">
        <f aca="false">AVERAGE(Y21,T21,O21,J21,E21)</f>
        <v>30.38</v>
      </c>
      <c r="AC21" s="28" t="n">
        <f aca="false">STDEV(E21,J21,O21,T21,Y21)</f>
        <v>0.16431676725155</v>
      </c>
    </row>
    <row r="22" s="21" customFormat="true" ht="13" hidden="false" customHeight="false" outlineLevel="0" collapsed="false">
      <c r="A22" s="22" t="s">
        <v>33</v>
      </c>
      <c r="B22" s="23" t="n">
        <v>0.363888888888889</v>
      </c>
      <c r="C22" s="26"/>
      <c r="D22" s="25" t="n">
        <v>30.8</v>
      </c>
      <c r="E22" s="25" t="n">
        <v>29.6</v>
      </c>
      <c r="F22" s="25" t="n">
        <v>29.1</v>
      </c>
      <c r="G22" s="25" t="n">
        <v>29</v>
      </c>
      <c r="H22" s="26"/>
      <c r="I22" s="25" t="n">
        <v>31</v>
      </c>
      <c r="J22" s="25" t="n">
        <v>29.7</v>
      </c>
      <c r="K22" s="25" t="n">
        <v>30.1</v>
      </c>
      <c r="L22" s="25" t="n">
        <v>29.6</v>
      </c>
      <c r="M22" s="26"/>
      <c r="N22" s="25" t="n">
        <v>29.2</v>
      </c>
      <c r="O22" s="25" t="n">
        <v>29.4</v>
      </c>
      <c r="P22" s="25" t="n">
        <v>29.1</v>
      </c>
      <c r="Q22" s="25" t="n">
        <v>28.5</v>
      </c>
      <c r="R22" s="26"/>
      <c r="S22" s="25" t="n">
        <v>31.2</v>
      </c>
      <c r="T22" s="25" t="n">
        <v>29.9</v>
      </c>
      <c r="U22" s="25" t="n">
        <v>29.6</v>
      </c>
      <c r="V22" s="25" t="n">
        <v>29.8</v>
      </c>
      <c r="W22" s="26"/>
      <c r="X22" s="25" t="n">
        <v>32</v>
      </c>
      <c r="Y22" s="25" t="n">
        <v>29.6</v>
      </c>
      <c r="Z22" s="25" t="n">
        <v>29.8</v>
      </c>
      <c r="AA22" s="25" t="n">
        <v>29.1</v>
      </c>
      <c r="AB22" s="27" t="n">
        <f aca="false">AVERAGE(Y22,T22,O22,J22,E22)</f>
        <v>29.64</v>
      </c>
      <c r="AC22" s="28" t="n">
        <f aca="false">STDEV(E22,J22,O22,T22,Y22)</f>
        <v>0.181659021245849</v>
      </c>
    </row>
    <row r="23" s="21" customFormat="true" ht="13" hidden="false" customHeight="false" outlineLevel="0" collapsed="false">
      <c r="A23" s="22" t="s">
        <v>34</v>
      </c>
      <c r="B23" s="23" t="n">
        <v>0.369444444444444</v>
      </c>
      <c r="C23" s="26"/>
      <c r="D23" s="25" t="n">
        <v>32</v>
      </c>
      <c r="E23" s="25" t="n">
        <v>31.5</v>
      </c>
      <c r="F23" s="25" t="n">
        <v>31.3</v>
      </c>
      <c r="G23" s="25" t="n">
        <v>31.1</v>
      </c>
      <c r="H23" s="26"/>
      <c r="I23" s="25" t="n">
        <v>32.6</v>
      </c>
      <c r="J23" s="25" t="n">
        <v>30.9</v>
      </c>
      <c r="K23" s="25" t="n">
        <v>31.3</v>
      </c>
      <c r="L23" s="25" t="n">
        <v>30.8</v>
      </c>
      <c r="M23" s="26"/>
      <c r="N23" s="25" t="n">
        <v>33</v>
      </c>
      <c r="O23" s="25" t="n">
        <v>32</v>
      </c>
      <c r="P23" s="25" t="n">
        <v>31.5</v>
      </c>
      <c r="Q23" s="25" t="n">
        <v>31.3</v>
      </c>
      <c r="R23" s="26"/>
      <c r="S23" s="25" t="n">
        <v>32.4</v>
      </c>
      <c r="T23" s="25" t="n">
        <v>31.3</v>
      </c>
      <c r="U23" s="25" t="n">
        <v>31.3</v>
      </c>
      <c r="V23" s="25" t="n">
        <v>30.9</v>
      </c>
      <c r="W23" s="26"/>
      <c r="X23" s="25" t="n">
        <v>32.8</v>
      </c>
      <c r="Y23" s="25" t="n">
        <v>32.1</v>
      </c>
      <c r="Z23" s="25" t="n">
        <v>31.6</v>
      </c>
      <c r="AA23" s="25" t="n">
        <v>31.3</v>
      </c>
      <c r="AB23" s="27" t="n">
        <f aca="false">AVERAGE(Y23,T23,O23,J23,E23)</f>
        <v>31.56</v>
      </c>
      <c r="AC23" s="28" t="n">
        <f aca="false">STDEV(E23,J23,O23,T23,Y23)</f>
        <v>0.49799598391955</v>
      </c>
    </row>
    <row r="24" s="21" customFormat="true" ht="13" hidden="false" customHeight="false" outlineLevel="0" collapsed="false">
      <c r="A24" s="22" t="s">
        <v>35</v>
      </c>
      <c r="B24" s="23" t="n">
        <v>0.375</v>
      </c>
      <c r="C24" s="26"/>
      <c r="D24" s="25" t="n">
        <v>32.8</v>
      </c>
      <c r="E24" s="25" t="n">
        <v>32</v>
      </c>
      <c r="F24" s="25" t="n">
        <v>31.9</v>
      </c>
      <c r="G24" s="25" t="n">
        <v>31.5</v>
      </c>
      <c r="H24" s="26"/>
      <c r="I24" s="25" t="n">
        <v>32.6</v>
      </c>
      <c r="J24" s="25" t="n">
        <v>32.1</v>
      </c>
      <c r="K24" s="25" t="n">
        <v>31</v>
      </c>
      <c r="L24" s="25" t="n">
        <v>32.1</v>
      </c>
      <c r="M24" s="26"/>
      <c r="N24" s="25" t="n">
        <v>32</v>
      </c>
      <c r="O24" s="25" t="n">
        <v>31.3</v>
      </c>
      <c r="P24" s="25" t="n">
        <v>31.6</v>
      </c>
      <c r="Q24" s="25" t="n">
        <v>31.7</v>
      </c>
      <c r="R24" s="26"/>
      <c r="S24" s="25" t="n">
        <v>30.4</v>
      </c>
      <c r="T24" s="25" t="n">
        <v>31.5</v>
      </c>
      <c r="U24" s="25" t="n">
        <v>30.6</v>
      </c>
      <c r="V24" s="25" t="n">
        <v>30.1</v>
      </c>
      <c r="W24" s="26"/>
      <c r="X24" s="25" t="n">
        <v>32.6</v>
      </c>
      <c r="Y24" s="25" t="n">
        <v>31.3</v>
      </c>
      <c r="Z24" s="25" t="n">
        <v>32.6</v>
      </c>
      <c r="AA24" s="25" t="n">
        <v>31.8</v>
      </c>
      <c r="AB24" s="27" t="n">
        <f aca="false">AVERAGE(Y24,T24,O24,J24,E24)</f>
        <v>31.64</v>
      </c>
      <c r="AC24" s="28" t="n">
        <f aca="false">STDEV(E24,J24,O24,T24,Y24)</f>
        <v>0.384707681233427</v>
      </c>
    </row>
    <row r="25" s="21" customFormat="true" ht="13" hidden="false" customHeight="false" outlineLevel="0" collapsed="false">
      <c r="A25" s="22" t="s">
        <v>36</v>
      </c>
      <c r="B25" s="23" t="n">
        <v>0.352777777777778</v>
      </c>
      <c r="C25" s="26"/>
      <c r="D25" s="25" t="n">
        <v>28.2</v>
      </c>
      <c r="E25" s="25" t="n">
        <v>28.5</v>
      </c>
      <c r="F25" s="25" t="n">
        <v>29.5</v>
      </c>
      <c r="G25" s="25" t="n">
        <v>29.9</v>
      </c>
      <c r="H25" s="26"/>
      <c r="I25" s="25" t="n">
        <v>27.2</v>
      </c>
      <c r="J25" s="25" t="n">
        <v>28.2</v>
      </c>
      <c r="K25" s="25" t="n">
        <v>28.9</v>
      </c>
      <c r="L25" s="25" t="n">
        <v>29.5</v>
      </c>
      <c r="M25" s="26"/>
      <c r="N25" s="25" t="n">
        <v>27.2</v>
      </c>
      <c r="O25" s="25" t="n">
        <v>28.2</v>
      </c>
      <c r="P25" s="25" t="n">
        <v>29.4</v>
      </c>
      <c r="Q25" s="25" t="n">
        <v>30.2</v>
      </c>
      <c r="R25" s="26"/>
      <c r="S25" s="25" t="n">
        <v>27</v>
      </c>
      <c r="T25" s="25" t="n">
        <v>28.2</v>
      </c>
      <c r="U25" s="25" t="n">
        <v>29.1</v>
      </c>
      <c r="V25" s="25" t="n">
        <v>29.5</v>
      </c>
      <c r="W25" s="26"/>
      <c r="X25" s="25" t="n">
        <v>28</v>
      </c>
      <c r="Y25" s="25" t="n">
        <v>28.2</v>
      </c>
      <c r="Z25" s="25" t="n">
        <v>29.2</v>
      </c>
      <c r="AA25" s="25" t="n">
        <v>29.7</v>
      </c>
      <c r="AB25" s="27" t="n">
        <f aca="false">AVERAGE(Y25,T25,O25,J25,E25)</f>
        <v>28.26</v>
      </c>
      <c r="AC25" s="28" t="n">
        <f aca="false">STDEV(E25,J25,O25,T25,Y25)</f>
        <v>0.134164078649988</v>
      </c>
    </row>
    <row r="26" s="21" customFormat="true" ht="13" hidden="false" customHeight="false" outlineLevel="0" collapsed="false">
      <c r="A26" s="22" t="s">
        <v>37</v>
      </c>
      <c r="B26" s="23" t="n">
        <v>0.345138888888889</v>
      </c>
      <c r="C26" s="26"/>
      <c r="D26" s="25" t="n">
        <v>29.2</v>
      </c>
      <c r="E26" s="25" t="n">
        <v>29.8</v>
      </c>
      <c r="F26" s="25" t="n">
        <v>30</v>
      </c>
      <c r="G26" s="25" t="n">
        <v>29.9</v>
      </c>
      <c r="H26" s="26"/>
      <c r="I26" s="25" t="n">
        <v>28.6</v>
      </c>
      <c r="J26" s="25" t="n">
        <v>29.1</v>
      </c>
      <c r="K26" s="25" t="n">
        <v>29.6</v>
      </c>
      <c r="L26" s="25" t="n">
        <v>30</v>
      </c>
      <c r="M26" s="26"/>
      <c r="N26" s="25" t="n">
        <v>30.4</v>
      </c>
      <c r="O26" s="25" t="n">
        <v>29.9</v>
      </c>
      <c r="P26" s="25" t="n">
        <v>29.3</v>
      </c>
      <c r="Q26" s="25" t="n">
        <v>29.8</v>
      </c>
      <c r="R26" s="26"/>
      <c r="S26" s="25" t="n">
        <v>28.6</v>
      </c>
      <c r="T26" s="25" t="n">
        <v>29.2</v>
      </c>
      <c r="U26" s="25" t="n">
        <v>28.4</v>
      </c>
      <c r="V26" s="25" t="n">
        <v>29.1</v>
      </c>
      <c r="W26" s="26"/>
      <c r="X26" s="25" t="n">
        <v>28.6</v>
      </c>
      <c r="Y26" s="25" t="n">
        <v>29.4</v>
      </c>
      <c r="Z26" s="25" t="n">
        <v>29.8</v>
      </c>
      <c r="AA26" s="25" t="n">
        <v>29.7</v>
      </c>
      <c r="AB26" s="27" t="n">
        <f aca="false">AVERAGE(Y26,T26,O26,J26,E26)</f>
        <v>29.48</v>
      </c>
      <c r="AC26" s="28" t="n">
        <f aca="false">STDEV(E26,J26,O26,T26,Y26)</f>
        <v>0.356370593624109</v>
      </c>
    </row>
    <row r="27" s="21" customFormat="true" ht="13" hidden="false" customHeight="false" outlineLevel="0" collapsed="false">
      <c r="A27" s="22" t="s">
        <v>38</v>
      </c>
      <c r="B27" s="23" t="n">
        <v>0.340277777777778</v>
      </c>
      <c r="C27" s="26"/>
      <c r="D27" s="25" t="n">
        <v>30.4</v>
      </c>
      <c r="E27" s="25" t="n">
        <v>31</v>
      </c>
      <c r="F27" s="25" t="n">
        <v>30.8</v>
      </c>
      <c r="G27" s="25" t="n">
        <v>30.6</v>
      </c>
      <c r="H27" s="26"/>
      <c r="I27" s="25" t="n">
        <v>30.6</v>
      </c>
      <c r="J27" s="25" t="n">
        <v>29.9</v>
      </c>
      <c r="K27" s="25" t="n">
        <v>30.8</v>
      </c>
      <c r="L27" s="25" t="n">
        <v>31.2</v>
      </c>
      <c r="M27" s="26"/>
      <c r="N27" s="25" t="n">
        <v>29</v>
      </c>
      <c r="O27" s="25" t="n">
        <v>30.4</v>
      </c>
      <c r="P27" s="25" t="n">
        <v>30.1</v>
      </c>
      <c r="Q27" s="25" t="n">
        <v>30.9</v>
      </c>
      <c r="R27" s="26"/>
      <c r="S27" s="25" t="n">
        <v>29.8</v>
      </c>
      <c r="T27" s="25" t="n">
        <v>29.8</v>
      </c>
      <c r="U27" s="25" t="n">
        <v>30.7</v>
      </c>
      <c r="V27" s="25" t="n">
        <v>31</v>
      </c>
      <c r="W27" s="26"/>
      <c r="X27" s="25" t="n">
        <v>30.4</v>
      </c>
      <c r="Y27" s="25" t="n">
        <v>30.6</v>
      </c>
      <c r="Z27" s="25" t="n">
        <v>30.7</v>
      </c>
      <c r="AA27" s="25" t="n">
        <v>31.3</v>
      </c>
      <c r="AB27" s="27" t="n">
        <f aca="false">AVERAGE(Y27,T27,O27,J27,E27)</f>
        <v>30.34</v>
      </c>
      <c r="AC27" s="28" t="n">
        <f aca="false">STDEV(E27,J27,O27,T27,Y27)</f>
        <v>0.49799598391955</v>
      </c>
    </row>
    <row r="28" s="21" customFormat="true" ht="13" hidden="false" customHeight="false" outlineLevel="0" collapsed="false">
      <c r="A28" s="22" t="s">
        <v>39</v>
      </c>
      <c r="B28" s="23" t="n">
        <v>0.334027777777778</v>
      </c>
      <c r="C28" s="26"/>
      <c r="D28" s="25" t="n">
        <v>29.4</v>
      </c>
      <c r="E28" s="25" t="n">
        <v>29.9</v>
      </c>
      <c r="F28" s="25" t="n">
        <v>29.2</v>
      </c>
      <c r="G28" s="25" t="n">
        <v>31</v>
      </c>
      <c r="H28" s="26"/>
      <c r="I28" s="25" t="n">
        <v>30.4</v>
      </c>
      <c r="J28" s="25" t="n">
        <v>30</v>
      </c>
      <c r="K28" s="25" t="n">
        <v>29.1</v>
      </c>
      <c r="L28" s="25" t="n">
        <v>30.5</v>
      </c>
      <c r="M28" s="26"/>
      <c r="N28" s="25" t="n">
        <v>29.4</v>
      </c>
      <c r="O28" s="25" t="n">
        <v>29.6</v>
      </c>
      <c r="P28" s="25" t="n">
        <v>28.9</v>
      </c>
      <c r="Q28" s="25" t="n">
        <v>30</v>
      </c>
      <c r="R28" s="26"/>
      <c r="S28" s="25" t="n">
        <v>29.2</v>
      </c>
      <c r="T28" s="25" t="n">
        <v>29.4</v>
      </c>
      <c r="U28" s="25" t="n">
        <v>29</v>
      </c>
      <c r="V28" s="25" t="n">
        <v>29.7</v>
      </c>
      <c r="W28" s="26"/>
      <c r="X28" s="25" t="n">
        <v>29.4</v>
      </c>
      <c r="Y28" s="25" t="n">
        <v>29.4</v>
      </c>
      <c r="Z28" s="25" t="n">
        <v>28.9</v>
      </c>
      <c r="AA28" s="25" t="n">
        <v>30.7</v>
      </c>
      <c r="AB28" s="27" t="n">
        <f aca="false">AVERAGE(Y28,T28,O28,J28,E28)</f>
        <v>29.66</v>
      </c>
      <c r="AC28" s="28" t="n">
        <f aca="false">STDEV(E28,J28,O28,T28,Y28)</f>
        <v>0.279284800875379</v>
      </c>
    </row>
    <row r="29" s="21" customFormat="true" ht="13" hidden="false" customHeight="false" outlineLevel="0" collapsed="false">
      <c r="A29" s="22" t="s">
        <v>40</v>
      </c>
      <c r="B29" s="23" t="n">
        <v>0.327777777777778</v>
      </c>
      <c r="C29" s="26"/>
      <c r="D29" s="25" t="n">
        <v>27.8</v>
      </c>
      <c r="E29" s="25" t="n">
        <v>28.5</v>
      </c>
      <c r="F29" s="25" t="n">
        <v>30</v>
      </c>
      <c r="G29" s="25" t="n">
        <v>30.9</v>
      </c>
      <c r="H29" s="26"/>
      <c r="I29" s="25" t="n">
        <v>29.2</v>
      </c>
      <c r="J29" s="25" t="n">
        <v>29.1</v>
      </c>
      <c r="K29" s="25" t="n">
        <v>30.5</v>
      </c>
      <c r="L29" s="25" t="n">
        <v>31.4</v>
      </c>
      <c r="M29" s="26"/>
      <c r="N29" s="25" t="n">
        <v>27.8</v>
      </c>
      <c r="O29" s="25" t="n">
        <v>28.3</v>
      </c>
      <c r="P29" s="25" t="n">
        <v>29.3</v>
      </c>
      <c r="Q29" s="25" t="n">
        <v>31.1</v>
      </c>
      <c r="R29" s="26"/>
      <c r="S29" s="25" t="n">
        <v>29</v>
      </c>
      <c r="T29" s="25" t="n">
        <v>28.7</v>
      </c>
      <c r="U29" s="25" t="n">
        <v>29.7</v>
      </c>
      <c r="V29" s="26" t="n">
        <v>30</v>
      </c>
      <c r="W29" s="26"/>
      <c r="X29" s="25" t="n">
        <v>28.6</v>
      </c>
      <c r="Y29" s="25" t="n">
        <v>28.9</v>
      </c>
      <c r="Z29" s="25" t="n">
        <v>30</v>
      </c>
      <c r="AA29" s="25" t="n">
        <v>30.5</v>
      </c>
      <c r="AB29" s="27" t="n">
        <f aca="false">AVERAGE(Y29,T29,O29,J29,E29)</f>
        <v>28.7</v>
      </c>
      <c r="AC29" s="28" t="n">
        <f aca="false">STDEV(E29,J29,O29,T29,Y29)</f>
        <v>0.316227766016838</v>
      </c>
    </row>
    <row r="30" s="21" customFormat="true" ht="13" hidden="false" customHeight="false" outlineLevel="0" collapsed="false">
      <c r="A30" s="22" t="s">
        <v>41</v>
      </c>
      <c r="B30" s="23" t="n">
        <v>0.450694444444444</v>
      </c>
      <c r="C30" s="26"/>
      <c r="D30" s="25" t="n">
        <v>35</v>
      </c>
      <c r="E30" s="25" t="n">
        <v>33.8</v>
      </c>
      <c r="F30" s="25" t="n">
        <v>33</v>
      </c>
      <c r="G30" s="25" t="n">
        <v>33.3</v>
      </c>
      <c r="H30" s="26"/>
      <c r="I30" s="25" t="n">
        <v>35</v>
      </c>
      <c r="J30" s="25" t="n">
        <v>34.6</v>
      </c>
      <c r="K30" s="25" t="n">
        <v>32.7</v>
      </c>
      <c r="L30" s="25" t="n">
        <v>32.8</v>
      </c>
      <c r="M30" s="26"/>
      <c r="N30" s="25" t="n">
        <v>32.4</v>
      </c>
      <c r="O30" s="25" t="n">
        <v>33.6</v>
      </c>
      <c r="P30" s="25" t="n">
        <v>32.1</v>
      </c>
      <c r="Q30" s="25" t="n">
        <v>33</v>
      </c>
      <c r="R30" s="26"/>
      <c r="S30" s="25" t="n">
        <v>35.4</v>
      </c>
      <c r="T30" s="25" t="n">
        <v>34.7</v>
      </c>
      <c r="U30" s="25" t="n">
        <v>33.4</v>
      </c>
      <c r="V30" s="25" t="n">
        <v>32.6</v>
      </c>
      <c r="W30" s="26"/>
      <c r="X30" s="25" t="n">
        <v>35.8</v>
      </c>
      <c r="Y30" s="25" t="n">
        <v>34.7</v>
      </c>
      <c r="Z30" s="25" t="n">
        <v>33.8</v>
      </c>
      <c r="AA30" s="25" t="n">
        <v>32.5</v>
      </c>
      <c r="AB30" s="27" t="n">
        <f aca="false">AVERAGE(Y30,T30,O30,J30,E30)</f>
        <v>34.28</v>
      </c>
      <c r="AC30" s="28" t="n">
        <f aca="false">STDEV(E30,J30,O30,T30,Y30)</f>
        <v>0.535723809439156</v>
      </c>
    </row>
    <row r="31" s="21" customFormat="true" ht="13" hidden="false" customHeight="false" outlineLevel="0" collapsed="false">
      <c r="A31" s="22" t="s">
        <v>42</v>
      </c>
      <c r="B31" s="23" t="n">
        <v>0.390277777777778</v>
      </c>
      <c r="C31" s="26"/>
      <c r="D31" s="25" t="n">
        <v>31.4</v>
      </c>
      <c r="E31" s="25" t="n">
        <v>30.9</v>
      </c>
      <c r="F31" s="25" t="n">
        <v>31.8</v>
      </c>
      <c r="G31" s="25" t="n">
        <v>31</v>
      </c>
      <c r="H31" s="26"/>
      <c r="I31" s="25" t="n">
        <v>31.2</v>
      </c>
      <c r="J31" s="25" t="n">
        <v>30.8</v>
      </c>
      <c r="K31" s="25" t="n">
        <v>31.8</v>
      </c>
      <c r="L31" s="25" t="n">
        <v>31.2</v>
      </c>
      <c r="M31" s="26"/>
      <c r="N31" s="25" t="n">
        <v>30.6</v>
      </c>
      <c r="O31" s="25" t="n">
        <v>30.9</v>
      </c>
      <c r="P31" s="25" t="n">
        <v>31.3</v>
      </c>
      <c r="Q31" s="25" t="n">
        <v>31.1</v>
      </c>
      <c r="R31" s="26"/>
      <c r="S31" s="25" t="n">
        <v>29.8</v>
      </c>
      <c r="T31" s="25" t="n">
        <v>29.7</v>
      </c>
      <c r="U31" s="25" t="n">
        <v>30.6</v>
      </c>
      <c r="V31" s="25" t="n">
        <v>30.5</v>
      </c>
      <c r="W31" s="26"/>
      <c r="X31" s="25" t="n">
        <v>30.2</v>
      </c>
      <c r="Y31" s="25" t="n">
        <v>30.7</v>
      </c>
      <c r="Z31" s="25" t="n">
        <v>31</v>
      </c>
      <c r="AA31" s="25" t="n">
        <v>30.8</v>
      </c>
      <c r="AB31" s="27" t="n">
        <f aca="false">AVERAGE(Y31,T31,O31,J31,E31)</f>
        <v>30.6</v>
      </c>
      <c r="AC31" s="28" t="n">
        <f aca="false">STDEV(E31,J31,O31,T31,Y31)</f>
        <v>0.509901951359278</v>
      </c>
    </row>
    <row r="32" s="21" customFormat="true" ht="13" hidden="false" customHeight="false" outlineLevel="0" collapsed="false">
      <c r="A32" s="22" t="s">
        <v>43</v>
      </c>
      <c r="B32" s="23" t="n">
        <v>0.395833333333333</v>
      </c>
      <c r="C32" s="26"/>
      <c r="D32" s="25" t="n">
        <v>32.6</v>
      </c>
      <c r="E32" s="25" t="n">
        <v>32</v>
      </c>
      <c r="F32" s="25" t="n">
        <v>31</v>
      </c>
      <c r="G32" s="25" t="n">
        <v>30.1</v>
      </c>
      <c r="H32" s="26"/>
      <c r="I32" s="25" t="n">
        <v>31</v>
      </c>
      <c r="J32" s="25" t="n">
        <v>31.7</v>
      </c>
      <c r="K32" s="25" t="n">
        <v>30.4</v>
      </c>
      <c r="L32" s="25" t="n">
        <v>30.6</v>
      </c>
      <c r="M32" s="26"/>
      <c r="N32" s="25" t="n">
        <v>32.6</v>
      </c>
      <c r="O32" s="25" t="n">
        <v>31.8</v>
      </c>
      <c r="P32" s="25" t="n">
        <v>30.6</v>
      </c>
      <c r="Q32" s="25" t="n">
        <v>30.9</v>
      </c>
      <c r="R32" s="26"/>
      <c r="S32" s="25" t="n">
        <v>32</v>
      </c>
      <c r="T32" s="25" t="n">
        <v>31.5</v>
      </c>
      <c r="U32" s="25" t="n">
        <v>31.2</v>
      </c>
      <c r="V32" s="25" t="n">
        <v>30.2</v>
      </c>
      <c r="W32" s="26"/>
      <c r="X32" s="25" t="n">
        <v>32.2</v>
      </c>
      <c r="Y32" s="25" t="n">
        <v>31.2</v>
      </c>
      <c r="Z32" s="25" t="n">
        <v>31.3</v>
      </c>
      <c r="AA32" s="25" t="n">
        <v>31.1</v>
      </c>
      <c r="AB32" s="27" t="n">
        <f aca="false">AVERAGE(Y32,T32,O32,J32,E32)</f>
        <v>31.64</v>
      </c>
      <c r="AC32" s="28" t="n">
        <f aca="false">STDEV(E32,J32,O32,T32,Y32)</f>
        <v>0.304959013639538</v>
      </c>
    </row>
    <row r="33" s="21" customFormat="true" ht="13" hidden="false" customHeight="false" outlineLevel="0" collapsed="false">
      <c r="A33" s="30" t="s">
        <v>44</v>
      </c>
      <c r="B33" s="31" t="n">
        <v>0.459722222222222</v>
      </c>
      <c r="C33" s="32"/>
      <c r="D33" s="33" t="n">
        <v>35.2</v>
      </c>
      <c r="E33" s="33" t="n">
        <v>35.3</v>
      </c>
      <c r="F33" s="33" t="n">
        <v>32.9</v>
      </c>
      <c r="G33" s="33" t="n">
        <v>32.6</v>
      </c>
      <c r="H33" s="32"/>
      <c r="I33" s="33" t="n">
        <v>35</v>
      </c>
      <c r="J33" s="33" t="n">
        <v>33.9</v>
      </c>
      <c r="K33" s="33" t="n">
        <v>32.6</v>
      </c>
      <c r="L33" s="33" t="n">
        <v>31.6</v>
      </c>
      <c r="M33" s="32"/>
      <c r="N33" s="33" t="n">
        <v>34.6</v>
      </c>
      <c r="O33" s="33" t="n">
        <v>34.9</v>
      </c>
      <c r="P33" s="33" t="n">
        <v>33.5</v>
      </c>
      <c r="Q33" s="33" t="n">
        <v>33</v>
      </c>
      <c r="R33" s="32"/>
      <c r="S33" s="33" t="n">
        <v>35.2</v>
      </c>
      <c r="T33" s="33" t="n">
        <v>35.3</v>
      </c>
      <c r="U33" s="33" t="n">
        <v>32.3</v>
      </c>
      <c r="V33" s="33" t="n">
        <v>32.1</v>
      </c>
      <c r="W33" s="32"/>
      <c r="X33" s="33" t="n">
        <v>36.4</v>
      </c>
      <c r="Y33" s="33" t="n">
        <v>34.1</v>
      </c>
      <c r="Z33" s="33" t="n">
        <v>33.1</v>
      </c>
      <c r="AA33" s="33" t="n">
        <v>33.3</v>
      </c>
      <c r="AB33" s="34" t="n">
        <f aca="false">AVERAGE(Y33,T33,O33,J33,E33)</f>
        <v>34.7</v>
      </c>
      <c r="AC33" s="28" t="n">
        <f aca="false">STDEV(E33,J33,O33,T33,Y33)</f>
        <v>0.663324958071079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30.9496551724138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1.78385313849107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24305555555556</v>
      </c>
      <c r="C43" s="18"/>
      <c r="D43" s="17" t="n">
        <v>5.9</v>
      </c>
      <c r="E43" s="17" t="n">
        <v>195</v>
      </c>
      <c r="F43" s="17" t="n">
        <v>8.9</v>
      </c>
      <c r="G43" s="17" t="n">
        <v>255</v>
      </c>
      <c r="H43" s="17" t="n">
        <v>5.9</v>
      </c>
      <c r="I43" s="17" t="n">
        <v>196</v>
      </c>
      <c r="J43" s="17" t="n">
        <v>4.9</v>
      </c>
      <c r="K43" s="17" t="n">
        <v>178</v>
      </c>
      <c r="L43" s="17" t="n">
        <v>7.6</v>
      </c>
      <c r="M43" s="17" t="n">
        <v>228</v>
      </c>
      <c r="N43" s="18" t="n">
        <f aca="false">AVERAGE(D43,F43,H43,J43,L43)</f>
        <v>6.64</v>
      </c>
      <c r="O43" s="47" t="n">
        <f aca="false">STDEV(D43,F43,H43,J43,L43)</f>
        <v>1.59311016568221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32638888888889</v>
      </c>
      <c r="C44" s="26"/>
      <c r="D44" s="25" t="n">
        <v>12.1</v>
      </c>
      <c r="E44" s="25" t="n">
        <v>322</v>
      </c>
      <c r="F44" s="25" t="n">
        <v>13.9</v>
      </c>
      <c r="G44" s="25" t="n">
        <v>360</v>
      </c>
      <c r="H44" s="25" t="n">
        <v>12.4</v>
      </c>
      <c r="I44" s="25" t="n">
        <v>328</v>
      </c>
      <c r="J44" s="25" t="n">
        <v>13.2</v>
      </c>
      <c r="K44" s="25" t="n">
        <v>344</v>
      </c>
      <c r="L44" s="25" t="n">
        <v>8.7</v>
      </c>
      <c r="M44" s="25" t="n">
        <v>250</v>
      </c>
      <c r="N44" s="26" t="n">
        <f aca="false">AVERAGE(D44,F44,H44,J44,L44)</f>
        <v>12.06</v>
      </c>
      <c r="O44" s="48" t="n">
        <f aca="false">STDEV(D44,F44,H44,J44,L44)</f>
        <v>2.00574175805361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38194444444444</v>
      </c>
      <c r="C45" s="26"/>
      <c r="D45" s="25" t="n">
        <v>7</v>
      </c>
      <c r="E45" s="25" t="n">
        <v>215</v>
      </c>
      <c r="F45" s="25" t="n">
        <v>6.7</v>
      </c>
      <c r="G45" s="25" t="n">
        <v>210</v>
      </c>
      <c r="H45" s="25" t="n">
        <v>8</v>
      </c>
      <c r="I45" s="25" t="n">
        <v>236</v>
      </c>
      <c r="J45" s="25" t="n">
        <v>5.8</v>
      </c>
      <c r="K45" s="25" t="n">
        <v>194</v>
      </c>
      <c r="L45" s="25" t="n">
        <v>7.7</v>
      </c>
      <c r="M45" s="25" t="n">
        <v>230</v>
      </c>
      <c r="N45" s="26" t="n">
        <f aca="false">AVERAGE(D45,F45,H45,J45,L45)</f>
        <v>7.04</v>
      </c>
      <c r="O45" s="48" t="n">
        <f aca="false">STDEV(D45,F45,H45,J45,L45)</f>
        <v>0.867755725996666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4375</v>
      </c>
      <c r="C46" s="26"/>
      <c r="D46" s="25" t="n">
        <v>6.8</v>
      </c>
      <c r="E46" s="25" t="n">
        <v>212</v>
      </c>
      <c r="F46" s="25" t="n">
        <v>4.6</v>
      </c>
      <c r="G46" s="25" t="n">
        <v>173</v>
      </c>
      <c r="H46" s="25" t="n">
        <v>5.1</v>
      </c>
      <c r="I46" s="25" t="n">
        <v>182</v>
      </c>
      <c r="J46" s="25" t="n">
        <v>3.4</v>
      </c>
      <c r="K46" s="25" t="n">
        <v>152</v>
      </c>
      <c r="L46" s="25" t="n">
        <v>5.6</v>
      </c>
      <c r="M46" s="25" t="n">
        <v>191</v>
      </c>
      <c r="N46" s="26" t="n">
        <f aca="false">AVERAGE(D46,F46,H46,J46,L46)</f>
        <v>5.1</v>
      </c>
      <c r="O46" s="48" t="n">
        <f aca="false">STDEV(D46,F46,H46,J46,L46)</f>
        <v>1.25299640861417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59027777777778</v>
      </c>
      <c r="C47" s="26"/>
      <c r="D47" s="25" t="n">
        <v>6.1</v>
      </c>
      <c r="E47" s="25" t="n">
        <v>199</v>
      </c>
      <c r="F47" s="25" t="n">
        <v>4.8</v>
      </c>
      <c r="G47" s="25" t="n">
        <v>177</v>
      </c>
      <c r="H47" s="25" t="n">
        <v>4.4</v>
      </c>
      <c r="I47" s="25" t="n">
        <v>169</v>
      </c>
      <c r="J47" s="25" t="n">
        <v>4.6</v>
      </c>
      <c r="K47" s="25" t="n">
        <v>173</v>
      </c>
      <c r="L47" s="25" t="n">
        <v>4.7</v>
      </c>
      <c r="M47" s="25" t="n">
        <v>176</v>
      </c>
      <c r="N47" s="26" t="n">
        <f aca="false">AVERAGE(D47,F47,H47,J47,L47)</f>
        <v>4.92</v>
      </c>
      <c r="O47" s="48" t="n">
        <f aca="false">STDEV(D47,F47,H47,J47,L47)</f>
        <v>0.676017751246223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9" t="n">
        <v>0.430555555555556</v>
      </c>
      <c r="C48" s="26"/>
      <c r="D48" s="25" t="n">
        <v>5.2</v>
      </c>
      <c r="E48" s="25" t="n">
        <v>183</v>
      </c>
      <c r="F48" s="25" t="n">
        <v>5.3</v>
      </c>
      <c r="G48" s="25" t="n">
        <v>186</v>
      </c>
      <c r="H48" s="25" t="n">
        <v>2.9</v>
      </c>
      <c r="I48" s="25" t="n">
        <v>143</v>
      </c>
      <c r="J48" s="25" t="n">
        <v>8.4</v>
      </c>
      <c r="K48" s="25" t="n">
        <v>243</v>
      </c>
      <c r="L48" s="25" t="n">
        <v>7.3</v>
      </c>
      <c r="M48" s="25" t="n">
        <v>220</v>
      </c>
      <c r="N48" s="26" t="n">
        <f aca="false">AVERAGE(D48,F48,H48,J48,L48)</f>
        <v>5.82</v>
      </c>
      <c r="O48" s="48" t="n">
        <f aca="false">STDEV(D48,F48,H48,J48,L48)</f>
        <v>2.12296961824704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402777777777778</v>
      </c>
      <c r="C49" s="26"/>
      <c r="D49" s="25" t="n">
        <v>4.6</v>
      </c>
      <c r="E49" s="25" t="n">
        <v>173</v>
      </c>
      <c r="F49" s="25" t="n">
        <v>4.7</v>
      </c>
      <c r="G49" s="25" t="n">
        <v>175</v>
      </c>
      <c r="H49" s="25" t="n">
        <v>6.6</v>
      </c>
      <c r="I49" s="25" t="n">
        <v>208</v>
      </c>
      <c r="J49" s="25" t="n">
        <v>4.2</v>
      </c>
      <c r="K49" s="25" t="n">
        <v>165</v>
      </c>
      <c r="L49" s="25" t="n">
        <v>4.4</v>
      </c>
      <c r="M49" s="25" t="n">
        <v>169</v>
      </c>
      <c r="N49" s="26" t="n">
        <f aca="false">AVERAGE(D49,F49,H49,J49,L49)</f>
        <v>4.9</v>
      </c>
      <c r="O49" s="48" t="n">
        <f aca="false">STDEV(D49,F49,H49,J49,L49)</f>
        <v>0.969535971483266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92361111111111</v>
      </c>
      <c r="C50" s="26"/>
      <c r="D50" s="25" t="n">
        <v>3.4</v>
      </c>
      <c r="E50" s="25" t="n">
        <v>152</v>
      </c>
      <c r="F50" s="25" t="n">
        <v>3.6</v>
      </c>
      <c r="G50" s="25" t="n">
        <v>155</v>
      </c>
      <c r="H50" s="25" t="n">
        <v>5.9</v>
      </c>
      <c r="I50" s="25" t="n">
        <v>196</v>
      </c>
      <c r="J50" s="25" t="n">
        <v>11.1</v>
      </c>
      <c r="K50" s="25" t="n">
        <v>301</v>
      </c>
      <c r="L50" s="25" t="n">
        <v>4.9</v>
      </c>
      <c r="M50" s="25" t="n">
        <v>178</v>
      </c>
      <c r="N50" s="26" t="n">
        <f aca="false">AVERAGE(D50,F50,H50,J50,L50)</f>
        <v>5.78</v>
      </c>
      <c r="O50" s="48" t="n">
        <f aca="false">STDEV(D50,F50,H50,J50,L50)</f>
        <v>3.14276947929688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81944444444444</v>
      </c>
      <c r="C51" s="26"/>
      <c r="D51" s="25" t="n">
        <v>3.7</v>
      </c>
      <c r="E51" s="25" t="n">
        <v>158</v>
      </c>
      <c r="F51" s="25" t="n">
        <v>5.3</v>
      </c>
      <c r="G51" s="25" t="n">
        <v>186</v>
      </c>
      <c r="H51" s="25" t="n">
        <v>5.5</v>
      </c>
      <c r="I51" s="25" t="n">
        <v>188</v>
      </c>
      <c r="J51" s="25" t="n">
        <v>13.2</v>
      </c>
      <c r="K51" s="25" t="n">
        <v>345</v>
      </c>
      <c r="L51" s="25" t="n">
        <v>6.3</v>
      </c>
      <c r="M51" s="25" t="n">
        <v>203</v>
      </c>
      <c r="N51" s="26" t="n">
        <f aca="false">AVERAGE(D51,F51,H51,J51,L51)</f>
        <v>6.8</v>
      </c>
      <c r="O51" s="48" t="n">
        <f aca="false">STDEV(D51,F51,H51,J51,L51)</f>
        <v>3.7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65972222222222</v>
      </c>
      <c r="C52" s="26"/>
      <c r="D52" s="25" t="n">
        <v>8.5</v>
      </c>
      <c r="E52" s="25" t="n">
        <v>245</v>
      </c>
      <c r="F52" s="25" t="n">
        <v>4.7</v>
      </c>
      <c r="G52" s="25" t="n">
        <v>175</v>
      </c>
      <c r="H52" s="25" t="n">
        <v>5.6</v>
      </c>
      <c r="I52" s="25" t="n">
        <v>190</v>
      </c>
      <c r="J52" s="25" t="n">
        <v>5</v>
      </c>
      <c r="K52" s="25" t="n">
        <v>181</v>
      </c>
      <c r="L52" s="25" t="n">
        <v>4.4</v>
      </c>
      <c r="M52" s="25" t="n">
        <v>170</v>
      </c>
      <c r="N52" s="26" t="n">
        <f aca="false">AVERAGE(D52,F52,H52,J52,L52)</f>
        <v>5.64</v>
      </c>
      <c r="O52" s="48" t="n">
        <f aca="false">STDEV(D52,F52,H52,J52,L52)</f>
        <v>1.6592166826548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442361111111111</v>
      </c>
      <c r="C53" s="26"/>
      <c r="D53" s="25" t="n">
        <v>6.7</v>
      </c>
      <c r="E53" s="25" t="n">
        <v>210</v>
      </c>
      <c r="F53" s="25" t="n">
        <v>11.2</v>
      </c>
      <c r="G53" s="25" t="n">
        <v>302</v>
      </c>
      <c r="H53" s="25" t="n">
        <v>4.3</v>
      </c>
      <c r="I53" s="25" t="n">
        <v>168</v>
      </c>
      <c r="J53" s="25" t="n">
        <v>9.9</v>
      </c>
      <c r="K53" s="25" t="n">
        <v>275</v>
      </c>
      <c r="L53" s="25" t="n">
        <v>9.9</v>
      </c>
      <c r="M53" s="25" t="n">
        <v>275</v>
      </c>
      <c r="N53" s="26" t="n">
        <f aca="false">AVERAGE(D53,F53,H53,J53,L53)</f>
        <v>8.4</v>
      </c>
      <c r="O53" s="48" t="n">
        <f aca="false">STDEV(D53,F53,H53,J53,L53)</f>
        <v>2.83019433961698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451388888888889</v>
      </c>
      <c r="C54" s="26"/>
      <c r="D54" s="25" t="n">
        <v>6</v>
      </c>
      <c r="E54" s="25" t="n">
        <v>198</v>
      </c>
      <c r="F54" s="25" t="n">
        <v>9.8</v>
      </c>
      <c r="G54" s="25" t="n">
        <v>273</v>
      </c>
      <c r="H54" s="25" t="n">
        <v>9.5</v>
      </c>
      <c r="I54" s="25" t="n">
        <v>266</v>
      </c>
      <c r="J54" s="25" t="n">
        <v>10.4</v>
      </c>
      <c r="K54" s="25" t="n">
        <v>287</v>
      </c>
      <c r="L54" s="25" t="n">
        <v>5.1</v>
      </c>
      <c r="M54" s="25" t="n">
        <v>181</v>
      </c>
      <c r="N54" s="26" t="n">
        <f aca="false">AVERAGE(D54,F54,H54,J54,L54)</f>
        <v>8.16</v>
      </c>
      <c r="O54" s="48" t="n">
        <f aca="false">STDEV(D54,F54,H54,J54,L54)</f>
        <v>2.42548964128895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392361111111111</v>
      </c>
      <c r="C55" s="26"/>
      <c r="D55" s="25" t="n">
        <v>8.2</v>
      </c>
      <c r="E55" s="25" t="n">
        <v>239</v>
      </c>
      <c r="F55" s="25" t="n">
        <v>7.7</v>
      </c>
      <c r="G55" s="25" t="n">
        <v>230</v>
      </c>
      <c r="H55" s="25" t="n">
        <v>3.1</v>
      </c>
      <c r="I55" s="25" t="n">
        <v>146</v>
      </c>
      <c r="J55" s="25" t="n">
        <v>3.6</v>
      </c>
      <c r="K55" s="25" t="n">
        <v>156</v>
      </c>
      <c r="L55" s="25" t="n">
        <v>7.6</v>
      </c>
      <c r="M55" s="25" t="n">
        <v>226</v>
      </c>
      <c r="N55" s="26" t="n">
        <f aca="false">AVERAGE(D55,F55,H55,J55,L55)</f>
        <v>6.04</v>
      </c>
      <c r="O55" s="48" t="n">
        <f aca="false">STDEV(D55,F55,H55,J55,L55)</f>
        <v>2.47244817943673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386805555555556</v>
      </c>
      <c r="C56" s="26"/>
      <c r="D56" s="25" t="n">
        <v>4.5</v>
      </c>
      <c r="E56" s="25" t="n">
        <v>171</v>
      </c>
      <c r="F56" s="25" t="n">
        <v>5.9</v>
      </c>
      <c r="G56" s="25" t="n">
        <v>197</v>
      </c>
      <c r="H56" s="25" t="n">
        <v>1.3</v>
      </c>
      <c r="I56" s="25" t="n">
        <v>115</v>
      </c>
      <c r="J56" s="25" t="n">
        <v>2.2</v>
      </c>
      <c r="K56" s="25" t="n">
        <v>131</v>
      </c>
      <c r="L56" s="25" t="n">
        <v>4</v>
      </c>
      <c r="M56" s="25" t="n">
        <v>162</v>
      </c>
      <c r="N56" s="26" t="n">
        <f aca="false">AVERAGE(D56,F56,H56,J56,L56)</f>
        <v>3.58</v>
      </c>
      <c r="O56" s="48" t="n">
        <f aca="false">STDEV(D56,F56,H56,J56,L56)</f>
        <v>1.83766155752358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379861111111111</v>
      </c>
      <c r="C57" s="26"/>
      <c r="D57" s="25" t="n">
        <v>6.5</v>
      </c>
      <c r="E57" s="25" t="n">
        <v>207</v>
      </c>
      <c r="F57" s="25" t="n">
        <v>3.1</v>
      </c>
      <c r="G57" s="25" t="n">
        <v>147</v>
      </c>
      <c r="H57" s="25" t="n">
        <v>3.6</v>
      </c>
      <c r="I57" s="25" t="n">
        <v>155</v>
      </c>
      <c r="J57" s="25" t="n">
        <v>6.1</v>
      </c>
      <c r="K57" s="25" t="n">
        <v>200</v>
      </c>
      <c r="L57" s="25" t="n">
        <v>6.2</v>
      </c>
      <c r="M57" s="25" t="n">
        <v>201</v>
      </c>
      <c r="N57" s="26" t="n">
        <f aca="false">AVERAGE(D57,F57,H57,J57,L57)</f>
        <v>5.1</v>
      </c>
      <c r="O57" s="48" t="n">
        <f aca="false">STDEV(D57,F57,H57,J57,L57)</f>
        <v>1.6140012391569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5625</v>
      </c>
      <c r="C58" s="26"/>
      <c r="D58" s="25" t="n">
        <v>4.2</v>
      </c>
      <c r="E58" s="25" t="n">
        <v>166</v>
      </c>
      <c r="F58" s="25" t="n">
        <v>6.1</v>
      </c>
      <c r="G58" s="25" t="n">
        <v>199</v>
      </c>
      <c r="H58" s="25" t="n">
        <v>5.7</v>
      </c>
      <c r="I58" s="25" t="n">
        <v>192</v>
      </c>
      <c r="J58" s="25" t="n">
        <v>8.5</v>
      </c>
      <c r="K58" s="25" t="n">
        <v>246</v>
      </c>
      <c r="L58" s="25" t="n">
        <v>3.7</v>
      </c>
      <c r="M58" s="25" t="n">
        <v>158</v>
      </c>
      <c r="N58" s="26" t="n">
        <f aca="false">AVERAGE(D58,F58,H58,J58,L58)</f>
        <v>5.64</v>
      </c>
      <c r="O58" s="48" t="n">
        <f aca="false">STDEV(D58,F58,H58,J58,L58)</f>
        <v>1.88626615301235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59722222222222</v>
      </c>
      <c r="C59" s="26"/>
      <c r="D59" s="25" t="n">
        <v>2.5</v>
      </c>
      <c r="E59" s="25" t="n">
        <v>135</v>
      </c>
      <c r="F59" s="25" t="n">
        <v>6.6</v>
      </c>
      <c r="G59" s="25" t="n">
        <v>208</v>
      </c>
      <c r="H59" s="25" t="n">
        <v>1.6</v>
      </c>
      <c r="I59" s="25" t="n">
        <v>120</v>
      </c>
      <c r="J59" s="25" t="n">
        <v>5</v>
      </c>
      <c r="K59" s="25" t="n">
        <v>180</v>
      </c>
      <c r="L59" s="25" t="n">
        <v>6.3</v>
      </c>
      <c r="M59" s="25" t="n">
        <v>204</v>
      </c>
      <c r="N59" s="26" t="n">
        <f aca="false">AVERAGE(D59,F59,H59,J59,L59)</f>
        <v>4.4</v>
      </c>
      <c r="O59" s="48" t="n">
        <f aca="false">STDEV(D59,F59,H59,J59,L59)</f>
        <v>2.25055548698538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63888888888889</v>
      </c>
      <c r="C60" s="26"/>
      <c r="D60" s="25" t="n">
        <v>6.6</v>
      </c>
      <c r="E60" s="25" t="n">
        <v>209</v>
      </c>
      <c r="F60" s="25" t="n">
        <v>4.1</v>
      </c>
      <c r="G60" s="25" t="n">
        <v>165</v>
      </c>
      <c r="H60" s="25" t="n">
        <v>5.3</v>
      </c>
      <c r="I60" s="25" t="n">
        <v>186</v>
      </c>
      <c r="J60" s="25" t="n">
        <v>3.1</v>
      </c>
      <c r="K60" s="25" t="n">
        <v>146</v>
      </c>
      <c r="L60" s="25" t="n">
        <v>5.6</v>
      </c>
      <c r="M60" s="25" t="n">
        <v>191</v>
      </c>
      <c r="N60" s="26" t="n">
        <f aca="false">AVERAGE(D60,F60,H60,J60,L60)</f>
        <v>4.94</v>
      </c>
      <c r="O60" s="48" t="n">
        <f aca="false">STDEV(D60,F60,H60,J60,L60)</f>
        <v>1.36124942607885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69444444444444</v>
      </c>
      <c r="C61" s="26"/>
      <c r="D61" s="25" t="n">
        <v>6.3</v>
      </c>
      <c r="E61" s="25" t="n">
        <v>203</v>
      </c>
      <c r="F61" s="25" t="n">
        <v>2.1</v>
      </c>
      <c r="G61" s="25" t="n">
        <v>129</v>
      </c>
      <c r="H61" s="25" t="n">
        <v>4.3</v>
      </c>
      <c r="I61" s="25" t="n">
        <v>168</v>
      </c>
      <c r="J61" s="25" t="n">
        <v>4.3</v>
      </c>
      <c r="K61" s="25" t="n">
        <v>168</v>
      </c>
      <c r="L61" s="25" t="n">
        <v>3.6</v>
      </c>
      <c r="M61" s="25" t="n">
        <v>157</v>
      </c>
      <c r="N61" s="26" t="n">
        <f aca="false">AVERAGE(D61,F61,H61,J61,L61)</f>
        <v>4.12</v>
      </c>
      <c r="O61" s="48" t="n">
        <f aca="false">STDEV(D61,F61,H61,J61,L61)</f>
        <v>1.51393526942205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75</v>
      </c>
      <c r="C62" s="26"/>
      <c r="D62" s="25" t="s">
        <v>16</v>
      </c>
      <c r="E62" s="25" t="s">
        <v>16</v>
      </c>
      <c r="F62" s="25" t="n">
        <v>4.3</v>
      </c>
      <c r="G62" s="25" t="n">
        <v>163</v>
      </c>
      <c r="H62" s="25" t="n">
        <v>2.2</v>
      </c>
      <c r="I62" s="25" t="n">
        <v>131</v>
      </c>
      <c r="J62" s="25" t="n">
        <v>4.7</v>
      </c>
      <c r="K62" s="25" t="n">
        <v>175</v>
      </c>
      <c r="L62" s="25" t="n">
        <v>3</v>
      </c>
      <c r="M62" s="25" t="n">
        <v>145</v>
      </c>
      <c r="N62" s="26" t="n">
        <f aca="false">AVERAGE(F62,H62,J62,L62)</f>
        <v>3.55</v>
      </c>
      <c r="O62" s="48" t="n">
        <f aca="false">STDEV(F62,H62,J62,L62)</f>
        <v>1.15614301306831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52777777777778</v>
      </c>
      <c r="C63" s="26"/>
      <c r="D63" s="25" t="n">
        <v>12.7</v>
      </c>
      <c r="E63" s="25" t="n">
        <v>335</v>
      </c>
      <c r="F63" s="25" t="n">
        <v>9.8</v>
      </c>
      <c r="G63" s="25" t="n">
        <v>273</v>
      </c>
      <c r="H63" s="25" t="n">
        <v>16</v>
      </c>
      <c r="I63" s="25" t="n">
        <v>412</v>
      </c>
      <c r="J63" s="25" t="n">
        <v>12.7</v>
      </c>
      <c r="K63" s="25" t="n">
        <v>335</v>
      </c>
      <c r="L63" s="25" t="n">
        <v>7.8</v>
      </c>
      <c r="M63" s="25" t="n">
        <v>232</v>
      </c>
      <c r="N63" s="26" t="n">
        <f aca="false">AVERAGE(D63,F63,H63,J63,L63)</f>
        <v>11.8</v>
      </c>
      <c r="O63" s="48" t="n">
        <f aca="false">STDEV(D63,F63,H63,J63,L63)</f>
        <v>3.13289003956411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45138888888889</v>
      </c>
      <c r="C64" s="26"/>
      <c r="D64" s="25" t="n">
        <v>6</v>
      </c>
      <c r="E64" s="25" t="n">
        <v>198</v>
      </c>
      <c r="F64" s="25" t="n">
        <v>4.3</v>
      </c>
      <c r="G64" s="25" t="n">
        <v>169</v>
      </c>
      <c r="H64" s="25" t="n">
        <v>2</v>
      </c>
      <c r="I64" s="25" t="n">
        <v>128</v>
      </c>
      <c r="J64" s="25" t="n">
        <v>3.9</v>
      </c>
      <c r="K64" s="25" t="n">
        <v>161</v>
      </c>
      <c r="L64" s="25" t="n">
        <v>3.6</v>
      </c>
      <c r="M64" s="25" t="n">
        <v>153</v>
      </c>
      <c r="N64" s="26" t="n">
        <f aca="false">AVERAGE(D64,F64,H64,J64,L64)</f>
        <v>3.96</v>
      </c>
      <c r="O64" s="48" t="n">
        <f aca="false">STDEV(D64,F64,H64,J64,L64)</f>
        <v>1.43631472874158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40277777777778</v>
      </c>
      <c r="C65" s="26"/>
      <c r="D65" s="25" t="n">
        <v>5.3</v>
      </c>
      <c r="E65" s="25" t="n">
        <v>185</v>
      </c>
      <c r="F65" s="25" t="n">
        <v>5.6</v>
      </c>
      <c r="G65" s="25" t="n">
        <v>191</v>
      </c>
      <c r="H65" s="25" t="n">
        <v>5.4</v>
      </c>
      <c r="I65" s="25" t="n">
        <v>186</v>
      </c>
      <c r="J65" s="25" t="n">
        <v>7.3</v>
      </c>
      <c r="K65" s="25" t="n">
        <v>222</v>
      </c>
      <c r="L65" s="25" t="n">
        <v>5.1</v>
      </c>
      <c r="M65" s="25" t="n">
        <v>181</v>
      </c>
      <c r="N65" s="26" t="n">
        <f aca="false">AVERAGE(D65,F65,H65,J65,L65)</f>
        <v>5.74</v>
      </c>
      <c r="O65" s="48" t="n">
        <f aca="false">STDEV(D65,F65,H65,J65,L65)</f>
        <v>0.890505474435727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34027777777778</v>
      </c>
      <c r="C66" s="26"/>
      <c r="D66" s="25" t="n">
        <v>2.3</v>
      </c>
      <c r="E66" s="25" t="n">
        <v>132</v>
      </c>
      <c r="F66" s="25" t="n">
        <v>4.4</v>
      </c>
      <c r="G66" s="25" t="n">
        <v>169</v>
      </c>
      <c r="H66" s="25" t="n">
        <v>4.1</v>
      </c>
      <c r="I66" s="25" t="n">
        <v>111</v>
      </c>
      <c r="J66" s="25" t="n">
        <v>4.7</v>
      </c>
      <c r="K66" s="25" t="n">
        <v>175</v>
      </c>
      <c r="L66" s="25" t="n">
        <v>1.6</v>
      </c>
      <c r="M66" s="25" t="n">
        <v>121</v>
      </c>
      <c r="N66" s="26" t="n">
        <f aca="false">AVERAGE(D66,F66,H66,J66,L66)</f>
        <v>3.42</v>
      </c>
      <c r="O66" s="48" t="n">
        <f aca="false">STDEV(D66,F66,H66,J66,L66)</f>
        <v>1.38094170767632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27777777777778</v>
      </c>
      <c r="C67" s="26"/>
      <c r="D67" s="25" t="n">
        <v>5</v>
      </c>
      <c r="E67" s="25" t="n">
        <v>180</v>
      </c>
      <c r="F67" s="25" t="n">
        <v>14.8</v>
      </c>
      <c r="G67" s="25" t="n">
        <v>381</v>
      </c>
      <c r="H67" s="25" t="n">
        <v>9.4</v>
      </c>
      <c r="I67" s="25" t="n">
        <v>264</v>
      </c>
      <c r="J67" s="25" t="n">
        <v>5.8</v>
      </c>
      <c r="K67" s="25" t="n">
        <v>195</v>
      </c>
      <c r="L67" s="25" t="n">
        <v>6.8</v>
      </c>
      <c r="M67" s="25" t="n">
        <v>213</v>
      </c>
      <c r="N67" s="26" t="n">
        <f aca="false">AVERAGE(D67,F67,H67,J67,L67)</f>
        <v>8.36</v>
      </c>
      <c r="O67" s="48" t="n">
        <f aca="false">STDEV(D67,F67,H67,J67,L67)</f>
        <v>3.96333193159493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50694444444444</v>
      </c>
      <c r="C68" s="26"/>
      <c r="D68" s="25" t="n">
        <v>3.9</v>
      </c>
      <c r="E68" s="25" t="n">
        <v>161</v>
      </c>
      <c r="F68" s="25" t="n">
        <v>3.2</v>
      </c>
      <c r="G68" s="25" t="n">
        <v>148</v>
      </c>
      <c r="H68" s="25" t="n">
        <v>1.5</v>
      </c>
      <c r="I68" s="25" t="n">
        <v>119</v>
      </c>
      <c r="J68" s="25" t="n">
        <v>2.4</v>
      </c>
      <c r="K68" s="25" t="n">
        <v>134</v>
      </c>
      <c r="L68" s="25" t="n">
        <v>4.3</v>
      </c>
      <c r="M68" s="25" t="n">
        <v>168</v>
      </c>
      <c r="N68" s="26" t="n">
        <f aca="false">AVERAGE(D68,F68,H68,J68,L68)</f>
        <v>3.06</v>
      </c>
      <c r="O68" s="48" t="n">
        <f aca="false">STDEV(D68,F68,H68,J68,L68)</f>
        <v>1.13269589917153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390277777777778</v>
      </c>
      <c r="C69" s="26"/>
      <c r="D69" s="25" t="n">
        <v>2.9</v>
      </c>
      <c r="E69" s="25" t="n">
        <v>143</v>
      </c>
      <c r="F69" s="25" t="n">
        <v>8</v>
      </c>
      <c r="G69" s="25" t="n">
        <v>236</v>
      </c>
      <c r="H69" s="25" t="n">
        <v>1.5</v>
      </c>
      <c r="I69" s="25" t="n">
        <v>118</v>
      </c>
      <c r="J69" s="25" t="n">
        <v>6.8</v>
      </c>
      <c r="K69" s="25" t="n">
        <v>212</v>
      </c>
      <c r="L69" s="25" t="n">
        <v>5.1</v>
      </c>
      <c r="M69" s="25" t="n">
        <v>182</v>
      </c>
      <c r="N69" s="26" t="n">
        <f aca="false">AVERAGE(D69,F69,H69,J69,L69)</f>
        <v>4.86</v>
      </c>
      <c r="O69" s="48" t="n">
        <f aca="false">STDEV(D69,F69,H69,J69,L69)</f>
        <v>2.68384053177531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395833333333333</v>
      </c>
      <c r="C70" s="26"/>
      <c r="D70" s="25" t="n">
        <v>6</v>
      </c>
      <c r="E70" s="25" t="n">
        <v>199</v>
      </c>
      <c r="F70" s="25" t="n">
        <v>4.3</v>
      </c>
      <c r="G70" s="25" t="n">
        <v>167</v>
      </c>
      <c r="H70" s="25" t="n">
        <v>4.7</v>
      </c>
      <c r="I70" s="25" t="n">
        <v>175</v>
      </c>
      <c r="J70" s="25" t="n">
        <v>3.8</v>
      </c>
      <c r="K70" s="25" t="n">
        <v>160</v>
      </c>
      <c r="L70" s="25" t="n">
        <v>7.2</v>
      </c>
      <c r="M70" s="25" t="n">
        <v>219</v>
      </c>
      <c r="N70" s="26" t="n">
        <f aca="false">AVERAGE(D70,F70,H70,J70,L70)</f>
        <v>5.2</v>
      </c>
      <c r="O70" s="48" t="n">
        <f aca="false">STDEV(D70,F70,H70,J70,L70)</f>
        <v>1.3838352503098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459722222222222</v>
      </c>
      <c r="C71" s="32"/>
      <c r="D71" s="33" t="n">
        <v>8.6</v>
      </c>
      <c r="E71" s="33" t="n">
        <v>249</v>
      </c>
      <c r="F71" s="33" t="n">
        <v>3</v>
      </c>
      <c r="G71" s="33" t="n">
        <v>145</v>
      </c>
      <c r="H71" s="33" t="n">
        <v>5.9</v>
      </c>
      <c r="I71" s="33" t="n">
        <v>197</v>
      </c>
      <c r="J71" s="33" t="n">
        <v>5.8</v>
      </c>
      <c r="K71" s="33" t="n">
        <v>194</v>
      </c>
      <c r="L71" s="33" t="n">
        <v>4</v>
      </c>
      <c r="M71" s="33" t="n">
        <v>163</v>
      </c>
      <c r="N71" s="32" t="n">
        <f aca="false">AVERAGE(D71,F71,H71,J71,L71)</f>
        <v>5.46</v>
      </c>
      <c r="O71" s="51" t="n">
        <f aca="false">STDEV(D71,F71,H71,J71,L71)</f>
        <v>2.14196171767845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6.06535610119048</v>
      </c>
      <c r="E77" s="18" t="n">
        <f aca="false">E43/1000</f>
        <v>0.195</v>
      </c>
      <c r="F77" s="17" t="n">
        <f aca="false">((1.07+6.4*G77-6.4*G77^2+4.7*G77^3)-1.6)/8.4*100</f>
        <v>9.09252931547619</v>
      </c>
      <c r="G77" s="18" t="n">
        <f aca="false">G43/1000</f>
        <v>0.255</v>
      </c>
      <c r="H77" s="17" t="n">
        <f aca="false">((1.07+6.4*I77-6.4*I77^2+4.7*I77^3)-1.6)/8.4*100</f>
        <v>6.11817165714286</v>
      </c>
      <c r="I77" s="18" t="n">
        <f aca="false">I43/1000</f>
        <v>0.196</v>
      </c>
      <c r="J77" s="17" t="n">
        <f aca="false">((1.07+6.4*K77-6.4*K77^2+4.7*K77^3)-1.6)/8.4*100</f>
        <v>5.15391945714286</v>
      </c>
      <c r="K77" s="18" t="n">
        <f aca="false">K43/1000</f>
        <v>0.178</v>
      </c>
      <c r="L77" s="17" t="n">
        <f aca="false">((1.07+6.4*M77-6.4*M77^2+4.7*M77^3)-1.6)/8.4*100</f>
        <v>7.76438636190476</v>
      </c>
      <c r="M77" s="18" t="n">
        <f aca="false">M43/1000</f>
        <v>0.228</v>
      </c>
      <c r="N77" s="18" t="n">
        <f aca="false">AVERAGE(D77,F77,H77,J77,L77)</f>
        <v>6.83887257857143</v>
      </c>
      <c r="O77" s="47" t="n">
        <f aca="false">STDEV(D77,F77,H77,J77,L77)</f>
        <v>1.57260524538709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12.1921162571429</v>
      </c>
      <c r="E78" s="26" t="n">
        <f aca="false">E44/1000</f>
        <v>0.322</v>
      </c>
      <c r="F78" s="25" t="n">
        <f aca="false">((1.07+6.4*G78-6.4*G78^2+4.7*G78^3)-1.6)/8.4*100</f>
        <v>13.8552761904762</v>
      </c>
      <c r="G78" s="26" t="n">
        <f aca="false">G44/1000</f>
        <v>0.36</v>
      </c>
      <c r="H78" s="25" t="n">
        <f aca="false">((1.07+6.4*I78-6.4*I78^2+4.7*I78^3)-1.6)/8.4*100</f>
        <v>12.4584987428571</v>
      </c>
      <c r="I78" s="26" t="n">
        <f aca="false">I44/1000</f>
        <v>0.328</v>
      </c>
      <c r="J78" s="25" t="n">
        <f aca="false">((1.07+6.4*K78-6.4*K78^2+4.7*K78^3)-1.6)/8.4*100</f>
        <v>13.1616100571429</v>
      </c>
      <c r="K78" s="26" t="n">
        <f aca="false">K44/1000</f>
        <v>0.344</v>
      </c>
      <c r="L78" s="25" t="n">
        <f aca="false">((1.07+6.4*M78-6.4*M78^2+4.7*M78^3)-1.6)/8.4*100</f>
        <v>8.85044642857143</v>
      </c>
      <c r="M78" s="26" t="n">
        <f aca="false">M44/1000</f>
        <v>0.25</v>
      </c>
      <c r="N78" s="26" t="n">
        <f aca="false">AVERAGE(D78,F78,H78,J78,L78)</f>
        <v>12.1035895352381</v>
      </c>
      <c r="O78" s="48" t="n">
        <f aca="false">STDEV(D78,F78,H78,J78,L78)</f>
        <v>1.93032064444665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7.10559955357143</v>
      </c>
      <c r="E79" s="26" t="n">
        <f aca="false">E45/1000</f>
        <v>0.215</v>
      </c>
      <c r="F79" s="25" t="n">
        <f aca="false">((1.07+6.4*G79-6.4*G79^2+4.7*G79^3)-1.6)/8.4*100</f>
        <v>6.84865119047619</v>
      </c>
      <c r="G79" s="26" t="n">
        <f aca="false">G45/1000</f>
        <v>0.21</v>
      </c>
      <c r="H79" s="25" t="n">
        <f aca="false">((1.07+6.4*I79-6.4*I79^2+4.7*I79^3)-1.6)/8.4*100</f>
        <v>8.16337622857143</v>
      </c>
      <c r="I79" s="26" t="n">
        <f aca="false">I45/1000</f>
        <v>0.236</v>
      </c>
      <c r="J79" s="25" t="n">
        <f aca="false">((1.07+6.4*K79-6.4*K79^2+4.7*K79^3)-1.6)/8.4*100</f>
        <v>6.01245362857143</v>
      </c>
      <c r="K79" s="26" t="n">
        <f aca="false">K45/1000</f>
        <v>0.194</v>
      </c>
      <c r="L79" s="25" t="n">
        <f aca="false">((1.07+6.4*M79-6.4*M79^2+4.7*M79^3)-1.6)/8.4*100</f>
        <v>7.86458214285714</v>
      </c>
      <c r="M79" s="26" t="n">
        <f aca="false">M45/1000</f>
        <v>0.23</v>
      </c>
      <c r="N79" s="26" t="n">
        <f aca="false">AVERAGE(D79,F79,H79,J79,L79)</f>
        <v>7.19893254880953</v>
      </c>
      <c r="O79" s="48" t="n">
        <f aca="false">STDEV(D79,F79,H79,J79,L79)</f>
        <v>0.853285019740436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6.95167382857143</v>
      </c>
      <c r="E80" s="26" t="n">
        <f aca="false">E46/1000</f>
        <v>0.212</v>
      </c>
      <c r="F80" s="25" t="n">
        <f aca="false">((1.07+6.4*G80-6.4*G80^2+4.7*G80^3)-1.6)/8.4*100</f>
        <v>4.88082940357143</v>
      </c>
      <c r="G80" s="26" t="n">
        <f aca="false">G46/1000</f>
        <v>0.173</v>
      </c>
      <c r="H80" s="25" t="n">
        <f aca="false">((1.07+6.4*I80-6.4*I80^2+4.7*I80^3)-1.6)/8.4*100</f>
        <v>5.37072225714286</v>
      </c>
      <c r="I80" s="26" t="n">
        <f aca="false">I46/1000</f>
        <v>0.182</v>
      </c>
      <c r="J80" s="25" t="n">
        <f aca="false">((1.07+6.4*K80-6.4*K80^2+4.7*K80^3)-1.6)/8.4*100</f>
        <v>3.70761782857143</v>
      </c>
      <c r="K80" s="26" t="n">
        <f aca="false">K46/1000</f>
        <v>0.152</v>
      </c>
      <c r="L80" s="25" t="n">
        <f aca="false">((1.07+6.4*M80-6.4*M80^2+4.7*M80^3)-1.6)/8.4*100</f>
        <v>5.85322135357143</v>
      </c>
      <c r="M80" s="26" t="n">
        <f aca="false">M46/1000</f>
        <v>0.191</v>
      </c>
      <c r="N80" s="26" t="n">
        <f aca="false">AVERAGE(D80,F80,H80,J80,L80)</f>
        <v>5.35281293428571</v>
      </c>
      <c r="O80" s="48" t="n">
        <f aca="false">STDEV(D80,F80,H80,J80,L80)</f>
        <v>1.19755176071278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6.27610018214286</v>
      </c>
      <c r="E81" s="26" t="n">
        <f aca="false">E47/1000</f>
        <v>0.199</v>
      </c>
      <c r="F81" s="25" t="n">
        <f aca="false">((1.07+6.4*G81-6.4*G81^2+4.7*G81^3)-1.6)/8.4*100</f>
        <v>5.09948803690476</v>
      </c>
      <c r="G81" s="26" t="n">
        <f aca="false">G47/1000</f>
        <v>0.177</v>
      </c>
      <c r="H81" s="25" t="n">
        <f aca="false">((1.07+6.4*I81-6.4*I81^2+4.7*I81^3)-1.6)/8.4*100</f>
        <v>4.66066193214286</v>
      </c>
      <c r="I81" s="26" t="n">
        <f aca="false">I47/1000</f>
        <v>0.169</v>
      </c>
      <c r="J81" s="25" t="n">
        <f aca="false">((1.07+6.4*K81-6.4*K81^2+4.7*K81^3)-1.6)/8.4*100</f>
        <v>4.88082940357143</v>
      </c>
      <c r="K81" s="26" t="n">
        <f aca="false">K47/1000</f>
        <v>0.173</v>
      </c>
      <c r="L81" s="25" t="n">
        <f aca="false">((1.07+6.4*M81-6.4*M81^2+4.7*M81^3)-1.6)/8.4*100</f>
        <v>5.04496365714286</v>
      </c>
      <c r="M81" s="26" t="n">
        <f aca="false">M47/1000</f>
        <v>0.176</v>
      </c>
      <c r="N81" s="26" t="n">
        <f aca="false">AVERAGE(D81,F81,H81,J81,L81)</f>
        <v>5.19240864238095</v>
      </c>
      <c r="O81" s="48" t="n">
        <f aca="false">STDEV(D81,F81,H81,J81,L81)</f>
        <v>0.629404043888267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5.42469391547619</v>
      </c>
      <c r="E82" s="26" t="n">
        <f aca="false">E48/1000</f>
        <v>0.183</v>
      </c>
      <c r="F82" s="25" t="n">
        <f aca="false">((1.07+6.4*G82-6.4*G82^2+4.7*G82^3)-1.6)/8.4*100</f>
        <v>5.58606456190477</v>
      </c>
      <c r="G82" s="26" t="n">
        <f aca="false">G48/1000</f>
        <v>0.186</v>
      </c>
      <c r="H82" s="25" t="n">
        <f aca="false">((1.07+6.4*I82-6.4*I82^2+4.7*I82^3)-1.6)/8.4*100</f>
        <v>3.19131158214286</v>
      </c>
      <c r="I82" s="26" t="n">
        <f aca="false">I48/1000</f>
        <v>0.143</v>
      </c>
      <c r="J82" s="25" t="n">
        <f aca="false">((1.07+6.4*K82-6.4*K82^2+4.7*K82^3)-1.6)/8.4*100</f>
        <v>8.50864598690477</v>
      </c>
      <c r="K82" s="26" t="n">
        <f aca="false">K48/1000</f>
        <v>0.243</v>
      </c>
      <c r="L82" s="25" t="n">
        <f aca="false">((1.07+6.4*M82-6.4*M82^2+4.7*M82^3)-1.6)/8.4*100</f>
        <v>7.36054285714285</v>
      </c>
      <c r="M82" s="26" t="n">
        <f aca="false">M48/1000</f>
        <v>0.22</v>
      </c>
      <c r="N82" s="26" t="n">
        <f aca="false">AVERAGE(D82,F82,H82,J82,L82)</f>
        <v>6.01425178071429</v>
      </c>
      <c r="O82" s="48" t="n">
        <f aca="false">STDEV(D82,F82,H82,J82,L82)</f>
        <v>2.03312667177148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4.88082940357143</v>
      </c>
      <c r="E83" s="26" t="n">
        <f aca="false">E49/1000</f>
        <v>0.173</v>
      </c>
      <c r="F83" s="25" t="n">
        <f aca="false">((1.07+6.4*G83-6.4*G83^2+4.7*G83^3)-1.6)/8.4*100</f>
        <v>4.99034598214286</v>
      </c>
      <c r="G83" s="26" t="n">
        <f aca="false">G49/1000</f>
        <v>0.175</v>
      </c>
      <c r="H83" s="25" t="n">
        <f aca="false">((1.07+6.4*I83-6.4*I83^2+4.7*I83^3)-1.6)/8.4*100</f>
        <v>6.74530102857143</v>
      </c>
      <c r="I83" s="26" t="n">
        <f aca="false">I49/1000</f>
        <v>0.208</v>
      </c>
      <c r="J83" s="25" t="n">
        <f aca="false">((1.07+6.4*K83-6.4*K83^2+4.7*K83^3)-1.6)/8.4*100</f>
        <v>4.43896413690477</v>
      </c>
      <c r="K83" s="26" t="n">
        <f aca="false">K49/1000</f>
        <v>0.165</v>
      </c>
      <c r="L83" s="25" t="n">
        <f aca="false">((1.07+6.4*M83-6.4*M83^2+4.7*M83^3)-1.6)/8.4*100</f>
        <v>4.66066193214286</v>
      </c>
      <c r="M83" s="26" t="n">
        <f aca="false">M49/1000</f>
        <v>0.169</v>
      </c>
      <c r="N83" s="26" t="n">
        <f aca="false">AVERAGE(D83,F83,H83,J83,L83)</f>
        <v>5.14322049666667</v>
      </c>
      <c r="O83" s="48" t="n">
        <f aca="false">STDEV(D83,F83,H83,J83,L83)</f>
        <v>0.920288205142175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3.70761782857143</v>
      </c>
      <c r="E84" s="26" t="n">
        <f aca="false">E50/1000</f>
        <v>0.152</v>
      </c>
      <c r="F84" s="25" t="n">
        <f aca="false">((1.07+6.4*G84-6.4*G84^2+4.7*G84^3)-1.6)/8.4*100</f>
        <v>3.87788348214286</v>
      </c>
      <c r="G84" s="26" t="n">
        <f aca="false">G50/1000</f>
        <v>0.155</v>
      </c>
      <c r="H84" s="25" t="n">
        <f aca="false">((1.07+6.4*I84-6.4*I84^2+4.7*I84^3)-1.6)/8.4*100</f>
        <v>6.11817165714286</v>
      </c>
      <c r="I84" s="26" t="n">
        <f aca="false">I50/1000</f>
        <v>0.196</v>
      </c>
      <c r="J84" s="25" t="n">
        <f aca="false">((1.07+6.4*K84-6.4*K84^2+4.7*K84^3)-1.6)/8.4*100</f>
        <v>11.2467480321429</v>
      </c>
      <c r="K84" s="26" t="n">
        <f aca="false">K50/1000</f>
        <v>0.301</v>
      </c>
      <c r="L84" s="25" t="n">
        <f aca="false">((1.07+6.4*M84-6.4*M84^2+4.7*M84^3)-1.6)/8.4*100</f>
        <v>5.15391945714286</v>
      </c>
      <c r="M84" s="26" t="n">
        <f aca="false">M50/1000</f>
        <v>0.178</v>
      </c>
      <c r="N84" s="26" t="n">
        <f aca="false">AVERAGE(D84,F84,H84,J84,L84)</f>
        <v>6.02086809142857</v>
      </c>
      <c r="O84" s="48" t="n">
        <f aca="false">STDEV(D84,F84,H84,J84,L84)</f>
        <v>3.08279089817144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4.04724602857143</v>
      </c>
      <c r="E85" s="26" t="n">
        <f aca="false">E51/1000</f>
        <v>0.158</v>
      </c>
      <c r="F85" s="25" t="n">
        <f aca="false">((1.07+6.4*G85-6.4*G85^2+4.7*G85^3)-1.6)/8.4*100</f>
        <v>5.58606456190477</v>
      </c>
      <c r="G85" s="26" t="n">
        <f aca="false">G51/1000</f>
        <v>0.186</v>
      </c>
      <c r="H85" s="25" t="n">
        <f aca="false">((1.07+6.4*I85-6.4*I85^2+4.7*I85^3)-1.6)/8.4*100</f>
        <v>5.69319474285714</v>
      </c>
      <c r="I85" s="26" t="n">
        <f aca="false">I51/1000</f>
        <v>0.188</v>
      </c>
      <c r="J85" s="25" t="n">
        <f aca="false">((1.07+6.4*K85-6.4*K85^2+4.7*K85^3)-1.6)/8.4*100</f>
        <v>13.2052266369048</v>
      </c>
      <c r="K85" s="26" t="n">
        <f aca="false">K51/1000</f>
        <v>0.345</v>
      </c>
      <c r="L85" s="25" t="n">
        <f aca="false">((1.07+6.4*M85-6.4*M85^2+4.7*M85^3)-1.6)/8.4*100</f>
        <v>6.48547508214286</v>
      </c>
      <c r="M85" s="26" t="n">
        <f aca="false">M51/1000</f>
        <v>0.203</v>
      </c>
      <c r="N85" s="26" t="n">
        <f aca="false">AVERAGE(D85,F85,H85,J85,L85)</f>
        <v>7.00344141047619</v>
      </c>
      <c r="O85" s="48" t="n">
        <f aca="false">STDEV(D85,F85,H85,J85,L85)</f>
        <v>3.57754188336429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8.60665223214285</v>
      </c>
      <c r="E86" s="26" t="n">
        <f aca="false">E52/1000</f>
        <v>0.245</v>
      </c>
      <c r="F86" s="25" t="n">
        <f aca="false">((1.07+6.4*G86-6.4*G86^2+4.7*G86^3)-1.6)/8.4*100</f>
        <v>4.99034598214286</v>
      </c>
      <c r="G86" s="26" t="n">
        <f aca="false">G52/1000</f>
        <v>0.175</v>
      </c>
      <c r="H86" s="25" t="n">
        <f aca="false">((1.07+6.4*I86-6.4*I86^2+4.7*I86^3)-1.6)/8.4*100</f>
        <v>5.79996785714286</v>
      </c>
      <c r="I86" s="26" t="n">
        <f aca="false">I52/1000</f>
        <v>0.19</v>
      </c>
      <c r="J86" s="25" t="n">
        <f aca="false">((1.07+6.4*K86-6.4*K86^2+4.7*K86^3)-1.6)/8.4*100</f>
        <v>5.31665931785714</v>
      </c>
      <c r="K86" s="26" t="n">
        <f aca="false">K52/1000</f>
        <v>0.181</v>
      </c>
      <c r="L86" s="25" t="n">
        <f aca="false">((1.07+6.4*M86-6.4*M86^2+4.7*M86^3)-1.6)/8.4*100</f>
        <v>4.71584642857143</v>
      </c>
      <c r="M86" s="26" t="n">
        <f aca="false">M52/1000</f>
        <v>0.17</v>
      </c>
      <c r="N86" s="26" t="n">
        <f aca="false">AVERAGE(D86,F86,H86,J86,L86)</f>
        <v>5.88589436357143</v>
      </c>
      <c r="O86" s="48" t="n">
        <f aca="false">STDEV(D86,F86,H86,J86,L86)</f>
        <v>1.57360687235144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6.84865119047619</v>
      </c>
      <c r="E87" s="26" t="n">
        <f aca="false">E53/1000</f>
        <v>0.21</v>
      </c>
      <c r="F87" s="25" t="n">
        <f aca="false">((1.07+6.4*G87-6.4*G87^2+4.7*G87^3)-1.6)/8.4*100</f>
        <v>11.2922542571429</v>
      </c>
      <c r="G87" s="26" t="n">
        <f aca="false">G53/1000</f>
        <v>0.302</v>
      </c>
      <c r="H87" s="25" t="n">
        <f aca="false">((1.07+6.4*I87-6.4*I87^2+4.7*I87^3)-1.6)/8.4*100</f>
        <v>4.60538179047619</v>
      </c>
      <c r="I87" s="26" t="n">
        <f aca="false">I53/1000</f>
        <v>0.168</v>
      </c>
      <c r="J87" s="25" t="n">
        <f aca="false">((1.07+6.4*K87-6.4*K87^2+4.7*K87^3)-1.6)/8.4*100</f>
        <v>10.0445870535714</v>
      </c>
      <c r="K87" s="26" t="n">
        <f aca="false">K53/1000</f>
        <v>0.275</v>
      </c>
      <c r="L87" s="25" t="n">
        <f aca="false">((1.07+6.4*M87-6.4*M87^2+4.7*M87^3)-1.6)/8.4*100</f>
        <v>10.0445870535714</v>
      </c>
      <c r="M87" s="26" t="n">
        <f aca="false">M53/1000</f>
        <v>0.275</v>
      </c>
      <c r="N87" s="26" t="n">
        <f aca="false">AVERAGE(D87,F87,H87,J87,L87)</f>
        <v>8.56709226904762</v>
      </c>
      <c r="O87" s="48" t="n">
        <f aca="false">STDEV(D87,F87,H87,J87,L87)</f>
        <v>2.75865362063152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6.22354336190477</v>
      </c>
      <c r="E88" s="26" t="n">
        <f aca="false">E54/1000</f>
        <v>0.198</v>
      </c>
      <c r="F88" s="25" t="n">
        <f aca="false">((1.07+6.4*G88-6.4*G88^2+4.7*G88^3)-1.6)/8.4*100</f>
        <v>9.9505066654762</v>
      </c>
      <c r="G88" s="26" t="n">
        <f aca="false">G54/1000</f>
        <v>0.273</v>
      </c>
      <c r="H88" s="25" t="n">
        <f aca="false">((1.07+6.4*I88-6.4*I88^2+4.7*I88^3)-1.6)/8.4*100</f>
        <v>9.61929465714286</v>
      </c>
      <c r="I88" s="26" t="n">
        <f aca="false">I54/1000</f>
        <v>0.266</v>
      </c>
      <c r="J88" s="25" t="n">
        <f aca="false">((1.07+6.4*K88-6.4*K88^2+4.7*K88^3)-1.6)/8.4*100</f>
        <v>10.6041183821429</v>
      </c>
      <c r="K88" s="26" t="n">
        <f aca="false">K54/1000</f>
        <v>0.287</v>
      </c>
      <c r="L88" s="25" t="n">
        <f aca="false">((1.07+6.4*M88-6.4*M88^2+4.7*M88^3)-1.6)/8.4*100</f>
        <v>5.31665931785714</v>
      </c>
      <c r="M88" s="26" t="n">
        <f aca="false">M54/1000</f>
        <v>0.181</v>
      </c>
      <c r="N88" s="26" t="n">
        <f aca="false">AVERAGE(D88,F88,H88,J88,L88)</f>
        <v>8.34282447690476</v>
      </c>
      <c r="O88" s="48" t="n">
        <f aca="false">STDEV(D88,F88,H88,J88,L88)</f>
        <v>2.3966902324134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8.31178118214286</v>
      </c>
      <c r="E89" s="26" t="n">
        <f aca="false">E55/1000</f>
        <v>0.239</v>
      </c>
      <c r="F89" s="25" t="n">
        <f aca="false">((1.07+6.4*G89-6.4*G89^2+4.7*G89^3)-1.6)/8.4*100</f>
        <v>7.86458214285714</v>
      </c>
      <c r="G89" s="26" t="n">
        <f aca="false">G55/1000</f>
        <v>0.23</v>
      </c>
      <c r="H89" s="25" t="n">
        <f aca="false">((1.07+6.4*I89-6.4*I89^2+4.7*I89^3)-1.6)/8.4*100</f>
        <v>3.36434094285714</v>
      </c>
      <c r="I89" s="26" t="n">
        <f aca="false">I55/1000</f>
        <v>0.146</v>
      </c>
      <c r="J89" s="25" t="n">
        <f aca="false">((1.07+6.4*K89-6.4*K89^2+4.7*K89^3)-1.6)/8.4*100</f>
        <v>3.93443756190476</v>
      </c>
      <c r="K89" s="26" t="n">
        <f aca="false">K55/1000</f>
        <v>0.156</v>
      </c>
      <c r="L89" s="25" t="n">
        <f aca="false">((1.07+6.4*M89-6.4*M89^2+4.7*M89^3)-1.6)/8.4*100</f>
        <v>7.66388722857142</v>
      </c>
      <c r="M89" s="26" t="n">
        <f aca="false">M55/1000</f>
        <v>0.226</v>
      </c>
      <c r="N89" s="26" t="n">
        <f aca="false">AVERAGE(D89,F89,H89,J89,L89)</f>
        <v>6.22780581166667</v>
      </c>
      <c r="O89" s="48" t="n">
        <f aca="false">STDEV(D89,F89,H89,J89,L89)</f>
        <v>2.37398867536254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4.77093561547619</v>
      </c>
      <c r="E90" s="26" t="n">
        <f aca="false">E56/1000</f>
        <v>0.171</v>
      </c>
      <c r="F90" s="25" t="n">
        <f aca="false">((1.07+6.4*G90-6.4*G90^2+4.7*G90^3)-1.6)/8.4*100</f>
        <v>6.17090063214286</v>
      </c>
      <c r="G90" s="26" t="n">
        <f aca="false">G56/1000</f>
        <v>0.197</v>
      </c>
      <c r="H90" s="25" t="n">
        <f aca="false">((1.07+6.4*I90-6.4*I90^2+4.7*I90^3)-1.6)/8.4*100</f>
        <v>1.52985848214286</v>
      </c>
      <c r="I90" s="26" t="n">
        <f aca="false">I56/1000</f>
        <v>0.115</v>
      </c>
      <c r="J90" s="25" t="n">
        <f aca="false">((1.07+6.4*K90-6.4*K90^2+4.7*K90^3)-1.6)/8.4*100</f>
        <v>2.48970985357143</v>
      </c>
      <c r="K90" s="26" t="n">
        <f aca="false">K56/1000</f>
        <v>0.131</v>
      </c>
      <c r="L90" s="25" t="n">
        <f aca="false">((1.07+6.4*M90-6.4*M90^2+4.7*M90^3)-1.6)/8.4*100</f>
        <v>4.27167359047619</v>
      </c>
      <c r="M90" s="26" t="n">
        <f aca="false">M56/1000</f>
        <v>0.162</v>
      </c>
      <c r="N90" s="26" t="n">
        <f aca="false">AVERAGE(D90,F90,H90,J90,L90)</f>
        <v>3.8466156347619</v>
      </c>
      <c r="O90" s="48" t="n">
        <f aca="false">STDEV(D90,F90,H90,J90,L90)</f>
        <v>1.8470178291474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6.69350228690476</v>
      </c>
      <c r="E91" s="26" t="n">
        <f aca="false">E57/1000</f>
        <v>0.207</v>
      </c>
      <c r="F91" s="25" t="n">
        <f aca="false">((1.07+6.4*G91-6.4*G91^2+4.7*G91^3)-1.6)/8.4*100</f>
        <v>3.42181021547619</v>
      </c>
      <c r="G91" s="26" t="n">
        <f aca="false">G57/1000</f>
        <v>0.147</v>
      </c>
      <c r="H91" s="25" t="n">
        <f aca="false">((1.07+6.4*I91-6.4*I91^2+4.7*I91^3)-1.6)/8.4*100</f>
        <v>3.87788348214286</v>
      </c>
      <c r="I91" s="26" t="n">
        <f aca="false">I57/1000</f>
        <v>0.155</v>
      </c>
      <c r="J91" s="25" t="n">
        <f aca="false">((1.07+6.4*K91-6.4*K91^2+4.7*K91^3)-1.6)/8.4*100</f>
        <v>6.32857142857143</v>
      </c>
      <c r="K91" s="26" t="n">
        <f aca="false">K57/1000</f>
        <v>0.2</v>
      </c>
      <c r="L91" s="25" t="n">
        <f aca="false">((1.07+6.4*M91-6.4*M91^2+4.7*M91^3)-1.6)/8.4*100</f>
        <v>6.38095743690477</v>
      </c>
      <c r="M91" s="26" t="n">
        <f aca="false">M57/1000</f>
        <v>0.201</v>
      </c>
      <c r="N91" s="26" t="n">
        <f aca="false">AVERAGE(D91,F91,H91,J91,L91)</f>
        <v>5.34054497</v>
      </c>
      <c r="O91" s="48" t="n">
        <f aca="false">STDEV(D91,F91,H91,J91,L91)</f>
        <v>1.55804922673934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4.49453322857143</v>
      </c>
      <c r="E92" s="26" t="n">
        <f aca="false">E58/1000</f>
        <v>0.166</v>
      </c>
      <c r="F92" s="25" t="n">
        <f aca="false">((1.07+6.4*G92-6.4*G92^2+4.7*G92^3)-1.6)/8.4*100</f>
        <v>6.27610018214286</v>
      </c>
      <c r="G92" s="26" t="n">
        <f aca="false">G58/1000</f>
        <v>0.199</v>
      </c>
      <c r="H92" s="25" t="n">
        <f aca="false">((1.07+6.4*I92-6.4*I92^2+4.7*I92^3)-1.6)/8.4*100</f>
        <v>5.90638659047619</v>
      </c>
      <c r="I92" s="26" t="n">
        <f aca="false">I58/1000</f>
        <v>0.192</v>
      </c>
      <c r="J92" s="25" t="n">
        <f aca="false">((1.07+6.4*K92-6.4*K92^2+4.7*K92^3)-1.6)/8.4*100</f>
        <v>8.65554999047619</v>
      </c>
      <c r="K92" s="26" t="n">
        <f aca="false">K58/1000</f>
        <v>0.246</v>
      </c>
      <c r="L92" s="25" t="n">
        <f aca="false">((1.07+6.4*M92-6.4*M92^2+4.7*M92^3)-1.6)/8.4*100</f>
        <v>4.04724602857143</v>
      </c>
      <c r="M92" s="26" t="n">
        <f aca="false">M58/1000</f>
        <v>0.158</v>
      </c>
      <c r="N92" s="26" t="n">
        <f aca="false">AVERAGE(D92,F92,H92,J92,L92)</f>
        <v>5.87596320404762</v>
      </c>
      <c r="O92" s="48" t="n">
        <f aca="false">STDEV(D92,F92,H92,J92,L92)</f>
        <v>1.81243573486035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2.72528288690476</v>
      </c>
      <c r="E93" s="26" t="n">
        <f aca="false">E59/1000</f>
        <v>0.135</v>
      </c>
      <c r="F93" s="25" t="n">
        <f aca="false">((1.07+6.4*G93-6.4*G93^2+4.7*G93^3)-1.6)/8.4*100</f>
        <v>6.74530102857143</v>
      </c>
      <c r="G93" s="26" t="n">
        <f aca="false">G59/1000</f>
        <v>0.208</v>
      </c>
      <c r="H93" s="25" t="n">
        <f aca="false">((1.07+6.4*I93-6.4*I93^2+4.7*I93^3)-1.6)/8.4*100</f>
        <v>1.83287619047619</v>
      </c>
      <c r="I93" s="26" t="n">
        <f aca="false">I59/1000</f>
        <v>0.12</v>
      </c>
      <c r="J93" s="25" t="n">
        <f aca="false">((1.07+6.4*K93-6.4*K93^2+4.7*K93^3)-1.6)/8.4*100</f>
        <v>5.26250476190476</v>
      </c>
      <c r="K93" s="26" t="n">
        <f aca="false">K59/1000</f>
        <v>0.18</v>
      </c>
      <c r="L93" s="25" t="n">
        <f aca="false">((1.07+6.4*M93-6.4*M93^2+4.7*M93^3)-1.6)/8.4*100</f>
        <v>6.53760739047619</v>
      </c>
      <c r="M93" s="26" t="n">
        <f aca="false">M59/1000</f>
        <v>0.204</v>
      </c>
      <c r="N93" s="26" t="n">
        <f aca="false">AVERAGE(D93,F93,H93,J93,L93)</f>
        <v>4.62071445166667</v>
      </c>
      <c r="O93" s="48" t="n">
        <f aca="false">STDEV(D93,F93,H93,J93,L93)</f>
        <v>2.23410745327919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6.79701721785715</v>
      </c>
      <c r="E94" s="26" t="n">
        <f aca="false">E60/1000</f>
        <v>0.209</v>
      </c>
      <c r="F94" s="25" t="n">
        <f aca="false">((1.07+6.4*G94-6.4*G94^2+4.7*G94^3)-1.6)/8.4*100</f>
        <v>4.43896413690477</v>
      </c>
      <c r="G94" s="26" t="n">
        <f aca="false">G60/1000</f>
        <v>0.165</v>
      </c>
      <c r="H94" s="25" t="n">
        <f aca="false">((1.07+6.4*I94-6.4*I94^2+4.7*I94^3)-1.6)/8.4*100</f>
        <v>5.58606456190477</v>
      </c>
      <c r="I94" s="26" t="n">
        <f aca="false">I60/1000</f>
        <v>0.186</v>
      </c>
      <c r="J94" s="25" t="n">
        <f aca="false">((1.07+6.4*K94-6.4*K94^2+4.7*K94^3)-1.6)/8.4*100</f>
        <v>3.36434094285714</v>
      </c>
      <c r="K94" s="26" t="n">
        <f aca="false">K60/1000</f>
        <v>0.146</v>
      </c>
      <c r="L94" s="25" t="n">
        <f aca="false">((1.07+6.4*M94-6.4*M94^2+4.7*M94^3)-1.6)/8.4*100</f>
        <v>5.85322135357143</v>
      </c>
      <c r="M94" s="26" t="n">
        <f aca="false">M60/1000</f>
        <v>0.191</v>
      </c>
      <c r="N94" s="26" t="n">
        <f aca="false">AVERAGE(D94,F94,H94,J94,L94)</f>
        <v>5.20792164261905</v>
      </c>
      <c r="O94" s="48" t="n">
        <f aca="false">STDEV(D94,F94,H94,J94,L94)</f>
        <v>1.32991672424737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6.48547508214286</v>
      </c>
      <c r="E95" s="26" t="n">
        <f aca="false">E61/1000</f>
        <v>0.203</v>
      </c>
      <c r="F95" s="25" t="n">
        <f aca="false">((1.07+6.4*G95-6.4*G95^2+4.7*G95^3)-1.6)/8.4*100</f>
        <v>2.37127426547619</v>
      </c>
      <c r="G95" s="26" t="n">
        <f aca="false">G61/1000</f>
        <v>0.129</v>
      </c>
      <c r="H95" s="25" t="n">
        <f aca="false">((1.07+6.4*I95-6.4*I95^2+4.7*I95^3)-1.6)/8.4*100</f>
        <v>4.60538179047619</v>
      </c>
      <c r="I95" s="26" t="n">
        <f aca="false">I61/1000</f>
        <v>0.168</v>
      </c>
      <c r="J95" s="25" t="n">
        <f aca="false">((1.07+6.4*K95-6.4*K95^2+4.7*K95^3)-1.6)/8.4*100</f>
        <v>4.60538179047619</v>
      </c>
      <c r="K95" s="26" t="n">
        <f aca="false">K61/1000</f>
        <v>0.168</v>
      </c>
      <c r="L95" s="25" t="n">
        <f aca="false">((1.07+6.4*M95-6.4*M95^2+4.7*M95^3)-1.6)/8.4*100</f>
        <v>3.99089163214286</v>
      </c>
      <c r="M95" s="26" t="n">
        <f aca="false">M61/1000</f>
        <v>0.157</v>
      </c>
      <c r="N95" s="26" t="n">
        <f aca="false">AVERAGE(D95,F95,H95,J95,L95)</f>
        <v>4.41168091214286</v>
      </c>
      <c r="O95" s="48" t="n">
        <f aca="false">STDEV(D95,F95,H95,J95,L95)</f>
        <v>1.47614237304406</v>
      </c>
    </row>
    <row r="96" customFormat="false" ht="13" hidden="false" customHeight="false" outlineLevel="0" collapsed="false">
      <c r="A96" s="22" t="s">
        <v>35</v>
      </c>
      <c r="B96" s="23"/>
      <c r="C96" s="26"/>
      <c r="D96" s="25"/>
      <c r="E96" s="26"/>
      <c r="F96" s="25" t="n">
        <f aca="false">((1.07+6.4*G96-6.4*G96^2+4.7*G96^3)-1.6)/8.4*100</f>
        <v>4.32753465357143</v>
      </c>
      <c r="G96" s="26" t="n">
        <f aca="false">G62/1000</f>
        <v>0.163</v>
      </c>
      <c r="H96" s="25" t="n">
        <f aca="false">((1.07+6.4*I96-6.4*I96^2+4.7*I96^3)-1.6)/8.4*100</f>
        <v>2.48970985357143</v>
      </c>
      <c r="I96" s="26" t="n">
        <f aca="false">I62/1000</f>
        <v>0.131</v>
      </c>
      <c r="J96" s="25" t="n">
        <f aca="false">((1.07+6.4*K96-6.4*K96^2+4.7*K96^3)-1.6)/8.4*100</f>
        <v>4.99034598214286</v>
      </c>
      <c r="K96" s="26" t="n">
        <f aca="false">K62/1000</f>
        <v>0.175</v>
      </c>
      <c r="L96" s="25" t="n">
        <f aca="false">((1.07+6.4*M96-6.4*M96^2+4.7*M96^3)-1.6)/8.4*100</f>
        <v>3.30676830357143</v>
      </c>
      <c r="M96" s="26" t="n">
        <f aca="false">M62/1000</f>
        <v>0.145</v>
      </c>
      <c r="N96" s="26" t="n">
        <f aca="false">AVERAGE(F96,H96,J96,L96)</f>
        <v>3.77858969821429</v>
      </c>
      <c r="O96" s="48" t="n">
        <f aca="false">STDEV(D96,F96,H96,J96,L96)</f>
        <v>1.103557963743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12.7673602678571</v>
      </c>
      <c r="E97" s="26" t="n">
        <f aca="false">E63/1000</f>
        <v>0.335</v>
      </c>
      <c r="F97" s="25" t="n">
        <f aca="false">((1.07+6.4*G97-6.4*G97^2+4.7*G97^3)-1.6)/8.4*100</f>
        <v>9.9505066654762</v>
      </c>
      <c r="G97" s="26" t="n">
        <f aca="false">G63/1000</f>
        <v>0.273</v>
      </c>
      <c r="H97" s="25" t="n">
        <f aca="false">((1.07+6.4*I97-6.4*I97^2+4.7*I97^3)-1.6)/8.4*100</f>
        <v>16.0610795428571</v>
      </c>
      <c r="I97" s="26" t="n">
        <f aca="false">I63/1000</f>
        <v>0.412</v>
      </c>
      <c r="J97" s="25" t="n">
        <f aca="false">((1.07+6.4*K97-6.4*K97^2+4.7*K97^3)-1.6)/8.4*100</f>
        <v>12.7673602678571</v>
      </c>
      <c r="K97" s="26" t="n">
        <f aca="false">K63/1000</f>
        <v>0.335</v>
      </c>
      <c r="L97" s="25" t="n">
        <f aca="false">((1.07+6.4*M97-6.4*M97^2+4.7*M97^3)-1.6)/8.4*100</f>
        <v>7.96447725714286</v>
      </c>
      <c r="M97" s="26" t="n">
        <f aca="false">M63/1000</f>
        <v>0.232</v>
      </c>
      <c r="N97" s="26" t="n">
        <f aca="false">AVERAGE(D97,F97,H97,J97,L97)</f>
        <v>11.9021568002381</v>
      </c>
      <c r="O97" s="48" t="n">
        <f aca="false">STDEV(D97,F97,H97,J97,L97)</f>
        <v>3.08658593321411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6.22354336190477</v>
      </c>
      <c r="E98" s="26" t="n">
        <f aca="false">E64/1000</f>
        <v>0.198</v>
      </c>
      <c r="F98" s="25" t="n">
        <f aca="false">((1.07+6.4*G98-6.4*G98^2+4.7*G98^3)-1.6)/8.4*100</f>
        <v>4.66066193214286</v>
      </c>
      <c r="G98" s="26" t="n">
        <f aca="false">G64/1000</f>
        <v>0.169</v>
      </c>
      <c r="H98" s="25" t="n">
        <f aca="false">((1.07+6.4*I98-6.4*I98^2+4.7*I98^3)-1.6)/8.4*100</f>
        <v>2.31189302857143</v>
      </c>
      <c r="I98" s="26" t="n">
        <f aca="false">I64/1000</f>
        <v>0.128</v>
      </c>
      <c r="J98" s="25" t="n">
        <f aca="false">((1.07+6.4*K98-6.4*K98^2+4.7*K98^3)-1.6)/8.4*100</f>
        <v>4.21571453214286</v>
      </c>
      <c r="K98" s="26" t="n">
        <f aca="false">K64/1000</f>
        <v>0.161</v>
      </c>
      <c r="L98" s="25" t="n">
        <f aca="false">((1.07+6.4*M98-6.4*M98^2+4.7*M98^3)-1.6)/8.4*100</f>
        <v>3.76447395119047</v>
      </c>
      <c r="M98" s="26" t="n">
        <f aca="false">M64/1000</f>
        <v>0.153</v>
      </c>
      <c r="N98" s="26" t="n">
        <f aca="false">AVERAGE(D98,F98,H98,J98,L98)</f>
        <v>4.23525736119048</v>
      </c>
      <c r="O98" s="48" t="n">
        <f aca="false">STDEV(D98,F98,H98,J98,L98)</f>
        <v>1.41911940714243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5.53236473214286</v>
      </c>
      <c r="E99" s="26" t="n">
        <f aca="false">E65/1000</f>
        <v>0.185</v>
      </c>
      <c r="F99" s="25" t="n">
        <f aca="false">((1.07+6.4*G99-6.4*G99^2+4.7*G99^3)-1.6)/8.4*100</f>
        <v>5.85322135357143</v>
      </c>
      <c r="G99" s="26" t="n">
        <f aca="false">G65/1000</f>
        <v>0.191</v>
      </c>
      <c r="H99" s="25" t="n">
        <f aca="false">((1.07+6.4*I99-6.4*I99^2+4.7*I99^3)-1.6)/8.4*100</f>
        <v>5.58606456190477</v>
      </c>
      <c r="I99" s="26" t="n">
        <f aca="false">I65/1000</f>
        <v>0.186</v>
      </c>
      <c r="J99" s="25" t="n">
        <f aca="false">((1.07+6.4*K99-6.4*K99^2+4.7*K99^3)-1.6)/8.4*100</f>
        <v>7.46196816190476</v>
      </c>
      <c r="K99" s="26" t="n">
        <f aca="false">K65/1000</f>
        <v>0.222</v>
      </c>
      <c r="L99" s="25" t="n">
        <f aca="false">((1.07+6.4*M99-6.4*M99^2+4.7*M99^3)-1.6)/8.4*100</f>
        <v>5.31665931785714</v>
      </c>
      <c r="M99" s="26" t="n">
        <f aca="false">M65/1000</f>
        <v>0.181</v>
      </c>
      <c r="N99" s="26" t="n">
        <f aca="false">AVERAGE(D99,F99,H99,J99,L99)</f>
        <v>5.95005562547619</v>
      </c>
      <c r="O99" s="48" t="n">
        <f aca="false">STDEV(D99,F99,H99,J99,L99)</f>
        <v>0.86651636644441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2.54876487619047</v>
      </c>
      <c r="E100" s="26" t="n">
        <f aca="false">E66/1000</f>
        <v>0.132</v>
      </c>
      <c r="F100" s="25" t="n">
        <f aca="false">((1.07+6.4*G100-6.4*G100^2+4.7*G100^3)-1.6)/8.4*100</f>
        <v>4.66066193214286</v>
      </c>
      <c r="G100" s="26" t="n">
        <f aca="false">G66/1000</f>
        <v>0.169</v>
      </c>
      <c r="H100" s="25" t="n">
        <f aca="false">((1.07+6.4*I100-6.4*I100^2+4.7*I100^3)-1.6)/8.4*100</f>
        <v>1.28539840119048</v>
      </c>
      <c r="I100" s="26" t="n">
        <f aca="false">I66/1000</f>
        <v>0.111</v>
      </c>
      <c r="J100" s="25" t="n">
        <f aca="false">((1.07+6.4*K100-6.4*K100^2+4.7*K100^3)-1.6)/8.4*100</f>
        <v>4.99034598214286</v>
      </c>
      <c r="K100" s="26" t="n">
        <f aca="false">K66/1000</f>
        <v>0.175</v>
      </c>
      <c r="L100" s="25" t="n">
        <f aca="false">((1.07+6.4*M100-6.4*M100^2+4.7*M100^3)-1.6)/8.4*100</f>
        <v>1.89314210357143</v>
      </c>
      <c r="M100" s="26" t="n">
        <f aca="false">M66/1000</f>
        <v>0.121</v>
      </c>
      <c r="N100" s="26" t="n">
        <f aca="false">AVERAGE(D100,F100,H100,J100,L100)</f>
        <v>3.07566265904762</v>
      </c>
      <c r="O100" s="48" t="n">
        <f aca="false">STDEV(D100,F100,H100,J100,L100)</f>
        <v>1.66277307337139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5.26250476190476</v>
      </c>
      <c r="E101" s="26" t="n">
        <f aca="false">E67/1000</f>
        <v>0.18</v>
      </c>
      <c r="F101" s="25" t="n">
        <f aca="false">((1.07+6.4*G101-6.4*G101^2+4.7*G101^3)-1.6)/8.4*100</f>
        <v>14.7536833654762</v>
      </c>
      <c r="G101" s="26" t="n">
        <f aca="false">G67/1000</f>
        <v>0.381</v>
      </c>
      <c r="H101" s="25" t="n">
        <f aca="false">((1.07+6.4*I101-6.4*I101^2+4.7*I101^3)-1.6)/8.4*100</f>
        <v>9.52409996190476</v>
      </c>
      <c r="I101" s="26" t="n">
        <f aca="false">I67/1000</f>
        <v>0.264</v>
      </c>
      <c r="J101" s="25" t="n">
        <f aca="false">((1.07+6.4*K101-6.4*K101^2+4.7*K101^3)-1.6)/8.4*100</f>
        <v>6.06535610119048</v>
      </c>
      <c r="K101" s="26" t="n">
        <f aca="false">K67/1000</f>
        <v>0.195</v>
      </c>
      <c r="L101" s="25" t="n">
        <f aca="false">((1.07+6.4*M101-6.4*M101^2+4.7*M101^3)-1.6)/8.4*100</f>
        <v>7.0030631654762</v>
      </c>
      <c r="M101" s="26" t="n">
        <f aca="false">M67/1000</f>
        <v>0.213</v>
      </c>
      <c r="N101" s="26" t="n">
        <f aca="false">AVERAGE(D101,F101,H101,J101,L101)</f>
        <v>8.52174147119048</v>
      </c>
      <c r="O101" s="48" t="n">
        <f aca="false">STDEV(D101,F101,H101,J101,L101)</f>
        <v>3.83420979887033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4.21571453214286</v>
      </c>
      <c r="E102" s="26" t="n">
        <f aca="false">E68/1000</f>
        <v>0.161</v>
      </c>
      <c r="F102" s="25" t="n">
        <f aca="false">((1.07+6.4*G102-6.4*G102^2+4.7*G102^3)-1.6)/8.4*100</f>
        <v>3.47917645714285</v>
      </c>
      <c r="G102" s="26" t="n">
        <f aca="false">G68/1000</f>
        <v>0.148</v>
      </c>
      <c r="H102" s="25" t="n">
        <f aca="false">((1.07+6.4*I102-6.4*I102^2+4.7*I102^3)-1.6)/8.4*100</f>
        <v>1.77249818214286</v>
      </c>
      <c r="I102" s="26" t="n">
        <f aca="false">I68/1000</f>
        <v>0.119</v>
      </c>
      <c r="J102" s="25" t="n">
        <f aca="false">((1.07+6.4*K102-6.4*K102^2+4.7*K102^3)-1.6)/8.4*100</f>
        <v>2.66655105714286</v>
      </c>
      <c r="K102" s="26" t="n">
        <f aca="false">K68/1000</f>
        <v>0.134</v>
      </c>
      <c r="L102" s="25" t="n">
        <f aca="false">((1.07+6.4*M102-6.4*M102^2+4.7*M102^3)-1.6)/8.4*100</f>
        <v>4.60538179047619</v>
      </c>
      <c r="M102" s="26" t="n">
        <f aca="false">M68/1000</f>
        <v>0.168</v>
      </c>
      <c r="N102" s="26" t="n">
        <f aca="false">AVERAGE(D102,F102,H102,J102,L102)</f>
        <v>3.34786440380952</v>
      </c>
      <c r="O102" s="48" t="n">
        <f aca="false">STDEV(D102,F102,H102,J102,L102)</f>
        <v>1.15083918154126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3.19131158214286</v>
      </c>
      <c r="E103" s="26" t="n">
        <f aca="false">E69/1000</f>
        <v>0.143</v>
      </c>
      <c r="F103" s="25" t="n">
        <f aca="false">((1.07+6.4*G103-6.4*G103^2+4.7*G103^3)-1.6)/8.4*100</f>
        <v>8.16337622857143</v>
      </c>
      <c r="G103" s="26" t="n">
        <f aca="false">G69/1000</f>
        <v>0.236</v>
      </c>
      <c r="H103" s="25" t="n">
        <f aca="false">((1.07+6.4*I103-6.4*I103^2+4.7*I103^3)-1.6)/8.4*100</f>
        <v>1.71200774285715</v>
      </c>
      <c r="I103" s="26" t="n">
        <f aca="false">I69/1000</f>
        <v>0.118</v>
      </c>
      <c r="J103" s="25" t="n">
        <f aca="false">((1.07+6.4*K103-6.4*K103^2+4.7*K103^3)-1.6)/8.4*100</f>
        <v>6.95167382857143</v>
      </c>
      <c r="K103" s="26" t="n">
        <f aca="false">K69/1000</f>
        <v>0.212</v>
      </c>
      <c r="L103" s="25" t="n">
        <f aca="false">((1.07+6.4*M103-6.4*M103^2+4.7*M103^3)-1.6)/8.4*100</f>
        <v>5.37072225714286</v>
      </c>
      <c r="M103" s="26" t="n">
        <f aca="false">M69/1000</f>
        <v>0.182</v>
      </c>
      <c r="N103" s="26" t="n">
        <f aca="false">AVERAGE(D103,F103,H103,J103,L103)</f>
        <v>5.07781832785714</v>
      </c>
      <c r="O103" s="48" t="n">
        <f aca="false">STDEV(D103,F103,H103,J103,L103)</f>
        <v>2.64600563603576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6.27610018214286</v>
      </c>
      <c r="E104" s="26" t="n">
        <f aca="false">E70/1000</f>
        <v>0.199</v>
      </c>
      <c r="F104" s="25" t="n">
        <f aca="false">((1.07+6.4*G104-6.4*G104^2+4.7*G104^3)-1.6)/8.4*100</f>
        <v>4.55000566785714</v>
      </c>
      <c r="G104" s="26" t="n">
        <f aca="false">G70/1000</f>
        <v>0.167</v>
      </c>
      <c r="H104" s="25" t="n">
        <f aca="false">((1.07+6.4*I104-6.4*I104^2+4.7*I104^3)-1.6)/8.4*100</f>
        <v>4.99034598214286</v>
      </c>
      <c r="I104" s="26" t="n">
        <f aca="false">I70/1000</f>
        <v>0.175</v>
      </c>
      <c r="J104" s="25" t="n">
        <f aca="false">((1.07+6.4*K104-6.4*K104^2+4.7*K104^3)-1.6)/8.4*100</f>
        <v>4.15965714285715</v>
      </c>
      <c r="K104" s="26" t="n">
        <f aca="false">K70/1000</f>
        <v>0.16</v>
      </c>
      <c r="L104" s="25" t="n">
        <f aca="false">((1.07+6.4*M104-6.4*M104^2+4.7*M104^3)-1.6)/8.4*100</f>
        <v>7.30971258690477</v>
      </c>
      <c r="M104" s="26" t="n">
        <f aca="false">M70/1000</f>
        <v>0.219</v>
      </c>
      <c r="N104" s="26" t="n">
        <f aca="false">AVERAGE(D104,F104,H104,J104,L104)</f>
        <v>5.45716431238096</v>
      </c>
      <c r="O104" s="48" t="n">
        <f aca="false">STDEV(D104,F104,H104,J104,L104)</f>
        <v>1.30642375236465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8.80182583690476</v>
      </c>
      <c r="E105" s="32" t="n">
        <f aca="false">E71/1000</f>
        <v>0.249</v>
      </c>
      <c r="F105" s="33" t="n">
        <f aca="false">((1.07+6.4*G105-6.4*G105^2+4.7*G105^3)-1.6)/8.4*100</f>
        <v>3.30676830357143</v>
      </c>
      <c r="G105" s="32" t="n">
        <f aca="false">G71/1000</f>
        <v>0.145</v>
      </c>
      <c r="H105" s="33" t="n">
        <f aca="false">((1.07+6.4*I105-6.4*I105^2+4.7*I105^3)-1.6)/8.4*100</f>
        <v>6.17090063214286</v>
      </c>
      <c r="I105" s="32" t="n">
        <f aca="false">I71/1000</f>
        <v>0.197</v>
      </c>
      <c r="J105" s="33" t="n">
        <f aca="false">((1.07+6.4*K105-6.4*K105^2+4.7*K105^3)-1.6)/8.4*100</f>
        <v>6.01245362857143</v>
      </c>
      <c r="K105" s="32" t="n">
        <f aca="false">K71/1000</f>
        <v>0.194</v>
      </c>
      <c r="L105" s="33" t="n">
        <f aca="false">((1.07+6.4*M105-6.4*M105^2+4.7*M105^3)-1.6)/8.4*100</f>
        <v>4.32753465357143</v>
      </c>
      <c r="M105" s="32" t="n">
        <f aca="false">M71/1000</f>
        <v>0.163</v>
      </c>
      <c r="N105" s="32" t="n">
        <f aca="false">AVERAGE(D105,F105,H105,J105,L105)</f>
        <v>5.72389661095238</v>
      </c>
      <c r="O105" s="51" t="n">
        <f aca="false">STDEV(D105,F105,H105,J105,L105)</f>
        <v>2.09458003175533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6.07812631121921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2.15777015310447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X4" s="91"/>
      <c r="Y4" s="91" t="s">
        <v>12</v>
      </c>
      <c r="Z4" s="91" t="s">
        <v>13</v>
      </c>
      <c r="AA4" s="91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8472222222222</v>
      </c>
      <c r="C5" s="16"/>
      <c r="D5" s="18" t="n">
        <v>25.8</v>
      </c>
      <c r="E5" s="17" t="n">
        <v>25.8</v>
      </c>
      <c r="F5" s="17" t="n">
        <v>28.4</v>
      </c>
      <c r="G5" s="17" t="n">
        <v>28.8</v>
      </c>
      <c r="H5" s="17"/>
      <c r="I5" s="18" t="n">
        <v>25.6</v>
      </c>
      <c r="J5" s="17" t="n">
        <v>28.7</v>
      </c>
      <c r="K5" s="17" t="n">
        <v>29.3</v>
      </c>
      <c r="L5" s="17" t="n">
        <v>29.7</v>
      </c>
      <c r="M5" s="17"/>
      <c r="N5" s="18" t="n">
        <v>25.4</v>
      </c>
      <c r="O5" s="17" t="n">
        <v>27.5</v>
      </c>
      <c r="P5" s="17" t="n">
        <v>29</v>
      </c>
      <c r="Q5" s="17" t="n">
        <v>29.7</v>
      </c>
      <c r="R5" s="17"/>
      <c r="S5" s="18" t="n">
        <v>25.4</v>
      </c>
      <c r="T5" s="17" t="n">
        <v>27.5</v>
      </c>
      <c r="U5" s="17" t="n">
        <v>28.9</v>
      </c>
      <c r="V5" s="17" t="n">
        <v>29.5</v>
      </c>
      <c r="W5" s="17"/>
      <c r="X5" s="25" t="n">
        <v>25.8</v>
      </c>
      <c r="Y5" s="25" t="n">
        <v>28.5</v>
      </c>
      <c r="Z5" s="25" t="n">
        <v>29.5</v>
      </c>
      <c r="AA5" s="25" t="n">
        <v>28.9</v>
      </c>
      <c r="AB5" s="19" t="n">
        <f aca="false">AVERAGE(Y5,T5,O5,J5,E5)</f>
        <v>27.6</v>
      </c>
      <c r="AC5" s="20" t="n">
        <f aca="false">STDEV(E5,J5,O5,T5,Y5)</f>
        <v>1.14891252930761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</row>
    <row r="6" s="21" customFormat="true" ht="13" hidden="false" customHeight="false" outlineLevel="0" collapsed="false">
      <c r="A6" s="22" t="s">
        <v>17</v>
      </c>
      <c r="B6" s="23" t="n">
        <v>0.333333333333333</v>
      </c>
      <c r="C6" s="24"/>
      <c r="D6" s="26" t="n">
        <v>26.4</v>
      </c>
      <c r="E6" s="25" t="n">
        <v>28.8</v>
      </c>
      <c r="F6" s="25" t="n">
        <v>29.4</v>
      </c>
      <c r="G6" s="25" t="n">
        <v>30.3</v>
      </c>
      <c r="H6" s="26"/>
      <c r="I6" s="25" t="n">
        <v>26.2</v>
      </c>
      <c r="J6" s="26" t="n">
        <v>28.8</v>
      </c>
      <c r="K6" s="25" t="n">
        <v>29.2</v>
      </c>
      <c r="L6" s="26" t="n">
        <v>30.6</v>
      </c>
      <c r="M6" s="25"/>
      <c r="N6" s="26" t="n">
        <v>26.2</v>
      </c>
      <c r="O6" s="25" t="n">
        <v>28.2</v>
      </c>
      <c r="P6" s="26" t="n">
        <v>29.5</v>
      </c>
      <c r="Q6" s="25" t="n">
        <v>29.3</v>
      </c>
      <c r="R6" s="25"/>
      <c r="S6" s="26" t="n">
        <v>26.6</v>
      </c>
      <c r="T6" s="25" t="n">
        <v>28.6</v>
      </c>
      <c r="U6" s="25" t="n">
        <v>29.6</v>
      </c>
      <c r="V6" s="25" t="n">
        <v>30.6</v>
      </c>
      <c r="W6" s="25"/>
      <c r="X6" s="25" t="n">
        <v>26.6</v>
      </c>
      <c r="Y6" s="26" t="n">
        <v>28.4</v>
      </c>
      <c r="Z6" s="26" t="n">
        <v>29.5</v>
      </c>
      <c r="AA6" s="26" t="n">
        <v>29.5</v>
      </c>
      <c r="AB6" s="27" t="n">
        <f aca="false">AVERAGE(Y6,T6,O6,J6,E6)</f>
        <v>28.56</v>
      </c>
      <c r="AC6" s="28" t="n">
        <f aca="false">STDEV(E6,J6,O6,T6,Y6)</f>
        <v>0.260768096208107</v>
      </c>
    </row>
    <row r="7" s="21" customFormat="true" ht="13" hidden="false" customHeight="false" outlineLevel="0" collapsed="false">
      <c r="A7" s="22" t="s">
        <v>18</v>
      </c>
      <c r="B7" s="23" t="n">
        <v>0.3375</v>
      </c>
      <c r="C7" s="24"/>
      <c r="D7" s="26" t="n">
        <v>26</v>
      </c>
      <c r="E7" s="25" t="n">
        <v>28.6</v>
      </c>
      <c r="F7" s="25" t="n">
        <v>28.2</v>
      </c>
      <c r="G7" s="25" t="n">
        <v>29.8</v>
      </c>
      <c r="H7" s="25"/>
      <c r="I7" s="26" t="n">
        <v>25.8</v>
      </c>
      <c r="J7" s="25" t="n">
        <v>27.9</v>
      </c>
      <c r="K7" s="25" t="n">
        <v>28.9</v>
      </c>
      <c r="L7" s="25" t="n">
        <v>29.4</v>
      </c>
      <c r="M7" s="25"/>
      <c r="N7" s="26" t="n">
        <v>25.4</v>
      </c>
      <c r="O7" s="25" t="n">
        <v>28.3</v>
      </c>
      <c r="P7" s="25" t="n">
        <v>28.4</v>
      </c>
      <c r="Q7" s="25" t="n">
        <v>29.5</v>
      </c>
      <c r="R7" s="25"/>
      <c r="S7" s="26" t="n">
        <v>25.6</v>
      </c>
      <c r="T7" s="25" t="n">
        <v>28.5</v>
      </c>
      <c r="U7" s="25" t="n">
        <v>29.4</v>
      </c>
      <c r="V7" s="25" t="n">
        <v>29.4</v>
      </c>
      <c r="W7" s="25"/>
      <c r="X7" s="25" t="n">
        <v>25.8</v>
      </c>
      <c r="Y7" s="26" t="n">
        <v>27.9</v>
      </c>
      <c r="Z7" s="26" t="n">
        <v>29</v>
      </c>
      <c r="AA7" s="26" t="n">
        <v>28.8</v>
      </c>
      <c r="AB7" s="27" t="n">
        <f aca="false">AVERAGE(Y7,T7,O7,J7,E7)</f>
        <v>28.24</v>
      </c>
      <c r="AC7" s="28" t="n">
        <f aca="false">STDEV(E7,J7,O7,T7,Y7)</f>
        <v>0.328633534503101</v>
      </c>
    </row>
    <row r="8" s="21" customFormat="true" ht="13" hidden="false" customHeight="false" outlineLevel="0" collapsed="false">
      <c r="A8" s="22" t="s">
        <v>19</v>
      </c>
      <c r="B8" s="23" t="n">
        <v>0.341666666666667</v>
      </c>
      <c r="C8" s="24"/>
      <c r="D8" s="26" t="n">
        <v>26.2</v>
      </c>
      <c r="E8" s="25" t="n">
        <v>28.3</v>
      </c>
      <c r="F8" s="25" t="n">
        <v>28</v>
      </c>
      <c r="G8" s="25" t="n">
        <v>28.5</v>
      </c>
      <c r="H8" s="25"/>
      <c r="I8" s="26" t="n">
        <v>26.4</v>
      </c>
      <c r="J8" s="25" t="n">
        <v>28.7</v>
      </c>
      <c r="K8" s="25" t="n">
        <v>28.5</v>
      </c>
      <c r="L8" s="25" t="n">
        <v>29.3</v>
      </c>
      <c r="M8" s="25"/>
      <c r="N8" s="26" t="n">
        <v>25.8</v>
      </c>
      <c r="O8" s="25" t="n">
        <v>28.1</v>
      </c>
      <c r="P8" s="25" t="n">
        <v>27.9</v>
      </c>
      <c r="Q8" s="25" t="n">
        <v>30</v>
      </c>
      <c r="R8" s="25"/>
      <c r="S8" s="26" t="n">
        <v>25.8</v>
      </c>
      <c r="T8" s="25" t="n">
        <v>28.1</v>
      </c>
      <c r="U8" s="25" t="n">
        <v>28.4</v>
      </c>
      <c r="V8" s="25" t="n">
        <v>29.2</v>
      </c>
      <c r="W8" s="25"/>
      <c r="X8" s="25" t="n">
        <v>26.2</v>
      </c>
      <c r="Y8" s="26" t="n">
        <v>27.6</v>
      </c>
      <c r="Z8" s="26" t="n">
        <v>28.7</v>
      </c>
      <c r="AA8" s="26" t="n">
        <v>28.3</v>
      </c>
      <c r="AB8" s="27" t="n">
        <f aca="false">AVERAGE(Y8,T8,O8,J8,E8)</f>
        <v>28.16</v>
      </c>
      <c r="AC8" s="28" t="n">
        <f aca="false">STDEV(E8,J8,O8,T8,Y8)</f>
        <v>0.397492138287035</v>
      </c>
    </row>
    <row r="9" s="21" customFormat="true" ht="13" hidden="false" customHeight="false" outlineLevel="0" collapsed="false">
      <c r="A9" s="22" t="s">
        <v>20</v>
      </c>
      <c r="B9" s="23" t="n">
        <v>0.347916666666667</v>
      </c>
      <c r="C9" s="24"/>
      <c r="D9" s="26" t="n">
        <v>26.4</v>
      </c>
      <c r="E9" s="25" t="n">
        <v>28.1</v>
      </c>
      <c r="F9" s="25" t="n">
        <v>29.2</v>
      </c>
      <c r="G9" s="25" t="n">
        <v>29.7</v>
      </c>
      <c r="H9" s="25"/>
      <c r="I9" s="26" t="n">
        <v>27.4</v>
      </c>
      <c r="J9" s="25" t="n">
        <v>29.3</v>
      </c>
      <c r="K9" s="25" t="n">
        <v>28.7</v>
      </c>
      <c r="L9" s="25" t="n">
        <v>29.8</v>
      </c>
      <c r="M9" s="25"/>
      <c r="N9" s="26" t="n">
        <v>26.8</v>
      </c>
      <c r="O9" s="25" t="n">
        <v>28.1</v>
      </c>
      <c r="P9" s="25" t="n">
        <v>29.5</v>
      </c>
      <c r="Q9" s="25" t="n">
        <v>29.2</v>
      </c>
      <c r="R9" s="25"/>
      <c r="S9" s="26" t="n">
        <v>27.2</v>
      </c>
      <c r="T9" s="25" t="n">
        <v>28.2</v>
      </c>
      <c r="U9" s="25" t="n">
        <v>29.5</v>
      </c>
      <c r="V9" s="25" t="n">
        <v>30.2</v>
      </c>
      <c r="W9" s="25"/>
      <c r="X9" s="25" t="n">
        <v>27.8</v>
      </c>
      <c r="Y9" s="26" t="n">
        <v>29.4</v>
      </c>
      <c r="Z9" s="26" t="n">
        <v>29.2</v>
      </c>
      <c r="AA9" s="26" t="n">
        <v>30</v>
      </c>
      <c r="AB9" s="27" t="n">
        <f aca="false">AVERAGE(Y9,T9,O9,J9,E9)</f>
        <v>28.62</v>
      </c>
      <c r="AC9" s="28" t="n">
        <f aca="false">STDEV(E9,J9,O9,T9,Y9)</f>
        <v>0.66858058601787</v>
      </c>
    </row>
    <row r="10" s="21" customFormat="true" ht="13" hidden="false" customHeight="false" outlineLevel="0" collapsed="false">
      <c r="A10" s="22" t="s">
        <v>21</v>
      </c>
      <c r="B10" s="23" t="n">
        <v>0.376388888888889</v>
      </c>
      <c r="C10" s="24"/>
      <c r="D10" s="26" t="n">
        <v>26.6</v>
      </c>
      <c r="E10" s="25" t="n">
        <v>28.5</v>
      </c>
      <c r="F10" s="25" t="n">
        <v>29</v>
      </c>
      <c r="G10" s="25" t="n">
        <v>29.2</v>
      </c>
      <c r="H10" s="26"/>
      <c r="I10" s="26" t="n">
        <v>26.6</v>
      </c>
      <c r="J10" s="25" t="n">
        <v>28</v>
      </c>
      <c r="K10" s="25" t="n">
        <v>28.3</v>
      </c>
      <c r="L10" s="25" t="n">
        <v>28.6</v>
      </c>
      <c r="M10" s="26"/>
      <c r="N10" s="26" t="n">
        <v>26.6</v>
      </c>
      <c r="O10" s="25" t="n">
        <v>28.8</v>
      </c>
      <c r="P10" s="25" t="n">
        <v>29.7</v>
      </c>
      <c r="Q10" s="25" t="n">
        <v>30</v>
      </c>
      <c r="R10" s="26"/>
      <c r="S10" s="26" t="n">
        <v>26.2</v>
      </c>
      <c r="T10" s="25" t="n">
        <v>29.1</v>
      </c>
      <c r="U10" s="25" t="n">
        <v>29.4</v>
      </c>
      <c r="V10" s="25" t="n">
        <v>29.1</v>
      </c>
      <c r="W10" s="26"/>
      <c r="X10" s="25" t="n">
        <v>27.4</v>
      </c>
      <c r="Y10" s="26" t="n">
        <v>31.1</v>
      </c>
      <c r="Z10" s="26" t="n">
        <v>29.6</v>
      </c>
      <c r="AA10" s="26" t="n">
        <v>30</v>
      </c>
      <c r="AB10" s="27" t="n">
        <f aca="false">AVERAGE(Y10,T10,O10,J10,E10)</f>
        <v>29.1</v>
      </c>
      <c r="AC10" s="28" t="n">
        <f aca="false">STDEV(E10,J10,O10,T10,Y10)</f>
        <v>1.18953772533703</v>
      </c>
    </row>
    <row r="11" s="21" customFormat="true" ht="13" hidden="false" customHeight="false" outlineLevel="0" collapsed="false">
      <c r="A11" s="22" t="s">
        <v>22</v>
      </c>
      <c r="B11" s="23" t="n">
        <v>0.370138888888889</v>
      </c>
      <c r="C11" s="24"/>
      <c r="D11" s="26" t="n">
        <v>26.8</v>
      </c>
      <c r="E11" s="25" t="n">
        <v>28.8</v>
      </c>
      <c r="F11" s="25" t="n">
        <v>29.9</v>
      </c>
      <c r="G11" s="25" t="n">
        <v>29.3</v>
      </c>
      <c r="H11" s="26"/>
      <c r="I11" s="26" t="n">
        <v>26.8</v>
      </c>
      <c r="J11" s="25" t="n">
        <v>29</v>
      </c>
      <c r="K11" s="25" t="n">
        <v>29.8</v>
      </c>
      <c r="L11" s="25" t="n">
        <v>30.2</v>
      </c>
      <c r="M11" s="26"/>
      <c r="N11" s="26" t="n">
        <v>26.8</v>
      </c>
      <c r="O11" s="25" t="n">
        <v>29.6</v>
      </c>
      <c r="P11" s="25" t="n">
        <v>29.1</v>
      </c>
      <c r="Q11" s="25" t="n">
        <v>29.5</v>
      </c>
      <c r="R11" s="26"/>
      <c r="S11" s="26" t="n">
        <v>26</v>
      </c>
      <c r="T11" s="25" t="n">
        <v>29.6</v>
      </c>
      <c r="U11" s="25" t="n">
        <v>29.1</v>
      </c>
      <c r="V11" s="25" t="n">
        <v>29.5</v>
      </c>
      <c r="W11" s="26"/>
      <c r="X11" s="25" t="n">
        <v>27.4</v>
      </c>
      <c r="Y11" s="26" t="n">
        <v>29.5</v>
      </c>
      <c r="Z11" s="26" t="n">
        <v>30.3</v>
      </c>
      <c r="AA11" s="26" t="n">
        <v>29.7</v>
      </c>
      <c r="AB11" s="27" t="n">
        <f aca="false">AVERAGE(Y11,T11,O11,J11,E11)</f>
        <v>29.3</v>
      </c>
      <c r="AC11" s="28" t="n">
        <f aca="false">STDEV(E11,J11,O11,T11,Y11)</f>
        <v>0.374165738677394</v>
      </c>
    </row>
    <row r="12" s="21" customFormat="true" ht="13" hidden="false" customHeight="false" outlineLevel="0" collapsed="false">
      <c r="A12" s="22" t="s">
        <v>23</v>
      </c>
      <c r="B12" s="23" t="n">
        <v>0.365277777777778</v>
      </c>
      <c r="C12" s="24"/>
      <c r="D12" s="26" t="n">
        <v>27.8</v>
      </c>
      <c r="E12" s="25" t="n">
        <v>29.5</v>
      </c>
      <c r="F12" s="25" t="n">
        <v>29.7</v>
      </c>
      <c r="G12" s="25" t="n">
        <v>30.8</v>
      </c>
      <c r="H12" s="26"/>
      <c r="I12" s="26" t="n">
        <v>27.6</v>
      </c>
      <c r="J12" s="25" t="n">
        <v>29.4</v>
      </c>
      <c r="K12" s="25" t="n">
        <v>30.5</v>
      </c>
      <c r="L12" s="25" t="n">
        <v>31.2</v>
      </c>
      <c r="M12" s="26"/>
      <c r="N12" s="26" t="n">
        <v>27.2</v>
      </c>
      <c r="O12" s="25" t="n">
        <v>28.9</v>
      </c>
      <c r="P12" s="25" t="n">
        <v>30</v>
      </c>
      <c r="Q12" s="25" t="n">
        <v>29.5</v>
      </c>
      <c r="R12" s="26"/>
      <c r="S12" s="26" t="n">
        <v>27.6</v>
      </c>
      <c r="T12" s="25" t="n">
        <v>30</v>
      </c>
      <c r="U12" s="25" t="n">
        <v>29.6</v>
      </c>
      <c r="V12" s="25" t="n">
        <v>30.5</v>
      </c>
      <c r="W12" s="26"/>
      <c r="X12" s="25" t="n">
        <v>27.6</v>
      </c>
      <c r="Y12" s="26" t="n">
        <v>29.5</v>
      </c>
      <c r="Z12" s="26" t="n">
        <v>29.7</v>
      </c>
      <c r="AA12" s="26" t="n">
        <v>30.7</v>
      </c>
      <c r="AB12" s="27" t="n">
        <f aca="false">AVERAGE(Y12,T12,O12,J12,E12)</f>
        <v>29.46</v>
      </c>
      <c r="AC12" s="28" t="n">
        <f aca="false">STDEV(E12,J12,O12,T12,Y12)</f>
        <v>0.39115214431216</v>
      </c>
    </row>
    <row r="13" s="21" customFormat="true" ht="13" hidden="false" customHeight="false" outlineLevel="0" collapsed="false">
      <c r="A13" s="22" t="s">
        <v>24</v>
      </c>
      <c r="B13" s="23" t="n">
        <v>0.359722222222222</v>
      </c>
      <c r="C13" s="24"/>
      <c r="D13" s="25" t="n">
        <v>26.8</v>
      </c>
      <c r="E13" s="25" t="n">
        <v>29.2</v>
      </c>
      <c r="F13" s="25" t="n">
        <v>30</v>
      </c>
      <c r="G13" s="25" t="n">
        <v>30.2</v>
      </c>
      <c r="H13" s="26"/>
      <c r="I13" s="25" t="n">
        <v>27</v>
      </c>
      <c r="J13" s="25" t="n">
        <v>29.4</v>
      </c>
      <c r="K13" s="25" t="n">
        <v>30.2</v>
      </c>
      <c r="L13" s="25" t="n">
        <v>30.8</v>
      </c>
      <c r="M13" s="26"/>
      <c r="N13" s="25" t="n">
        <v>27.4</v>
      </c>
      <c r="O13" s="25" t="n">
        <v>29.8</v>
      </c>
      <c r="P13" s="25" t="n">
        <v>29.3</v>
      </c>
      <c r="Q13" s="25" t="n">
        <v>29.7</v>
      </c>
      <c r="R13" s="26"/>
      <c r="S13" s="25" t="n">
        <v>27.6</v>
      </c>
      <c r="T13" s="25" t="n">
        <v>28.8</v>
      </c>
      <c r="U13" s="25" t="n">
        <v>29</v>
      </c>
      <c r="V13" s="25" t="n">
        <v>30</v>
      </c>
      <c r="W13" s="26"/>
      <c r="X13" s="25" t="n">
        <v>27.4</v>
      </c>
      <c r="Y13" s="25" t="n">
        <v>29.9</v>
      </c>
      <c r="Z13" s="25" t="n">
        <v>30.1</v>
      </c>
      <c r="AA13" s="25" t="n">
        <v>29.6</v>
      </c>
      <c r="AB13" s="27" t="n">
        <f aca="false">AVERAGE(Y13,T13,O13,J13,E13)</f>
        <v>29.42</v>
      </c>
      <c r="AC13" s="28" t="n">
        <f aca="false">STDEV(E13,J13,O13,T13,Y13)</f>
        <v>0.449444101084884</v>
      </c>
    </row>
    <row r="14" s="21" customFormat="true" ht="13" hidden="false" customHeight="false" outlineLevel="0" collapsed="false">
      <c r="A14" s="22" t="s">
        <v>25</v>
      </c>
      <c r="B14" s="23" t="n">
        <v>0.352777777777778</v>
      </c>
      <c r="C14" s="24"/>
      <c r="D14" s="25" t="n">
        <v>26.4</v>
      </c>
      <c r="E14" s="25" t="n">
        <v>29.6</v>
      </c>
      <c r="F14" s="25" t="n">
        <v>29.1</v>
      </c>
      <c r="G14" s="25" t="n">
        <v>29</v>
      </c>
      <c r="H14" s="26"/>
      <c r="I14" s="25" t="n">
        <v>26.6</v>
      </c>
      <c r="J14" s="25" t="n">
        <v>28.4</v>
      </c>
      <c r="K14" s="25" t="n">
        <v>29.7</v>
      </c>
      <c r="L14" s="25" t="n">
        <v>30.8</v>
      </c>
      <c r="M14" s="26"/>
      <c r="N14" s="25" t="n">
        <v>26.2</v>
      </c>
      <c r="O14" s="25" t="n">
        <v>29</v>
      </c>
      <c r="P14" s="25" t="n">
        <v>29.7</v>
      </c>
      <c r="Q14" s="25" t="n">
        <v>29.2</v>
      </c>
      <c r="R14" s="26"/>
      <c r="S14" s="25" t="n">
        <v>26.2</v>
      </c>
      <c r="T14" s="25" t="n">
        <v>28.7</v>
      </c>
      <c r="U14" s="25" t="n">
        <v>29.5</v>
      </c>
      <c r="V14" s="25" t="n">
        <v>30.1</v>
      </c>
      <c r="W14" s="26"/>
      <c r="X14" s="25" t="n">
        <v>26.8</v>
      </c>
      <c r="Y14" s="25" t="n">
        <v>29.8</v>
      </c>
      <c r="Z14" s="25" t="n">
        <v>29.5</v>
      </c>
      <c r="AA14" s="25" t="n">
        <v>29.6</v>
      </c>
      <c r="AB14" s="27" t="n">
        <f aca="false">AVERAGE(Y14,T14,O14,J14,E14)</f>
        <v>29.1</v>
      </c>
      <c r="AC14" s="28" t="n">
        <f aca="false">STDEV(E14,J14,O14,T14,Y14)</f>
        <v>0.591607978309963</v>
      </c>
    </row>
    <row r="15" s="21" customFormat="true" ht="13" hidden="false" customHeight="false" outlineLevel="0" collapsed="false">
      <c r="A15" s="22" t="s">
        <v>26</v>
      </c>
      <c r="B15" s="23" t="n">
        <v>0.38125</v>
      </c>
      <c r="C15" s="24"/>
      <c r="D15" s="26" t="n">
        <v>26.6</v>
      </c>
      <c r="E15" s="25" t="n">
        <v>28.5</v>
      </c>
      <c r="F15" s="25" t="n">
        <v>29</v>
      </c>
      <c r="G15" s="25" t="n">
        <v>29.2</v>
      </c>
      <c r="H15" s="26"/>
      <c r="I15" s="26" t="n">
        <v>26.6</v>
      </c>
      <c r="J15" s="25" t="n">
        <v>28</v>
      </c>
      <c r="K15" s="25" t="n">
        <v>28.3</v>
      </c>
      <c r="L15" s="25" t="n">
        <v>28.6</v>
      </c>
      <c r="M15" s="26"/>
      <c r="N15" s="26" t="n">
        <v>26.6</v>
      </c>
      <c r="O15" s="25" t="n">
        <v>28.8</v>
      </c>
      <c r="P15" s="25" t="n">
        <v>29.7</v>
      </c>
      <c r="Q15" s="25" t="n">
        <v>30</v>
      </c>
      <c r="R15" s="26"/>
      <c r="S15" s="26" t="n">
        <v>26.2</v>
      </c>
      <c r="T15" s="25" t="n">
        <v>29.1</v>
      </c>
      <c r="U15" s="25" t="n">
        <v>29.4</v>
      </c>
      <c r="V15" s="25" t="n">
        <v>29.1</v>
      </c>
      <c r="W15" s="26"/>
      <c r="X15" s="25" t="n">
        <v>26.6</v>
      </c>
      <c r="Y15" s="26" t="n">
        <v>28.5</v>
      </c>
      <c r="Z15" s="26" t="n">
        <v>28.6</v>
      </c>
      <c r="AA15" s="26" t="n">
        <v>29.7</v>
      </c>
      <c r="AB15" s="27" t="n">
        <f aca="false">AVERAGE(Y15,T15,O15,J15,E15)</f>
        <v>28.58</v>
      </c>
      <c r="AC15" s="28" t="n">
        <f aca="false">STDEV(E15,J15,O15,T15,Y15)</f>
        <v>0.408656334834052</v>
      </c>
    </row>
    <row r="16" s="21" customFormat="true" ht="13" hidden="false" customHeight="false" outlineLevel="0" collapsed="false">
      <c r="A16" s="22" t="s">
        <v>27</v>
      </c>
      <c r="B16" s="23" t="n">
        <v>0.389583333333333</v>
      </c>
      <c r="C16" s="24"/>
      <c r="D16" s="26" t="n">
        <v>26</v>
      </c>
      <c r="E16" s="25" t="n">
        <v>28.7</v>
      </c>
      <c r="F16" s="25" t="n">
        <v>29.3</v>
      </c>
      <c r="G16" s="25" t="n">
        <v>29.8</v>
      </c>
      <c r="H16" s="26"/>
      <c r="I16" s="26" t="n">
        <v>26</v>
      </c>
      <c r="J16" s="25" t="n">
        <v>29</v>
      </c>
      <c r="K16" s="25" t="n">
        <v>29.7</v>
      </c>
      <c r="L16" s="25" t="n">
        <v>30</v>
      </c>
      <c r="M16" s="26"/>
      <c r="N16" s="26" t="n">
        <v>26.4</v>
      </c>
      <c r="O16" s="25" t="n">
        <v>28.8</v>
      </c>
      <c r="P16" s="25" t="n">
        <v>29.4</v>
      </c>
      <c r="Q16" s="25" t="n">
        <v>29.8</v>
      </c>
      <c r="R16" s="26"/>
      <c r="S16" s="26" t="n">
        <v>26.2</v>
      </c>
      <c r="T16" s="25" t="n">
        <v>28.6</v>
      </c>
      <c r="U16" s="25" t="n">
        <v>29.4</v>
      </c>
      <c r="V16" s="25" t="n">
        <v>30.3</v>
      </c>
      <c r="W16" s="26"/>
      <c r="X16" s="25" t="n">
        <v>29.2</v>
      </c>
      <c r="Y16" s="26" t="n">
        <v>29</v>
      </c>
      <c r="Z16" s="26" t="n">
        <v>29.6</v>
      </c>
      <c r="AA16" s="26" t="n">
        <v>29.8</v>
      </c>
      <c r="AB16" s="27" t="n">
        <f aca="false">AVERAGE(Y16,T16,O16,J16,E16)</f>
        <v>28.82</v>
      </c>
      <c r="AC16" s="28" t="n">
        <f aca="false">STDEV(E16,J16,O16,T16,Y16)</f>
        <v>0.178885438199983</v>
      </c>
    </row>
    <row r="17" s="21" customFormat="true" ht="13" hidden="false" customHeight="false" outlineLevel="0" collapsed="false">
      <c r="A17" s="22" t="s">
        <v>28</v>
      </c>
      <c r="B17" s="23" t="n">
        <v>0.413194444444444</v>
      </c>
      <c r="C17" s="24"/>
      <c r="D17" s="26" t="n">
        <v>27</v>
      </c>
      <c r="E17" s="25" t="n">
        <v>28.8</v>
      </c>
      <c r="F17" s="25" t="n">
        <v>29.2</v>
      </c>
      <c r="G17" s="25" t="n">
        <v>30</v>
      </c>
      <c r="H17" s="26"/>
      <c r="I17" s="26" t="n">
        <v>26.4</v>
      </c>
      <c r="J17" s="25" t="n">
        <v>29.1</v>
      </c>
      <c r="K17" s="25" t="n">
        <v>29.7</v>
      </c>
      <c r="L17" s="25" t="n">
        <v>30.1</v>
      </c>
      <c r="M17" s="26"/>
      <c r="N17" s="26" t="n">
        <v>26.6</v>
      </c>
      <c r="O17" s="25" t="n">
        <v>28.6</v>
      </c>
      <c r="P17" s="25" t="n">
        <v>28.7</v>
      </c>
      <c r="Q17" s="25" t="n">
        <v>29.2</v>
      </c>
      <c r="R17" s="26"/>
      <c r="S17" s="26" t="n">
        <v>26.4</v>
      </c>
      <c r="T17" s="25" t="n">
        <v>28.8</v>
      </c>
      <c r="U17" s="25" t="n">
        <v>28.8</v>
      </c>
      <c r="V17" s="25" t="n">
        <v>29.4</v>
      </c>
      <c r="W17" s="26"/>
      <c r="X17" s="25" t="n">
        <v>26.8</v>
      </c>
      <c r="Y17" s="26" t="n">
        <v>29.5</v>
      </c>
      <c r="Z17" s="26" t="n">
        <v>29.5</v>
      </c>
      <c r="AA17" s="26" t="n">
        <v>29.7</v>
      </c>
      <c r="AB17" s="27" t="n">
        <f aca="false">AVERAGE(Y17,T17,O17,J17,E17)</f>
        <v>28.96</v>
      </c>
      <c r="AC17" s="28" t="n">
        <f aca="false">STDEV(E17,J17,O17,T17,Y17)</f>
        <v>0.350713558335003</v>
      </c>
    </row>
    <row r="18" s="21" customFormat="true" ht="13" hidden="false" customHeight="false" outlineLevel="0" collapsed="false">
      <c r="A18" s="22" t="s">
        <v>29</v>
      </c>
      <c r="B18" s="23" t="n">
        <v>0.415972222222222</v>
      </c>
      <c r="C18" s="24"/>
      <c r="D18" s="25" t="n">
        <v>26.6</v>
      </c>
      <c r="E18" s="25" t="n">
        <v>29.2</v>
      </c>
      <c r="F18" s="25" t="n">
        <v>29.5</v>
      </c>
      <c r="G18" s="25" t="n">
        <v>29.6</v>
      </c>
      <c r="H18" s="26"/>
      <c r="I18" s="25" t="n">
        <v>26.6</v>
      </c>
      <c r="J18" s="25" t="n">
        <v>29.1</v>
      </c>
      <c r="K18" s="25" t="n">
        <v>29.6</v>
      </c>
      <c r="L18" s="25" t="n">
        <v>29.8</v>
      </c>
      <c r="M18" s="26"/>
      <c r="N18" s="25" t="n">
        <v>26.4</v>
      </c>
      <c r="O18" s="25" t="n">
        <v>29.1</v>
      </c>
      <c r="P18" s="25" t="n">
        <v>29.4</v>
      </c>
      <c r="Q18" s="25" t="n">
        <v>30.5</v>
      </c>
      <c r="R18" s="26"/>
      <c r="S18" s="25" t="n">
        <v>26.6</v>
      </c>
      <c r="T18" s="25" t="n">
        <v>29.7</v>
      </c>
      <c r="U18" s="25" t="n">
        <v>30.1</v>
      </c>
      <c r="V18" s="25" t="n">
        <v>30.6</v>
      </c>
      <c r="W18" s="26"/>
      <c r="X18" s="25" t="n">
        <v>27</v>
      </c>
      <c r="Y18" s="25" t="n">
        <v>29.4</v>
      </c>
      <c r="Z18" s="25" t="n">
        <v>29.6</v>
      </c>
      <c r="AA18" s="25" t="n">
        <v>29.8</v>
      </c>
      <c r="AB18" s="27" t="n">
        <f aca="false">AVERAGE(Y18,T18,O18,J18,E18)</f>
        <v>29.3</v>
      </c>
      <c r="AC18" s="28" t="n">
        <f aca="false">STDEV(E18,J18,O18,T18,Y18)</f>
        <v>0.254950975679638</v>
      </c>
    </row>
    <row r="19" s="21" customFormat="true" ht="13" hidden="false" customHeight="false" outlineLevel="0" collapsed="false">
      <c r="A19" s="22" t="s">
        <v>30</v>
      </c>
      <c r="B19" s="23" t="n">
        <v>0.424305555555556</v>
      </c>
      <c r="C19" s="24"/>
      <c r="D19" s="26" t="n">
        <v>28.4</v>
      </c>
      <c r="E19" s="25" t="n">
        <v>29.3</v>
      </c>
      <c r="F19" s="25" t="n">
        <v>29.8</v>
      </c>
      <c r="G19" s="25" t="n">
        <v>30.3</v>
      </c>
      <c r="H19" s="26"/>
      <c r="I19" s="26" t="n">
        <v>28.4</v>
      </c>
      <c r="J19" s="25" t="n">
        <v>29.1</v>
      </c>
      <c r="K19" s="25" t="n">
        <v>30</v>
      </c>
      <c r="L19" s="25" t="n">
        <v>30.2</v>
      </c>
      <c r="M19" s="26"/>
      <c r="N19" s="26" t="n">
        <v>27.8</v>
      </c>
      <c r="O19" s="25" t="n">
        <v>29.5</v>
      </c>
      <c r="P19" s="25" t="n">
        <v>30</v>
      </c>
      <c r="Q19" s="25" t="n">
        <v>30.4</v>
      </c>
      <c r="R19" s="26"/>
      <c r="S19" s="26" t="n">
        <v>28.4</v>
      </c>
      <c r="T19" s="25" t="n">
        <v>29.6</v>
      </c>
      <c r="U19" s="25" t="n">
        <v>30</v>
      </c>
      <c r="V19" s="25" t="n">
        <v>30.5</v>
      </c>
      <c r="W19" s="26"/>
      <c r="X19" s="25" t="n">
        <v>28.6</v>
      </c>
      <c r="Y19" s="26" t="n">
        <v>30</v>
      </c>
      <c r="Z19" s="26" t="n">
        <v>29.9</v>
      </c>
      <c r="AA19" s="26" t="n">
        <v>30.3</v>
      </c>
      <c r="AB19" s="27" t="n">
        <f aca="false">AVERAGE(Y19,T19,O19,J19,E19)</f>
        <v>29.5</v>
      </c>
      <c r="AC19" s="28" t="n">
        <f aca="false">STDEV(E19,J19,O19,T19,Y19)</f>
        <v>0.339116499156263</v>
      </c>
    </row>
    <row r="20" s="21" customFormat="true" ht="13" hidden="false" customHeight="false" outlineLevel="0" collapsed="false">
      <c r="A20" s="22" t="s">
        <v>31</v>
      </c>
      <c r="B20" s="23" t="n">
        <v>0.384722222222222</v>
      </c>
      <c r="C20" s="26"/>
      <c r="D20" s="25" t="n">
        <v>25.8</v>
      </c>
      <c r="E20" s="25" t="n">
        <v>28.2</v>
      </c>
      <c r="F20" s="25" t="n">
        <v>28.7</v>
      </c>
      <c r="G20" s="25" t="n">
        <v>28.7</v>
      </c>
      <c r="H20" s="26"/>
      <c r="I20" s="25" t="n">
        <v>24.8</v>
      </c>
      <c r="J20" s="25" t="n">
        <v>28.4</v>
      </c>
      <c r="K20" s="25" t="n">
        <v>28.7</v>
      </c>
      <c r="L20" s="25" t="n">
        <v>28.8</v>
      </c>
      <c r="M20" s="26"/>
      <c r="N20" s="25" t="n">
        <v>24.8</v>
      </c>
      <c r="O20" s="25" t="n">
        <v>27.8</v>
      </c>
      <c r="P20" s="25" t="n">
        <v>28.1</v>
      </c>
      <c r="Q20" s="25" t="n">
        <v>28.2</v>
      </c>
      <c r="R20" s="26"/>
      <c r="S20" s="25" t="n">
        <v>25.4</v>
      </c>
      <c r="T20" s="25" t="n">
        <v>27.9</v>
      </c>
      <c r="U20" s="25" t="n">
        <v>28.4</v>
      </c>
      <c r="V20" s="25" t="n">
        <v>28.8</v>
      </c>
      <c r="W20" s="26"/>
      <c r="X20" s="25" t="n">
        <v>25.4</v>
      </c>
      <c r="Y20" s="25" t="n">
        <v>27.7</v>
      </c>
      <c r="Z20" s="25" t="n">
        <v>28</v>
      </c>
      <c r="AA20" s="25" t="n">
        <v>28.3</v>
      </c>
      <c r="AB20" s="27" t="n">
        <f aca="false">AVERAGE(Y20,T20,O20,J20,E20)</f>
        <v>28</v>
      </c>
      <c r="AC20" s="28" t="n">
        <f aca="false">STDEV(E20,J20,O20,T20,Y20)</f>
        <v>0.291547594742265</v>
      </c>
    </row>
    <row r="21" s="21" customFormat="true" ht="13" hidden="false" customHeight="false" outlineLevel="0" collapsed="false">
      <c r="A21" s="22" t="s">
        <v>32</v>
      </c>
      <c r="B21" s="23" t="n">
        <v>0.393055555555556</v>
      </c>
      <c r="C21" s="26"/>
      <c r="D21" s="25" t="n">
        <v>25.8</v>
      </c>
      <c r="E21" s="25" t="n">
        <v>29.4</v>
      </c>
      <c r="F21" s="25" t="n">
        <v>29.9</v>
      </c>
      <c r="G21" s="25" t="n">
        <v>30.2</v>
      </c>
      <c r="H21" s="26"/>
      <c r="I21" s="25" t="n">
        <v>25.4</v>
      </c>
      <c r="J21" s="25" t="n">
        <v>28</v>
      </c>
      <c r="K21" s="25" t="n">
        <v>29.3</v>
      </c>
      <c r="L21" s="25" t="n">
        <v>29.9</v>
      </c>
      <c r="M21" s="26"/>
      <c r="N21" s="25" t="n">
        <v>25.4</v>
      </c>
      <c r="O21" s="25" t="n">
        <v>29.1</v>
      </c>
      <c r="P21" s="25" t="n">
        <v>29.8</v>
      </c>
      <c r="Q21" s="25" t="n">
        <v>30.1</v>
      </c>
      <c r="R21" s="26"/>
      <c r="S21" s="25" t="n">
        <v>25.6</v>
      </c>
      <c r="T21" s="25" t="n">
        <v>29.2</v>
      </c>
      <c r="U21" s="25" t="n">
        <v>29.8</v>
      </c>
      <c r="V21" s="25" t="n">
        <v>29.9</v>
      </c>
      <c r="W21" s="26"/>
      <c r="X21" s="25" t="n">
        <v>26</v>
      </c>
      <c r="Y21" s="25" t="n">
        <v>28.9</v>
      </c>
      <c r="Z21" s="25" t="n">
        <v>29.9</v>
      </c>
      <c r="AA21" s="25" t="n">
        <v>29.8</v>
      </c>
      <c r="AB21" s="27" t="n">
        <f aca="false">AVERAGE(Y21,T21,O21,J21,E21)</f>
        <v>28.92</v>
      </c>
      <c r="AC21" s="28" t="n">
        <f aca="false">STDEV(E21,J21,O21,T21,Y21)</f>
        <v>0.544977063737548</v>
      </c>
    </row>
    <row r="22" s="21" customFormat="true" ht="13" hidden="false" customHeight="false" outlineLevel="0" collapsed="false">
      <c r="A22" s="22" t="s">
        <v>33</v>
      </c>
      <c r="B22" s="23" t="n">
        <v>0.402777777777778</v>
      </c>
      <c r="C22" s="26"/>
      <c r="D22" s="25" t="n">
        <v>25.6</v>
      </c>
      <c r="E22" s="25" t="n">
        <v>27.7</v>
      </c>
      <c r="F22" s="25" t="n">
        <v>28.5</v>
      </c>
      <c r="G22" s="25" t="n">
        <v>28.9</v>
      </c>
      <c r="H22" s="26"/>
      <c r="I22" s="25" t="n">
        <v>26.2</v>
      </c>
      <c r="J22" s="25" t="n">
        <v>28.1</v>
      </c>
      <c r="K22" s="25" t="n">
        <v>28.7</v>
      </c>
      <c r="L22" s="25" t="n">
        <v>28.8</v>
      </c>
      <c r="M22" s="26"/>
      <c r="N22" s="25" t="n">
        <v>25.6</v>
      </c>
      <c r="O22" s="25" t="n">
        <v>27.5</v>
      </c>
      <c r="P22" s="25" t="n">
        <v>28</v>
      </c>
      <c r="Q22" s="25" t="n">
        <v>28.5</v>
      </c>
      <c r="R22" s="26"/>
      <c r="S22" s="25" t="n">
        <v>25.6</v>
      </c>
      <c r="T22" s="25" t="n">
        <v>27.4</v>
      </c>
      <c r="U22" s="25" t="n">
        <v>28.6</v>
      </c>
      <c r="V22" s="25" t="n">
        <v>28.5</v>
      </c>
      <c r="W22" s="26"/>
      <c r="X22" s="25" t="n">
        <v>25.6</v>
      </c>
      <c r="Y22" s="25" t="n">
        <v>28.6</v>
      </c>
      <c r="Z22" s="25" t="n">
        <v>29</v>
      </c>
      <c r="AA22" s="25" t="n">
        <v>29.1</v>
      </c>
      <c r="AB22" s="27" t="n">
        <f aca="false">AVERAGE(Y22,T22,O22,J22,E22)</f>
        <v>27.86</v>
      </c>
      <c r="AC22" s="28" t="n">
        <f aca="false">STDEV(E22,J22,O22,T22,Y22)</f>
        <v>0.492950301754651</v>
      </c>
    </row>
    <row r="23" s="21" customFormat="true" ht="13" hidden="false" customHeight="false" outlineLevel="0" collapsed="false">
      <c r="A23" s="22" t="s">
        <v>34</v>
      </c>
      <c r="B23" s="23" t="n">
        <v>0.421527777777778</v>
      </c>
      <c r="C23" s="26"/>
      <c r="D23" s="25" t="n">
        <v>26.3</v>
      </c>
      <c r="E23" s="25" t="n">
        <v>29</v>
      </c>
      <c r="F23" s="25" t="n">
        <v>29.7</v>
      </c>
      <c r="G23" s="25" t="n">
        <v>30</v>
      </c>
      <c r="H23" s="26"/>
      <c r="I23" s="25" t="n">
        <v>26.4</v>
      </c>
      <c r="J23" s="25" t="n">
        <v>29.2</v>
      </c>
      <c r="K23" s="25" t="n">
        <v>29.6</v>
      </c>
      <c r="L23" s="25" t="n">
        <v>29.8</v>
      </c>
      <c r="M23" s="26"/>
      <c r="N23" s="25" t="n">
        <v>26</v>
      </c>
      <c r="O23" s="25" t="n">
        <v>29.9</v>
      </c>
      <c r="P23" s="25" t="n">
        <v>30.5</v>
      </c>
      <c r="Q23" s="25" t="n">
        <v>30.2</v>
      </c>
      <c r="R23" s="26"/>
      <c r="S23" s="25" t="n">
        <v>26.6</v>
      </c>
      <c r="T23" s="25" t="n">
        <v>30.1</v>
      </c>
      <c r="U23" s="25" t="n">
        <v>30.4</v>
      </c>
      <c r="V23" s="25" t="n">
        <v>30.7</v>
      </c>
      <c r="W23" s="26"/>
      <c r="X23" s="25" t="n">
        <v>26.8</v>
      </c>
      <c r="Y23" s="25" t="n">
        <v>29.6</v>
      </c>
      <c r="Z23" s="25" t="n">
        <v>30</v>
      </c>
      <c r="AA23" s="25" t="n">
        <v>31</v>
      </c>
      <c r="AB23" s="27" t="n">
        <f aca="false">AVERAGE(Y23,T23,O23,J23,E23)</f>
        <v>29.56</v>
      </c>
      <c r="AC23" s="28" t="n">
        <f aca="false">STDEV(E23,J23,O23,T23,Y23)</f>
        <v>0.461519230368573</v>
      </c>
    </row>
    <row r="24" s="21" customFormat="true" ht="13" hidden="false" customHeight="false" outlineLevel="0" collapsed="false">
      <c r="A24" s="22" t="s">
        <v>35</v>
      </c>
      <c r="B24" s="23" t="n">
        <v>0.420138888888889</v>
      </c>
      <c r="C24" s="26"/>
      <c r="D24" s="25" t="n">
        <v>26.8</v>
      </c>
      <c r="E24" s="25" t="n">
        <v>28.9</v>
      </c>
      <c r="F24" s="25" t="n">
        <v>29.1</v>
      </c>
      <c r="G24" s="25" t="n">
        <v>29.6</v>
      </c>
      <c r="H24" s="26"/>
      <c r="I24" s="25" t="n">
        <v>26.8</v>
      </c>
      <c r="J24" s="25" t="n">
        <v>29</v>
      </c>
      <c r="K24" s="25" t="n">
        <v>29.4</v>
      </c>
      <c r="L24" s="25" t="n">
        <v>29.8</v>
      </c>
      <c r="M24" s="26"/>
      <c r="N24" s="25" t="n">
        <v>27.2</v>
      </c>
      <c r="O24" s="25" t="n">
        <v>28.6</v>
      </c>
      <c r="P24" s="25" t="n">
        <v>29.3</v>
      </c>
      <c r="Q24" s="25" t="n">
        <v>29.5</v>
      </c>
      <c r="R24" s="26"/>
      <c r="S24" s="25" t="n">
        <v>27</v>
      </c>
      <c r="T24" s="25" t="n">
        <v>28.5</v>
      </c>
      <c r="U24" s="25" t="n">
        <v>29.1</v>
      </c>
      <c r="V24" s="25" t="n">
        <v>29.4</v>
      </c>
      <c r="W24" s="26"/>
      <c r="X24" s="25" t="n">
        <v>27.4</v>
      </c>
      <c r="Y24" s="25" t="n">
        <v>29</v>
      </c>
      <c r="Z24" s="25" t="n">
        <v>29.3</v>
      </c>
      <c r="AA24" s="25" t="n">
        <v>29.9</v>
      </c>
      <c r="AB24" s="27" t="n">
        <f aca="false">AVERAGE(Y24,T24,O24,J24,E24)</f>
        <v>28.8</v>
      </c>
      <c r="AC24" s="28" t="n">
        <f aca="false">STDEV(E24,J24,O24,T24,Y24)</f>
        <v>0.234520787991171</v>
      </c>
    </row>
    <row r="25" s="21" customFormat="true" ht="13" hidden="false" customHeight="false" outlineLevel="0" collapsed="false">
      <c r="A25" s="22" t="s">
        <v>36</v>
      </c>
      <c r="B25" s="23" t="n">
        <v>0.375</v>
      </c>
      <c r="C25" s="26"/>
      <c r="D25" s="25" t="n">
        <v>24.8</v>
      </c>
      <c r="E25" s="25" t="n">
        <v>27.7</v>
      </c>
      <c r="F25" s="25" t="n">
        <v>28.8</v>
      </c>
      <c r="G25" s="25" t="n">
        <v>29.5</v>
      </c>
      <c r="H25" s="26"/>
      <c r="I25" s="25" t="n">
        <v>25.2</v>
      </c>
      <c r="J25" s="25" t="n">
        <v>27.8</v>
      </c>
      <c r="K25" s="25" t="n">
        <v>28.4</v>
      </c>
      <c r="L25" s="25" t="n">
        <v>29.1</v>
      </c>
      <c r="M25" s="26"/>
      <c r="N25" s="25" t="n">
        <v>25.2</v>
      </c>
      <c r="O25" s="25" t="n">
        <v>28.1</v>
      </c>
      <c r="P25" s="25" t="n">
        <v>29.3</v>
      </c>
      <c r="Q25" s="25" t="n">
        <v>30</v>
      </c>
      <c r="R25" s="26"/>
      <c r="S25" s="25" t="n">
        <v>25.2</v>
      </c>
      <c r="T25" s="25" t="n">
        <v>28.2</v>
      </c>
      <c r="U25" s="25" t="n">
        <v>28.5</v>
      </c>
      <c r="V25" s="25" t="s">
        <v>16</v>
      </c>
      <c r="W25" s="26"/>
      <c r="X25" s="25" t="n">
        <v>25.2</v>
      </c>
      <c r="Y25" s="25" t="n">
        <v>28.3</v>
      </c>
      <c r="Z25" s="25" t="n">
        <v>28.7</v>
      </c>
      <c r="AA25" s="25" t="n">
        <v>29.3</v>
      </c>
      <c r="AB25" s="27" t="n">
        <f aca="false">AVERAGE(Y25,T25,O25,J25,E25)</f>
        <v>28.02</v>
      </c>
      <c r="AC25" s="28" t="n">
        <f aca="false">STDEV(E25,J25,O25,T25,Y25)</f>
        <v>0.258843582110896</v>
      </c>
    </row>
    <row r="26" s="21" customFormat="true" ht="13" hidden="false" customHeight="false" outlineLevel="0" collapsed="false">
      <c r="A26" s="22" t="s">
        <v>37</v>
      </c>
      <c r="B26" s="23" t="n">
        <v>0.363194444444444</v>
      </c>
      <c r="C26" s="26"/>
      <c r="D26" s="25" t="n">
        <v>26.4</v>
      </c>
      <c r="E26" s="25" t="n">
        <v>28.7</v>
      </c>
      <c r="F26" s="25" t="n">
        <v>29</v>
      </c>
      <c r="G26" s="25" t="n">
        <v>29.5</v>
      </c>
      <c r="H26" s="26"/>
      <c r="I26" s="25" t="n">
        <v>25.8</v>
      </c>
      <c r="J26" s="25" t="n">
        <v>28.3</v>
      </c>
      <c r="K26" s="25" t="n">
        <v>28.9</v>
      </c>
      <c r="L26" s="25" t="s">
        <v>16</v>
      </c>
      <c r="M26" s="26"/>
      <c r="N26" s="25" t="n">
        <v>26.4</v>
      </c>
      <c r="O26" s="25" t="n">
        <v>28.5</v>
      </c>
      <c r="P26" s="25" t="n">
        <v>28.7</v>
      </c>
      <c r="Q26" s="25" t="s">
        <v>57</v>
      </c>
      <c r="R26" s="26"/>
      <c r="S26" s="25" t="n">
        <v>26</v>
      </c>
      <c r="T26" s="25" t="n">
        <v>28.5</v>
      </c>
      <c r="U26" s="25" t="n">
        <v>28.6</v>
      </c>
      <c r="V26" s="25" t="s">
        <v>16</v>
      </c>
      <c r="W26" s="26"/>
      <c r="X26" s="25" t="n">
        <v>26</v>
      </c>
      <c r="Y26" s="25" t="n">
        <v>28.6</v>
      </c>
      <c r="Z26" s="25" t="n">
        <v>28.9</v>
      </c>
      <c r="AA26" s="25" t="s">
        <v>16</v>
      </c>
      <c r="AB26" s="27" t="n">
        <f aca="false">AVERAGE(Y26,T26,O26,J26,E26)</f>
        <v>28.52</v>
      </c>
      <c r="AC26" s="28" t="n">
        <f aca="false">STDEV(E26,J26,O26,T26,Y26)</f>
        <v>0.148323969741913</v>
      </c>
    </row>
    <row r="27" s="21" customFormat="true" ht="13" hidden="false" customHeight="false" outlineLevel="0" collapsed="false">
      <c r="A27" s="22" t="s">
        <v>38</v>
      </c>
      <c r="B27" s="23" t="n">
        <v>0.355555555555556</v>
      </c>
      <c r="C27" s="26"/>
      <c r="D27" s="25" t="n">
        <v>27.8</v>
      </c>
      <c r="E27" s="25" t="n">
        <v>28.8</v>
      </c>
      <c r="F27" s="25" t="n">
        <v>29.4</v>
      </c>
      <c r="G27" s="25" t="n">
        <v>30</v>
      </c>
      <c r="H27" s="26"/>
      <c r="I27" s="25" t="n">
        <v>27.4</v>
      </c>
      <c r="J27" s="25" t="n">
        <v>28.9</v>
      </c>
      <c r="K27" s="25" t="n">
        <v>29.2</v>
      </c>
      <c r="L27" s="25" t="n">
        <v>29.9</v>
      </c>
      <c r="M27" s="26"/>
      <c r="N27" s="25" t="n">
        <v>27.2</v>
      </c>
      <c r="O27" s="25" t="n">
        <v>28.8</v>
      </c>
      <c r="P27" s="25" t="n">
        <v>29.2</v>
      </c>
      <c r="Q27" s="25" t="n">
        <v>30.2</v>
      </c>
      <c r="R27" s="26"/>
      <c r="S27" s="25" t="n">
        <v>27.6</v>
      </c>
      <c r="T27" s="25" t="n">
        <v>29</v>
      </c>
      <c r="U27" s="25" t="n">
        <v>29.3</v>
      </c>
      <c r="V27" s="25" t="n">
        <v>29.8</v>
      </c>
      <c r="W27" s="26"/>
      <c r="X27" s="25" t="n">
        <v>27.4</v>
      </c>
      <c r="Y27" s="25" t="n">
        <v>29.4</v>
      </c>
      <c r="Z27" s="25" t="n">
        <v>29.6</v>
      </c>
      <c r="AA27" s="25" t="n">
        <v>29.7</v>
      </c>
      <c r="AB27" s="27" t="n">
        <f aca="false">AVERAGE(Y27,T27,O27,J27,E27)</f>
        <v>28.98</v>
      </c>
      <c r="AC27" s="28" t="n">
        <f aca="false">STDEV(E27,J27,O27,T27,Y27)</f>
        <v>0.248997991959774</v>
      </c>
    </row>
    <row r="28" s="21" customFormat="true" ht="13" hidden="false" customHeight="false" outlineLevel="0" collapsed="false">
      <c r="A28" s="22" t="s">
        <v>39</v>
      </c>
      <c r="B28" s="23" t="n">
        <v>0.346527777777778</v>
      </c>
      <c r="C28" s="26"/>
      <c r="D28" s="25" t="n">
        <v>26.4</v>
      </c>
      <c r="E28" s="25" t="n">
        <v>28.2</v>
      </c>
      <c r="F28" s="25" t="n">
        <v>28.9</v>
      </c>
      <c r="G28" s="25" t="n">
        <v>29.3</v>
      </c>
      <c r="H28" s="26"/>
      <c r="I28" s="25" t="n">
        <v>26.8</v>
      </c>
      <c r="J28" s="25" t="n">
        <v>28.6</v>
      </c>
      <c r="K28" s="25" t="n">
        <v>29</v>
      </c>
      <c r="L28" s="25" t="n">
        <v>29.7</v>
      </c>
      <c r="M28" s="26"/>
      <c r="N28" s="25" t="n">
        <v>26.4</v>
      </c>
      <c r="O28" s="25" t="n">
        <v>28.6</v>
      </c>
      <c r="P28" s="25" t="n">
        <v>29.1</v>
      </c>
      <c r="Q28" s="25" t="n">
        <v>29.3</v>
      </c>
      <c r="R28" s="26"/>
      <c r="S28" s="25" t="n">
        <v>27.2</v>
      </c>
      <c r="T28" s="25" t="n">
        <v>29.2</v>
      </c>
      <c r="U28" s="25" t="n">
        <v>28.8</v>
      </c>
      <c r="V28" s="25" t="n">
        <v>29.3</v>
      </c>
      <c r="W28" s="26"/>
      <c r="X28" s="25" t="n">
        <v>27</v>
      </c>
      <c r="Y28" s="25" t="n">
        <v>29.1</v>
      </c>
      <c r="Z28" s="25" t="n">
        <v>28.8</v>
      </c>
      <c r="AA28" s="25" t="n">
        <v>29.4</v>
      </c>
      <c r="AB28" s="27" t="n">
        <f aca="false">AVERAGE(Y28,T28,O28,J28,E28)</f>
        <v>28.74</v>
      </c>
      <c r="AC28" s="28" t="n">
        <f aca="false">STDEV(E28,J28,O28,T28,Y28)</f>
        <v>0.409878030638384</v>
      </c>
    </row>
    <row r="29" s="21" customFormat="true" ht="13" hidden="false" customHeight="false" outlineLevel="0" collapsed="false">
      <c r="A29" s="22" t="s">
        <v>40</v>
      </c>
      <c r="B29" s="23" t="n">
        <v>0.336111111111111</v>
      </c>
      <c r="C29" s="26"/>
      <c r="D29" s="25" t="n">
        <v>25.4</v>
      </c>
      <c r="E29" s="25" t="n">
        <v>27.5</v>
      </c>
      <c r="F29" s="25" t="n">
        <v>28.4</v>
      </c>
      <c r="G29" s="25" t="n">
        <v>29.3</v>
      </c>
      <c r="H29" s="26"/>
      <c r="I29" s="25" t="n">
        <v>25</v>
      </c>
      <c r="J29" s="25" t="n">
        <v>27.8</v>
      </c>
      <c r="K29" s="25" t="n">
        <v>28.7</v>
      </c>
      <c r="L29" s="25" t="n">
        <v>30.7</v>
      </c>
      <c r="M29" s="26"/>
      <c r="N29" s="25" t="n">
        <v>25.2</v>
      </c>
      <c r="O29" s="25" t="n">
        <v>27.9</v>
      </c>
      <c r="P29" s="25" t="n">
        <v>29</v>
      </c>
      <c r="Q29" s="25" t="n">
        <v>29.6</v>
      </c>
      <c r="R29" s="26"/>
      <c r="S29" s="25" t="n">
        <v>25.2</v>
      </c>
      <c r="T29" s="25" t="n">
        <v>27.3</v>
      </c>
      <c r="U29" s="25" t="n">
        <v>28.2</v>
      </c>
      <c r="V29" s="25" t="n">
        <v>29.4</v>
      </c>
      <c r="W29" s="26"/>
      <c r="X29" s="25" t="n">
        <v>25.6</v>
      </c>
      <c r="Y29" s="25" t="n">
        <v>27.9</v>
      </c>
      <c r="Z29" s="25" t="n">
        <v>28.8</v>
      </c>
      <c r="AA29" s="25" t="n">
        <v>29.6</v>
      </c>
      <c r="AB29" s="27" t="n">
        <f aca="false">AVERAGE(Y29,T29,O29,J29,E29)</f>
        <v>27.68</v>
      </c>
      <c r="AC29" s="28" t="n">
        <f aca="false">STDEV(E29,J29,O29,T29,Y29)</f>
        <v>0.268328157299974</v>
      </c>
    </row>
    <row r="30" s="21" customFormat="true" ht="13" hidden="false" customHeight="false" outlineLevel="0" collapsed="false">
      <c r="A30" s="22" t="s">
        <v>41</v>
      </c>
      <c r="B30" s="23" t="n">
        <v>0.399305555555556</v>
      </c>
      <c r="C30" s="26"/>
      <c r="D30" s="25" t="n">
        <v>26.4</v>
      </c>
      <c r="E30" s="25" t="n">
        <v>29.1</v>
      </c>
      <c r="F30" s="25" t="n">
        <v>29.8</v>
      </c>
      <c r="G30" s="25" t="n">
        <v>30</v>
      </c>
      <c r="H30" s="26"/>
      <c r="I30" s="25" t="n">
        <v>26.8</v>
      </c>
      <c r="J30" s="25" t="n">
        <v>29.2</v>
      </c>
      <c r="K30" s="25" t="n">
        <v>29.7</v>
      </c>
      <c r="L30" s="25" t="n">
        <v>30.2</v>
      </c>
      <c r="M30" s="26"/>
      <c r="N30" s="25" t="n">
        <v>26.6</v>
      </c>
      <c r="O30" s="25" t="n">
        <v>28.7</v>
      </c>
      <c r="P30" s="25" t="n">
        <v>29.6</v>
      </c>
      <c r="Q30" s="25" t="n">
        <v>29.7</v>
      </c>
      <c r="R30" s="26"/>
      <c r="S30" s="25" t="n">
        <v>26.4</v>
      </c>
      <c r="T30" s="25" t="n">
        <v>28.8</v>
      </c>
      <c r="U30" s="25" t="n">
        <v>29.7</v>
      </c>
      <c r="V30" s="25" t="n">
        <v>29.8</v>
      </c>
      <c r="W30" s="26"/>
      <c r="X30" s="25" t="n">
        <v>27.4</v>
      </c>
      <c r="Y30" s="25" t="n">
        <v>29.5</v>
      </c>
      <c r="Z30" s="25" t="n">
        <v>30</v>
      </c>
      <c r="AA30" s="25" t="n">
        <v>30.1</v>
      </c>
      <c r="AB30" s="27" t="n">
        <f aca="false">AVERAGE(Y30,T30,O30,J30,E30)</f>
        <v>29.06</v>
      </c>
      <c r="AC30" s="28" t="n">
        <f aca="false">STDEV(E30,J30,O30,T30,Y30)</f>
        <v>0.320936130717624</v>
      </c>
    </row>
    <row r="31" s="21" customFormat="true" ht="13" hidden="false" customHeight="false" outlineLevel="0" collapsed="false">
      <c r="A31" s="22" t="s">
        <v>42</v>
      </c>
      <c r="B31" s="23" t="n">
        <v>0.404861111111111</v>
      </c>
      <c r="C31" s="26"/>
      <c r="D31" s="25" t="n">
        <v>27.6</v>
      </c>
      <c r="E31" s="25" t="n">
        <v>29.2</v>
      </c>
      <c r="F31" s="25" t="n">
        <v>29.8</v>
      </c>
      <c r="G31" s="25" t="n">
        <v>30</v>
      </c>
      <c r="H31" s="26"/>
      <c r="I31" s="25" t="n">
        <v>26.8</v>
      </c>
      <c r="J31" s="25" t="n">
        <v>29.1</v>
      </c>
      <c r="K31" s="25" t="n">
        <v>29.5</v>
      </c>
      <c r="L31" s="25" t="n">
        <v>29.6</v>
      </c>
      <c r="M31" s="26"/>
      <c r="N31" s="25" t="n">
        <v>27.2</v>
      </c>
      <c r="O31" s="25" t="n">
        <v>28.9</v>
      </c>
      <c r="P31" s="25" t="n">
        <v>29.5</v>
      </c>
      <c r="Q31" s="25" t="n">
        <v>30</v>
      </c>
      <c r="R31" s="26"/>
      <c r="S31" s="25" t="n">
        <v>26.8</v>
      </c>
      <c r="T31" s="25" t="n">
        <v>29</v>
      </c>
      <c r="U31" s="25" t="n">
        <v>29.2</v>
      </c>
      <c r="V31" s="25" t="n">
        <v>29.3</v>
      </c>
      <c r="W31" s="26"/>
      <c r="X31" s="25" t="n">
        <v>27.4</v>
      </c>
      <c r="Y31" s="25" t="n">
        <v>29.4</v>
      </c>
      <c r="Z31" s="25" t="n">
        <v>29.5</v>
      </c>
      <c r="AA31" s="25" t="n">
        <v>30.1</v>
      </c>
      <c r="AB31" s="27" t="n">
        <f aca="false">AVERAGE(Y31,T31,O31,J31,E31)</f>
        <v>29.12</v>
      </c>
      <c r="AC31" s="28" t="n">
        <f aca="false">STDEV(E31,J31,O31,T31,Y31)</f>
        <v>0.192353840616713</v>
      </c>
    </row>
    <row r="32" s="21" customFormat="true" ht="13" hidden="false" customHeight="false" outlineLevel="0" collapsed="false">
      <c r="A32" s="22" t="s">
        <v>43</v>
      </c>
      <c r="B32" s="23" t="n">
        <v>0.407638888888889</v>
      </c>
      <c r="C32" s="26"/>
      <c r="D32" s="25" t="n">
        <v>27.2</v>
      </c>
      <c r="E32" s="25" t="n">
        <v>28.5</v>
      </c>
      <c r="F32" s="25" t="n">
        <v>29.7</v>
      </c>
      <c r="G32" s="25" t="n">
        <v>32</v>
      </c>
      <c r="H32" s="26"/>
      <c r="I32" s="25" t="n">
        <v>27.4</v>
      </c>
      <c r="J32" s="25" t="n">
        <v>29.6</v>
      </c>
      <c r="K32" s="25" t="n">
        <v>29.5</v>
      </c>
      <c r="L32" s="25" t="n">
        <v>29.7</v>
      </c>
      <c r="M32" s="26"/>
      <c r="N32" s="25" t="n">
        <v>26.8</v>
      </c>
      <c r="O32" s="25" t="n">
        <v>29.2</v>
      </c>
      <c r="P32" s="25" t="n">
        <v>29.1</v>
      </c>
      <c r="Q32" s="25" t="n">
        <v>29.5</v>
      </c>
      <c r="R32" s="26"/>
      <c r="S32" s="25" t="n">
        <v>27.6</v>
      </c>
      <c r="T32" s="25" t="n">
        <v>29.3</v>
      </c>
      <c r="U32" s="25" t="n">
        <v>29.1</v>
      </c>
      <c r="V32" s="25" t="n">
        <v>29.3</v>
      </c>
      <c r="W32" s="26"/>
      <c r="X32" s="25" t="n">
        <v>27.8</v>
      </c>
      <c r="Y32" s="25" t="n">
        <v>29.7</v>
      </c>
      <c r="Z32" s="25" t="n">
        <v>29.6</v>
      </c>
      <c r="AA32" s="25" t="n">
        <v>29.8</v>
      </c>
      <c r="AB32" s="27" t="n">
        <f aca="false">AVERAGE(Y32,T32,O32,J32,E32)</f>
        <v>29.26</v>
      </c>
      <c r="AC32" s="28" t="n">
        <f aca="false">STDEV(E32,J32,O32,T32,Y32)</f>
        <v>0.472228758124704</v>
      </c>
    </row>
    <row r="33" s="21" customFormat="true" ht="13" hidden="false" customHeight="false" outlineLevel="0" collapsed="false">
      <c r="A33" s="30" t="s">
        <v>44</v>
      </c>
      <c r="B33" s="31" t="n">
        <v>0.395138888888889</v>
      </c>
      <c r="C33" s="32"/>
      <c r="D33" s="33" t="n">
        <v>25.6</v>
      </c>
      <c r="E33" s="33" t="n">
        <v>28.5</v>
      </c>
      <c r="F33" s="33" t="n">
        <v>28.5</v>
      </c>
      <c r="G33" s="33" t="n">
        <v>29.4</v>
      </c>
      <c r="H33" s="32"/>
      <c r="I33" s="33" t="n">
        <v>25.6</v>
      </c>
      <c r="J33" s="33" t="n">
        <v>27.9</v>
      </c>
      <c r="K33" s="33" t="n">
        <v>28.5</v>
      </c>
      <c r="L33" s="33" t="n">
        <v>28.6</v>
      </c>
      <c r="M33" s="32"/>
      <c r="N33" s="33" t="n">
        <v>26</v>
      </c>
      <c r="O33" s="33" t="n">
        <v>28.1</v>
      </c>
      <c r="P33" s="33" t="n">
        <v>29.2</v>
      </c>
      <c r="Q33" s="33" t="n">
        <v>29.4</v>
      </c>
      <c r="R33" s="32"/>
      <c r="S33" s="33" t="n">
        <v>25.2</v>
      </c>
      <c r="T33" s="33" t="n">
        <v>27.9</v>
      </c>
      <c r="U33" s="33" t="n">
        <v>28.6</v>
      </c>
      <c r="V33" s="33" t="n">
        <v>29</v>
      </c>
      <c r="W33" s="32"/>
      <c r="X33" s="33" t="n">
        <v>26</v>
      </c>
      <c r="Y33" s="33" t="n">
        <v>28.2</v>
      </c>
      <c r="Z33" s="33" t="n">
        <v>28.6</v>
      </c>
      <c r="AA33" s="33" t="n">
        <v>29</v>
      </c>
      <c r="AB33" s="34" t="n">
        <f aca="false">AVERAGE(Y33,T33,O33,J33,E33)</f>
        <v>28.12</v>
      </c>
      <c r="AC33" s="28" t="n">
        <f aca="false">STDEV(E33,J33,O33,T33,Y33)</f>
        <v>0.248997991959775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28.7365517241379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0.571265986722654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28472222222222</v>
      </c>
      <c r="C43" s="18"/>
      <c r="D43" s="17" t="n">
        <v>5.9</v>
      </c>
      <c r="E43" s="17" t="n">
        <v>196</v>
      </c>
      <c r="F43" s="17" t="n">
        <v>8.9</v>
      </c>
      <c r="G43" s="17" t="n">
        <v>254</v>
      </c>
      <c r="H43" s="17" t="n">
        <v>8.9</v>
      </c>
      <c r="I43" s="17" t="n">
        <v>254</v>
      </c>
      <c r="J43" s="17" t="n">
        <v>10.2</v>
      </c>
      <c r="K43" s="17" t="n">
        <v>283</v>
      </c>
      <c r="L43" s="17" t="n">
        <v>13.2</v>
      </c>
      <c r="M43" s="17" t="n">
        <v>345</v>
      </c>
      <c r="N43" s="18" t="n">
        <f aca="false">AVERAGE(D43,F43,H43,J43,L43)</f>
        <v>9.42</v>
      </c>
      <c r="O43" s="47" t="n">
        <f aca="false">STDEV(D43,F43,H43,J43,L43)</f>
        <v>2.63761255683999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33333333333333</v>
      </c>
      <c r="C44" s="26"/>
      <c r="D44" s="25" t="n">
        <v>9.8</v>
      </c>
      <c r="E44" s="25" t="n">
        <v>273</v>
      </c>
      <c r="F44" s="25" t="n">
        <v>10.2</v>
      </c>
      <c r="G44" s="25" t="n">
        <v>282</v>
      </c>
      <c r="H44" s="25" t="n">
        <v>15</v>
      </c>
      <c r="I44" s="25" t="n">
        <v>387</v>
      </c>
      <c r="J44" s="25" t="n">
        <v>14.3</v>
      </c>
      <c r="K44" s="25" t="n">
        <v>369</v>
      </c>
      <c r="L44" s="25" t="n">
        <v>16.6</v>
      </c>
      <c r="M44" s="25" t="n">
        <v>428</v>
      </c>
      <c r="N44" s="26" t="n">
        <f aca="false">AVERAGE(D44,F44,H44,J44,L44)</f>
        <v>13.18</v>
      </c>
      <c r="O44" s="48" t="n">
        <f aca="false">STDEV(D44,F44,H44,J44,L44)</f>
        <v>3.02357404407433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375</v>
      </c>
      <c r="C45" s="26"/>
      <c r="D45" s="25" t="n">
        <v>13.1</v>
      </c>
      <c r="E45" s="25" t="n">
        <v>343</v>
      </c>
      <c r="F45" s="25" t="n">
        <v>6</v>
      </c>
      <c r="G45" s="25" t="n">
        <v>198</v>
      </c>
      <c r="H45" s="25" t="n">
        <v>6.5</v>
      </c>
      <c r="I45" s="25" t="n">
        <v>207</v>
      </c>
      <c r="J45" s="25" t="n">
        <v>7.3</v>
      </c>
      <c r="K45" s="25" t="n">
        <v>220</v>
      </c>
      <c r="L45" s="25" t="n">
        <v>7.4</v>
      </c>
      <c r="M45" s="25" t="n">
        <v>223</v>
      </c>
      <c r="N45" s="26" t="n">
        <f aca="false">AVERAGE(D45,F45,H45,J45,L45)</f>
        <v>8.06</v>
      </c>
      <c r="O45" s="48" t="n">
        <f aca="false">STDEV(D45,F45,H45,J45,L45)</f>
        <v>2.87628232272147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41666666666667</v>
      </c>
      <c r="C46" s="26"/>
      <c r="D46" s="25" t="n">
        <v>4.5</v>
      </c>
      <c r="E46" s="25" t="n">
        <v>170</v>
      </c>
      <c r="F46" s="25" t="n">
        <v>5.1</v>
      </c>
      <c r="G46" s="25" t="n">
        <v>181</v>
      </c>
      <c r="H46" s="25" t="n">
        <v>3.9</v>
      </c>
      <c r="I46" s="25" t="n">
        <v>160</v>
      </c>
      <c r="J46" s="25" t="n">
        <v>5.2</v>
      </c>
      <c r="K46" s="25" t="n">
        <v>184</v>
      </c>
      <c r="L46" s="25" t="n">
        <v>5.9</v>
      </c>
      <c r="M46" s="25" t="n">
        <v>197</v>
      </c>
      <c r="N46" s="26" t="n">
        <f aca="false">AVERAGE(D46,F46,H46,J46,L46)</f>
        <v>4.92</v>
      </c>
      <c r="O46" s="48" t="n">
        <f aca="false">STDEV(D46,F46,H46,J46,L46)</f>
        <v>0.756306816047562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47916666666667</v>
      </c>
      <c r="C47" s="26"/>
      <c r="D47" s="25" t="n">
        <v>5.4</v>
      </c>
      <c r="E47" s="25" t="n">
        <v>187</v>
      </c>
      <c r="F47" s="25" t="n">
        <v>4.6</v>
      </c>
      <c r="G47" s="25" t="n">
        <v>172</v>
      </c>
      <c r="H47" s="25" t="n">
        <v>7</v>
      </c>
      <c r="I47" s="25" t="n">
        <v>215</v>
      </c>
      <c r="J47" s="25" t="n">
        <v>9.6</v>
      </c>
      <c r="K47" s="25" t="n">
        <v>270</v>
      </c>
      <c r="L47" s="25" t="n">
        <v>5</v>
      </c>
      <c r="M47" s="25" t="n">
        <v>180</v>
      </c>
      <c r="N47" s="26" t="n">
        <f aca="false">AVERAGE(D47,F47,H47,J47,L47)</f>
        <v>6.32</v>
      </c>
      <c r="O47" s="48" t="n">
        <f aca="false">STDEV(D47,F47,H47,J47,L47)</f>
        <v>2.04743742273116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376388888888889</v>
      </c>
      <c r="C48" s="26"/>
      <c r="D48" s="25" t="n">
        <v>8</v>
      </c>
      <c r="E48" s="25" t="n">
        <v>236</v>
      </c>
      <c r="F48" s="25" t="n">
        <v>9</v>
      </c>
      <c r="G48" s="25" t="n">
        <v>256</v>
      </c>
      <c r="H48" s="25" t="n">
        <v>8.7</v>
      </c>
      <c r="I48" s="25" t="n">
        <v>250</v>
      </c>
      <c r="J48" s="25" t="n">
        <v>9.4</v>
      </c>
      <c r="K48" s="25" t="n">
        <v>265</v>
      </c>
      <c r="L48" s="25" t="n">
        <v>6.8</v>
      </c>
      <c r="M48" s="25" t="n">
        <v>212</v>
      </c>
      <c r="N48" s="26" t="n">
        <f aca="false">AVERAGE(D48,F48,H48,J48,L48)</f>
        <v>8.38</v>
      </c>
      <c r="O48" s="48" t="n">
        <f aca="false">STDEV(D48,F48,H48,J48,L48)</f>
        <v>1.02078401241399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370138888888889</v>
      </c>
      <c r="C49" s="26"/>
      <c r="D49" s="25" t="n">
        <v>8.4</v>
      </c>
      <c r="E49" s="25" t="n">
        <v>243</v>
      </c>
      <c r="F49" s="25" t="n">
        <v>5.9</v>
      </c>
      <c r="G49" s="25" t="n">
        <v>196</v>
      </c>
      <c r="H49" s="25" t="n">
        <v>7.8</v>
      </c>
      <c r="I49" s="25" t="n">
        <v>232</v>
      </c>
      <c r="J49" s="25" t="n">
        <v>8.4</v>
      </c>
      <c r="K49" s="25" t="n">
        <v>244</v>
      </c>
      <c r="L49" s="25" t="n">
        <v>8</v>
      </c>
      <c r="M49" s="25" t="n">
        <v>236</v>
      </c>
      <c r="N49" s="26" t="n">
        <f aca="false">AVERAGE(D49,F49,H49,J49,L49)</f>
        <v>7.7</v>
      </c>
      <c r="O49" s="48" t="n">
        <f aca="false">STDEV(D49,F49,H49,J49,L49)</f>
        <v>1.03923048454133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65277777777778</v>
      </c>
      <c r="C50" s="26"/>
      <c r="D50" s="25" t="n">
        <v>8.3</v>
      </c>
      <c r="E50" s="25" t="n">
        <v>243</v>
      </c>
      <c r="F50" s="25" t="n">
        <v>10.2</v>
      </c>
      <c r="G50" s="25" t="n">
        <v>281</v>
      </c>
      <c r="H50" s="25" t="n">
        <v>13.6</v>
      </c>
      <c r="I50" s="25" t="n">
        <v>353</v>
      </c>
      <c r="J50" s="25" t="n">
        <v>9.6</v>
      </c>
      <c r="K50" s="25" t="n">
        <v>259</v>
      </c>
      <c r="L50" s="25" t="n">
        <v>7.6</v>
      </c>
      <c r="M50" s="25" t="n">
        <v>226</v>
      </c>
      <c r="N50" s="26" t="n">
        <f aca="false">AVERAGE(D50,F50,H50,J50,L50)</f>
        <v>9.86</v>
      </c>
      <c r="O50" s="48" t="n">
        <f aca="false">STDEV(D50,F50,H50,J50,L50)</f>
        <v>2.32980685894775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59722222222222</v>
      </c>
      <c r="C51" s="26"/>
      <c r="D51" s="25" t="n">
        <v>10.7</v>
      </c>
      <c r="E51" s="25" t="n">
        <v>292</v>
      </c>
      <c r="F51" s="25" t="n">
        <v>8.4</v>
      </c>
      <c r="G51" s="25" t="n">
        <v>244</v>
      </c>
      <c r="H51" s="25" t="n">
        <v>9.1</v>
      </c>
      <c r="I51" s="25" t="n">
        <v>258</v>
      </c>
      <c r="J51" s="25" t="n">
        <v>7.4</v>
      </c>
      <c r="K51" s="25" t="n">
        <v>222</v>
      </c>
      <c r="L51" s="25" t="n">
        <v>13.4</v>
      </c>
      <c r="M51" s="25" t="n">
        <v>349</v>
      </c>
      <c r="N51" s="26" t="n">
        <f aca="false">AVERAGE(D51,F51,H51,J51,L51)</f>
        <v>9.8</v>
      </c>
      <c r="O51" s="48" t="n">
        <f aca="false">STDEV(D51,F51,H51,J51,L51)</f>
        <v>2.34414163394621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52777777777778</v>
      </c>
      <c r="C52" s="26"/>
      <c r="D52" s="25" t="n">
        <v>13.7</v>
      </c>
      <c r="E52" s="25" t="n">
        <v>356</v>
      </c>
      <c r="F52" s="25" t="n">
        <v>5.9</v>
      </c>
      <c r="G52" s="25" t="n">
        <v>197</v>
      </c>
      <c r="H52" s="25" t="n">
        <v>6.3</v>
      </c>
      <c r="I52" s="25" t="n">
        <v>202</v>
      </c>
      <c r="J52" s="25" t="n">
        <v>5.6</v>
      </c>
      <c r="K52" s="25" t="n">
        <v>190</v>
      </c>
      <c r="L52" s="25" t="n">
        <v>12.6</v>
      </c>
      <c r="M52" s="25" t="n">
        <v>339</v>
      </c>
      <c r="N52" s="26" t="n">
        <f aca="false">AVERAGE(D52,F52,H52,J52,L52)</f>
        <v>8.82</v>
      </c>
      <c r="O52" s="48" t="n">
        <f aca="false">STDEV(D52,F52,H52,J52,L52)</f>
        <v>3.97957284139894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38125</v>
      </c>
      <c r="C53" s="26"/>
      <c r="D53" s="25" t="n">
        <v>8.1</v>
      </c>
      <c r="E53" s="25" t="n">
        <v>237</v>
      </c>
      <c r="F53" s="25" t="n">
        <v>11.4</v>
      </c>
      <c r="G53" s="25" t="n">
        <v>306</v>
      </c>
      <c r="H53" s="25" t="n">
        <v>10.8</v>
      </c>
      <c r="I53" s="25" t="n">
        <v>294</v>
      </c>
      <c r="J53" s="25" t="n">
        <v>14.5</v>
      </c>
      <c r="K53" s="25" t="n">
        <v>375</v>
      </c>
      <c r="L53" s="25" t="n">
        <v>10.9</v>
      </c>
      <c r="M53" s="25" t="n">
        <v>297</v>
      </c>
      <c r="N53" s="26" t="n">
        <f aca="false">AVERAGE(D53,F53,H53,J53,L53)</f>
        <v>11.14</v>
      </c>
      <c r="O53" s="48" t="n">
        <f aca="false">STDEV(D53,F53,H53,J53,L53)</f>
        <v>2.27881548177995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389583333333333</v>
      </c>
      <c r="C54" s="26"/>
      <c r="D54" s="25" t="n">
        <v>7.5</v>
      </c>
      <c r="E54" s="25" t="n">
        <v>226</v>
      </c>
      <c r="F54" s="25" t="n">
        <v>9</v>
      </c>
      <c r="G54" s="25" t="n">
        <v>256</v>
      </c>
      <c r="H54" s="25" t="n">
        <v>10</v>
      </c>
      <c r="I54" s="25" t="n">
        <v>277</v>
      </c>
      <c r="J54" s="25" t="n">
        <v>9.3</v>
      </c>
      <c r="K54" s="25" t="n">
        <v>263</v>
      </c>
      <c r="L54" s="25" t="n">
        <v>8.8</v>
      </c>
      <c r="M54" s="25" t="n">
        <v>251</v>
      </c>
      <c r="N54" s="26" t="n">
        <f aca="false">AVERAGE(D54,F54,H54,J54,L54)</f>
        <v>8.92</v>
      </c>
      <c r="O54" s="48" t="n">
        <f aca="false">STDEV(D54,F54,H54,J54,L54)</f>
        <v>0.914877040918614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13194444444444</v>
      </c>
      <c r="C55" s="26"/>
      <c r="D55" s="25" t="n">
        <v>12.7</v>
      </c>
      <c r="E55" s="25" t="n">
        <v>334</v>
      </c>
      <c r="F55" s="25" t="n">
        <v>9.6</v>
      </c>
      <c r="G55" s="25" t="n">
        <v>270</v>
      </c>
      <c r="H55" s="25" t="n">
        <v>9.8</v>
      </c>
      <c r="I55" s="25" t="n">
        <v>272</v>
      </c>
      <c r="J55" s="25" t="n">
        <v>7.3</v>
      </c>
      <c r="K55" s="25" t="n">
        <v>221</v>
      </c>
      <c r="L55" s="25" t="n">
        <v>7.3</v>
      </c>
      <c r="M55" s="25" t="n">
        <v>222</v>
      </c>
      <c r="N55" s="26" t="n">
        <f aca="false">AVERAGE(D55,F55,H55,J55,L55)</f>
        <v>9.34</v>
      </c>
      <c r="O55" s="48" t="n">
        <f aca="false">STDEV(D55,F55,H55,J55,L55)</f>
        <v>2.23002242141195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415972222222222</v>
      </c>
      <c r="C56" s="26"/>
      <c r="D56" s="25" t="n">
        <v>14.1</v>
      </c>
      <c r="E56" s="25" t="n">
        <v>364</v>
      </c>
      <c r="F56" s="25" t="n">
        <v>9.3</v>
      </c>
      <c r="G56" s="25" t="n">
        <v>263</v>
      </c>
      <c r="H56" s="25" t="n">
        <v>11.9</v>
      </c>
      <c r="I56" s="25" t="n">
        <v>318</v>
      </c>
      <c r="J56" s="25" t="n">
        <v>8.4</v>
      </c>
      <c r="K56" s="25" t="n">
        <v>245</v>
      </c>
      <c r="L56" s="25" t="n">
        <v>13.1</v>
      </c>
      <c r="M56" s="25" t="n">
        <v>343</v>
      </c>
      <c r="N56" s="26" t="n">
        <f aca="false">AVERAGE(D56,F56,H56,J56,L56)</f>
        <v>11.36</v>
      </c>
      <c r="O56" s="48" t="n">
        <f aca="false">STDEV(D56,F56,H56,J56,L56)</f>
        <v>2.44090147281696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424305555555556</v>
      </c>
      <c r="C57" s="26"/>
      <c r="D57" s="25" t="n">
        <v>14</v>
      </c>
      <c r="E57" s="25" t="n">
        <v>362</v>
      </c>
      <c r="F57" s="25" t="n">
        <v>16.4</v>
      </c>
      <c r="G57" s="25" t="n">
        <v>423</v>
      </c>
      <c r="H57" s="25" t="n">
        <v>11.7</v>
      </c>
      <c r="I57" s="25" t="n">
        <v>313</v>
      </c>
      <c r="J57" s="25" t="n">
        <v>17.1</v>
      </c>
      <c r="K57" s="25" t="n">
        <v>439</v>
      </c>
      <c r="L57" s="25" t="n">
        <v>12</v>
      </c>
      <c r="M57" s="25" t="n">
        <v>320</v>
      </c>
      <c r="N57" s="26" t="n">
        <f aca="false">AVERAGE(D57,F57,H57,J57,L57)</f>
        <v>14.24</v>
      </c>
      <c r="O57" s="48" t="n">
        <f aca="false">STDEV(D57,F57,H57,J57,L57)</f>
        <v>2.46840029168691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84722222222222</v>
      </c>
      <c r="C58" s="26"/>
      <c r="D58" s="25" t="n">
        <v>7.6</v>
      </c>
      <c r="E58" s="25" t="n">
        <v>228</v>
      </c>
      <c r="F58" s="25" t="n">
        <v>7.3</v>
      </c>
      <c r="G58" s="25" t="n">
        <v>220</v>
      </c>
      <c r="H58" s="25" t="n">
        <v>7</v>
      </c>
      <c r="I58" s="25" t="n">
        <v>215</v>
      </c>
      <c r="J58" s="25" t="n">
        <v>7</v>
      </c>
      <c r="K58" s="25" t="n">
        <v>222</v>
      </c>
      <c r="L58" s="25" t="n">
        <v>10.1</v>
      </c>
      <c r="M58" s="25" t="n">
        <v>279</v>
      </c>
      <c r="N58" s="26" t="n">
        <f aca="false">AVERAGE(D58,F58,H58,J58,L58)</f>
        <v>7.8</v>
      </c>
      <c r="O58" s="48" t="n">
        <f aca="false">STDEV(D58,F58,H58,J58,L58)</f>
        <v>1.30958008537088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93055555555556</v>
      </c>
      <c r="C59" s="26"/>
      <c r="D59" s="25" t="n">
        <v>6.7</v>
      </c>
      <c r="E59" s="25" t="n">
        <v>211</v>
      </c>
      <c r="F59" s="25" t="n">
        <v>8.3</v>
      </c>
      <c r="G59" s="25" t="n">
        <v>243</v>
      </c>
      <c r="H59" s="25" t="n">
        <v>10.3</v>
      </c>
      <c r="I59" s="25" t="n">
        <v>285</v>
      </c>
      <c r="J59" s="25" t="n">
        <v>6.8</v>
      </c>
      <c r="K59" s="25" t="n">
        <v>212</v>
      </c>
      <c r="L59" s="25" t="n">
        <v>16.9</v>
      </c>
      <c r="M59" s="25" t="n">
        <v>392</v>
      </c>
      <c r="N59" s="26" t="n">
        <f aca="false">AVERAGE(D59,F59,H59,J59,L59)</f>
        <v>9.8</v>
      </c>
      <c r="O59" s="48" t="n">
        <f aca="false">STDEV(D59,F59,H59,J59,L59)</f>
        <v>4.22847490237319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402777777777778</v>
      </c>
      <c r="C60" s="26"/>
      <c r="D60" s="25" t="n">
        <v>10.5</v>
      </c>
      <c r="E60" s="25" t="n">
        <v>289</v>
      </c>
      <c r="F60" s="25" t="n">
        <v>8.3</v>
      </c>
      <c r="G60" s="25" t="n">
        <v>242</v>
      </c>
      <c r="H60" s="25" t="n">
        <v>11.6</v>
      </c>
      <c r="I60" s="25" t="n">
        <v>311</v>
      </c>
      <c r="J60" s="25" t="n">
        <v>12</v>
      </c>
      <c r="K60" s="25" t="n">
        <v>319</v>
      </c>
      <c r="L60" s="25" t="n">
        <v>12.6</v>
      </c>
      <c r="M60" s="25" t="n">
        <v>332</v>
      </c>
      <c r="N60" s="26" t="n">
        <f aca="false">AVERAGE(D60,F60,H60,J60,L60)</f>
        <v>11</v>
      </c>
      <c r="O60" s="48" t="n">
        <f aca="false">STDEV(D60,F60,H60,J60,L60)</f>
        <v>1.69263108798108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421527777777778</v>
      </c>
      <c r="C61" s="26"/>
      <c r="D61" s="25" t="n">
        <v>16.9</v>
      </c>
      <c r="E61" s="25" t="n">
        <v>435</v>
      </c>
      <c r="F61" s="25" t="n">
        <v>11.3</v>
      </c>
      <c r="G61" s="25" t="n">
        <v>305</v>
      </c>
      <c r="H61" s="25" t="n">
        <v>9.7</v>
      </c>
      <c r="I61" s="25" t="n">
        <v>271</v>
      </c>
      <c r="J61" s="25" t="n">
        <v>14.6</v>
      </c>
      <c r="K61" s="25" t="n">
        <v>376</v>
      </c>
      <c r="L61" s="25" t="n">
        <v>13.5</v>
      </c>
      <c r="M61" s="25" t="n">
        <v>351</v>
      </c>
      <c r="N61" s="26" t="n">
        <f aca="false">AVERAGE(D61,F61,H61,J61,L61)</f>
        <v>13.2</v>
      </c>
      <c r="O61" s="48" t="n">
        <f aca="false">STDEV(D61,F61,H61,J61,L61)</f>
        <v>2.81069386451104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420138888888889</v>
      </c>
      <c r="C62" s="26"/>
      <c r="D62" s="25" t="n">
        <v>16.8</v>
      </c>
      <c r="E62" s="25" t="n">
        <v>433</v>
      </c>
      <c r="F62" s="25" t="n">
        <v>8.8</v>
      </c>
      <c r="G62" s="25" t="n">
        <v>252</v>
      </c>
      <c r="H62" s="25" t="n">
        <v>16.7</v>
      </c>
      <c r="I62" s="25" t="n">
        <v>430</v>
      </c>
      <c r="J62" s="25" t="n">
        <v>9.4</v>
      </c>
      <c r="K62" s="25" t="n">
        <v>265</v>
      </c>
      <c r="L62" s="25" t="n">
        <v>10.4</v>
      </c>
      <c r="M62" s="25" t="n">
        <v>284</v>
      </c>
      <c r="N62" s="26" t="n">
        <f aca="false">AVERAGE(D62,F62,H62,J62,L62)</f>
        <v>12.42</v>
      </c>
      <c r="O62" s="48" t="n">
        <f aca="false">STDEV(D62,F62,H62,J62,L62)</f>
        <v>3.99399549323732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75</v>
      </c>
      <c r="C63" s="26"/>
      <c r="D63" s="25" t="n">
        <v>8.5</v>
      </c>
      <c r="E63" s="25" t="n">
        <v>247</v>
      </c>
      <c r="F63" s="25" t="n">
        <v>14</v>
      </c>
      <c r="G63" s="25" t="n">
        <v>362</v>
      </c>
      <c r="H63" s="25" t="n">
        <v>9.7</v>
      </c>
      <c r="I63" s="25" t="n">
        <v>272</v>
      </c>
      <c r="J63" s="25" t="n">
        <v>18.4</v>
      </c>
      <c r="K63" s="25" t="n">
        <v>473</v>
      </c>
      <c r="L63" s="25" t="n">
        <v>10.4</v>
      </c>
      <c r="M63" s="25" t="n">
        <v>286</v>
      </c>
      <c r="N63" s="26" t="n">
        <f aca="false">AVERAGE(D63,F63,H63,J63,L63)</f>
        <v>12.2</v>
      </c>
      <c r="O63" s="48" t="n">
        <f aca="false">STDEV(D63,F63,H63,J63,L63)</f>
        <v>4.02678531834018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63194444444444</v>
      </c>
      <c r="C64" s="26"/>
      <c r="D64" s="25" t="n">
        <v>9.7</v>
      </c>
      <c r="E64" s="25" t="n">
        <v>272</v>
      </c>
      <c r="F64" s="25" t="n">
        <v>2.6</v>
      </c>
      <c r="G64" s="25" t="n">
        <v>138</v>
      </c>
      <c r="H64" s="25" t="n">
        <v>3.1</v>
      </c>
      <c r="I64" s="25" t="n">
        <v>146</v>
      </c>
      <c r="J64" s="25" t="n">
        <v>2.7</v>
      </c>
      <c r="K64" s="25" t="n">
        <v>140</v>
      </c>
      <c r="L64" s="25" t="n">
        <v>4</v>
      </c>
      <c r="M64" s="25" t="n">
        <v>163</v>
      </c>
      <c r="N64" s="26" t="n">
        <f aca="false">AVERAGE(D64,F64,H64,J64,L64)</f>
        <v>4.42</v>
      </c>
      <c r="O64" s="48" t="n">
        <f aca="false">STDEV(D64,F64,H64,J64,L64)</f>
        <v>3.00283199663251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55555555555556</v>
      </c>
      <c r="C65" s="26"/>
      <c r="D65" s="25" t="n">
        <v>3.3</v>
      </c>
      <c r="E65" s="25" t="n">
        <v>150</v>
      </c>
      <c r="F65" s="25" t="n">
        <v>14.5</v>
      </c>
      <c r="G65" s="25" t="n">
        <v>375</v>
      </c>
      <c r="H65" s="25" t="n">
        <v>6.4</v>
      </c>
      <c r="I65" s="25" t="n">
        <v>205</v>
      </c>
      <c r="J65" s="25" t="n">
        <v>7.5</v>
      </c>
      <c r="K65" s="25" t="n">
        <v>224</v>
      </c>
      <c r="L65" s="25" t="n">
        <v>9.1</v>
      </c>
      <c r="M65" s="25" t="n">
        <v>259</v>
      </c>
      <c r="N65" s="26" t="n">
        <f aca="false">AVERAGE(D65,F65,H65,J65,L65)</f>
        <v>8.16</v>
      </c>
      <c r="O65" s="48" t="n">
        <f aca="false">STDEV(D65,F65,H65,J65,L65)</f>
        <v>4.13013316976584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46527777777778</v>
      </c>
      <c r="C66" s="26"/>
      <c r="D66" s="25" t="n">
        <v>4.4</v>
      </c>
      <c r="E66" s="25" t="n">
        <v>170</v>
      </c>
      <c r="F66" s="25" t="n">
        <v>4.6</v>
      </c>
      <c r="G66" s="25" t="n">
        <v>174</v>
      </c>
      <c r="H66" s="25" t="n">
        <v>5.8</v>
      </c>
      <c r="I66" s="25" t="n">
        <v>194</v>
      </c>
      <c r="J66" s="25" t="n">
        <v>5.3</v>
      </c>
      <c r="K66" s="25" t="n">
        <v>186</v>
      </c>
      <c r="L66" s="25" t="n">
        <v>6.6</v>
      </c>
      <c r="M66" s="25" t="n">
        <v>208</v>
      </c>
      <c r="N66" s="26" t="n">
        <f aca="false">AVERAGE(D66,F66,H66,J66,L66)</f>
        <v>5.34</v>
      </c>
      <c r="O66" s="48" t="n">
        <f aca="false">STDEV(D66,F66,H66,J66,L66)</f>
        <v>0.898888202169769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36111111111111</v>
      </c>
      <c r="C67" s="26"/>
      <c r="D67" s="25" t="n">
        <v>2.3</v>
      </c>
      <c r="E67" s="25" t="n">
        <v>132</v>
      </c>
      <c r="F67" s="25" t="n">
        <v>10.9</v>
      </c>
      <c r="G67" s="25" t="n">
        <v>296</v>
      </c>
      <c r="H67" s="25" t="n">
        <v>2.5</v>
      </c>
      <c r="I67" s="25" t="n">
        <v>136</v>
      </c>
      <c r="J67" s="25" t="n">
        <v>7</v>
      </c>
      <c r="K67" s="25" t="n">
        <v>216</v>
      </c>
      <c r="L67" s="25" t="n">
        <v>5.2</v>
      </c>
      <c r="M67" s="25" t="n">
        <v>184</v>
      </c>
      <c r="N67" s="26" t="n">
        <f aca="false">AVERAGE(D67,F67,H67,J67,L67)</f>
        <v>5.58</v>
      </c>
      <c r="O67" s="48" t="n">
        <f aca="false">STDEV(D67,F67,H67,J67,L67)</f>
        <v>3.56047749606707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399305555555556</v>
      </c>
      <c r="C68" s="26"/>
      <c r="D68" s="25" t="n">
        <v>8.8</v>
      </c>
      <c r="E68" s="25" t="n">
        <v>252</v>
      </c>
      <c r="F68" s="25" t="n">
        <v>13.6</v>
      </c>
      <c r="G68" s="25" t="n">
        <v>353</v>
      </c>
      <c r="H68" s="25" t="n">
        <v>12</v>
      </c>
      <c r="I68" s="25" t="n">
        <v>319</v>
      </c>
      <c r="J68" s="25" t="n">
        <v>9.4</v>
      </c>
      <c r="K68" s="25" t="n">
        <v>265</v>
      </c>
      <c r="L68" s="25" t="n">
        <v>15.9</v>
      </c>
      <c r="M68" s="25" t="n">
        <v>410</v>
      </c>
      <c r="N68" s="26" t="n">
        <f aca="false">AVERAGE(D68,F68,H68,J68,L68)</f>
        <v>11.94</v>
      </c>
      <c r="O68" s="48" t="n">
        <f aca="false">STDEV(D68,F68,H68,J68,L68)</f>
        <v>2.94754134831049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404861111111111</v>
      </c>
      <c r="C69" s="26"/>
      <c r="D69" s="25" t="n">
        <v>10.1</v>
      </c>
      <c r="E69" s="25" t="n">
        <v>280</v>
      </c>
      <c r="F69" s="25" t="n">
        <v>11.9</v>
      </c>
      <c r="G69" s="25" t="n">
        <v>318</v>
      </c>
      <c r="H69" s="25" t="n">
        <v>9.1</v>
      </c>
      <c r="I69" s="25" t="n">
        <v>259</v>
      </c>
      <c r="J69" s="25" t="n">
        <v>11.5</v>
      </c>
      <c r="K69" s="25" t="n">
        <v>308</v>
      </c>
      <c r="L69" s="25" t="n">
        <v>8.9</v>
      </c>
      <c r="M69" s="25" t="n">
        <v>255</v>
      </c>
      <c r="N69" s="26" t="n">
        <f aca="false">AVERAGE(D69,F69,H69,J69,L69)</f>
        <v>10.3</v>
      </c>
      <c r="O69" s="48" t="n">
        <f aca="false">STDEV(D69,F69,H69,J69,L69)</f>
        <v>1.36381816969859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s">
        <v>58</v>
      </c>
      <c r="C70" s="26"/>
      <c r="D70" s="25" t="n">
        <v>6.2</v>
      </c>
      <c r="E70" s="25" t="n">
        <v>201</v>
      </c>
      <c r="F70" s="25" t="n">
        <v>6.5</v>
      </c>
      <c r="G70" s="25" t="n">
        <v>207</v>
      </c>
      <c r="H70" s="25" t="n">
        <v>11.1</v>
      </c>
      <c r="I70" s="25" t="n">
        <v>301</v>
      </c>
      <c r="J70" s="25" t="n">
        <v>9</v>
      </c>
      <c r="K70" s="25" t="n">
        <v>256</v>
      </c>
      <c r="L70" s="25" t="n">
        <v>12.1</v>
      </c>
      <c r="M70" s="25" t="n">
        <v>322</v>
      </c>
      <c r="N70" s="26" t="n">
        <f aca="false">AVERAGE(D70,F70,H70,J70,L70)</f>
        <v>8.98</v>
      </c>
      <c r="O70" s="48" t="n">
        <f aca="false">STDEV(D70,F70,H70,J70,L70)</f>
        <v>2.65084892062901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395138888888889</v>
      </c>
      <c r="C71" s="32"/>
      <c r="D71" s="33" t="n">
        <v>9</v>
      </c>
      <c r="E71" s="33" t="n">
        <v>257</v>
      </c>
      <c r="F71" s="33" t="n">
        <v>8.8</v>
      </c>
      <c r="G71" s="33" t="n">
        <v>251</v>
      </c>
      <c r="H71" s="33" t="n">
        <v>13.4</v>
      </c>
      <c r="I71" s="33" t="n">
        <v>350</v>
      </c>
      <c r="J71" s="33" t="n">
        <v>11.4</v>
      </c>
      <c r="K71" s="33" t="n">
        <v>306</v>
      </c>
      <c r="L71" s="33" t="n">
        <v>11.1</v>
      </c>
      <c r="M71" s="33" t="n">
        <v>301</v>
      </c>
      <c r="N71" s="32" t="n">
        <f aca="false">AVERAGE(D71,F71,H71,J71,L71)</f>
        <v>10.74</v>
      </c>
      <c r="O71" s="51" t="n">
        <f aca="false">STDEV(D71,F71,H71,J71,L71)</f>
        <v>1.8994736112934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6.11817165714286</v>
      </c>
      <c r="E77" s="18" t="n">
        <f aca="false">E43/1000</f>
        <v>0.196</v>
      </c>
      <c r="F77" s="17" t="n">
        <f aca="false">((1.07+6.4*G77-6.4*G77^2+4.7*G77^3)-1.6)/8.4*100</f>
        <v>9.04424762857143</v>
      </c>
      <c r="G77" s="18" t="n">
        <f aca="false">G43/1000</f>
        <v>0.254</v>
      </c>
      <c r="H77" s="17" t="n">
        <f aca="false">((1.07+6.4*I77-6.4*I77^2+4.7*I77^3)-1.6)/8.4*100</f>
        <v>9.04424762857143</v>
      </c>
      <c r="I77" s="18" t="n">
        <f aca="false">I43/1000</f>
        <v>0.254</v>
      </c>
      <c r="J77" s="17" t="n">
        <f aca="false">((1.07+6.4*K77-6.4*K77^2+4.7*K77^3)-1.6)/8.4*100</f>
        <v>10.4185330821429</v>
      </c>
      <c r="K77" s="18" t="n">
        <f aca="false">K43/1000</f>
        <v>0.283</v>
      </c>
      <c r="L77" s="17" t="n">
        <f aca="false">((1.07+6.4*M77-6.4*M77^2+4.7*M77^3)-1.6)/8.4*100</f>
        <v>13.2052266369048</v>
      </c>
      <c r="M77" s="18" t="n">
        <f aca="false">M43/1000</f>
        <v>0.345</v>
      </c>
      <c r="N77" s="18" t="n">
        <f aca="false">AVERAGE(D77,F77,H77,J77,L77)</f>
        <v>9.56608532666667</v>
      </c>
      <c r="O77" s="47" t="n">
        <f aca="false">STDEV(D77,F77,H77,J77,L77)</f>
        <v>2.56918053523364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9.9505066654762</v>
      </c>
      <c r="E78" s="26" t="n">
        <f aca="false">E44/1000</f>
        <v>0.273</v>
      </c>
      <c r="F78" s="25" t="n">
        <f aca="false">((1.07+6.4*G78-6.4*G78^2+4.7*G78^3)-1.6)/8.4*100</f>
        <v>10.3719941619048</v>
      </c>
      <c r="G78" s="26" t="n">
        <f aca="false">G44/1000</f>
        <v>0.282</v>
      </c>
      <c r="H78" s="25" t="n">
        <f aca="false">((1.07+6.4*I78-6.4*I78^2+4.7*I78^3)-1.6)/8.4*100</f>
        <v>15.0082527869048</v>
      </c>
      <c r="I78" s="26" t="n">
        <f aca="false">I44/1000</f>
        <v>0.387</v>
      </c>
      <c r="J78" s="25" t="n">
        <f aca="false">((1.07+6.4*K78-6.4*K78^2+4.7*K78^3)-1.6)/8.4*100</f>
        <v>14.2418288369048</v>
      </c>
      <c r="K78" s="26" t="n">
        <f aca="false">K44/1000</f>
        <v>0.369</v>
      </c>
      <c r="L78" s="25" t="n">
        <f aca="false">((1.07+6.4*M78-6.4*M78^2+4.7*M78^3)-1.6)/8.4*100</f>
        <v>16.7299444571429</v>
      </c>
      <c r="M78" s="26" t="n">
        <f aca="false">M44/1000</f>
        <v>0.428</v>
      </c>
      <c r="N78" s="26" t="n">
        <f aca="false">AVERAGE(D78,F78,H78,J78,L78)</f>
        <v>13.2605053816667</v>
      </c>
      <c r="O78" s="48" t="n">
        <f aca="false">STDEV(D78,F78,H78,J78,L78)</f>
        <v>2.97297043302784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3.1179565821429</v>
      </c>
      <c r="E79" s="26" t="n">
        <f aca="false">E45/1000</f>
        <v>0.343</v>
      </c>
      <c r="F79" s="25" t="n">
        <f aca="false">((1.07+6.4*G79-6.4*G79^2+4.7*G79^3)-1.6)/8.4*100</f>
        <v>6.22354336190477</v>
      </c>
      <c r="G79" s="26" t="n">
        <f aca="false">G45/1000</f>
        <v>0.198</v>
      </c>
      <c r="H79" s="25" t="n">
        <f aca="false">((1.07+6.4*I79-6.4*I79^2+4.7*I79^3)-1.6)/8.4*100</f>
        <v>6.69350228690476</v>
      </c>
      <c r="I79" s="26" t="n">
        <f aca="false">I45/1000</f>
        <v>0.207</v>
      </c>
      <c r="J79" s="25" t="n">
        <f aca="false">((1.07+6.4*K79-6.4*K79^2+4.7*K79^3)-1.6)/8.4*100</f>
        <v>7.36054285714285</v>
      </c>
      <c r="K79" s="26" t="n">
        <f aca="false">K45/1000</f>
        <v>0.22</v>
      </c>
      <c r="L79" s="25" t="n">
        <f aca="false">((1.07+6.4*M79-6.4*M79^2+4.7*M79^3)-1.6)/8.4*100</f>
        <v>7.51256386785714</v>
      </c>
      <c r="M79" s="26" t="n">
        <f aca="false">M45/1000</f>
        <v>0.223</v>
      </c>
      <c r="N79" s="26" t="n">
        <f aca="false">AVERAGE(D79,F79,H79,J79,L79)</f>
        <v>8.18162179119048</v>
      </c>
      <c r="O79" s="48" t="n">
        <f aca="false">STDEV(D79,F79,H79,J79,L79)</f>
        <v>2.80792543897395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4.71584642857143</v>
      </c>
      <c r="E80" s="26" t="n">
        <f aca="false">E46/1000</f>
        <v>0.17</v>
      </c>
      <c r="F80" s="25" t="n">
        <f aca="false">((1.07+6.4*G80-6.4*G80^2+4.7*G80^3)-1.6)/8.4*100</f>
        <v>5.31665931785714</v>
      </c>
      <c r="G80" s="26" t="n">
        <f aca="false">G46/1000</f>
        <v>0.181</v>
      </c>
      <c r="H80" s="25" t="n">
        <f aca="false">((1.07+6.4*I80-6.4*I80^2+4.7*I80^3)-1.6)/8.4*100</f>
        <v>4.15965714285715</v>
      </c>
      <c r="I80" s="26" t="n">
        <f aca="false">I46/1000</f>
        <v>0.16</v>
      </c>
      <c r="J80" s="25" t="n">
        <f aca="false">((1.07+6.4*K80-6.4*K80^2+4.7*K80^3)-1.6)/8.4*100</f>
        <v>5.47857462857143</v>
      </c>
      <c r="K80" s="26" t="n">
        <f aca="false">K46/1000</f>
        <v>0.184</v>
      </c>
      <c r="L80" s="25" t="n">
        <f aca="false">((1.07+6.4*M80-6.4*M80^2+4.7*M80^3)-1.6)/8.4*100</f>
        <v>6.17090063214286</v>
      </c>
      <c r="M80" s="26" t="n">
        <f aca="false">M46/1000</f>
        <v>0.197</v>
      </c>
      <c r="N80" s="26" t="n">
        <f aca="false">AVERAGE(D80,F80,H80,J80,L80)</f>
        <v>5.16832763</v>
      </c>
      <c r="O80" s="48" t="n">
        <f aca="false">STDEV(D80,F80,H80,J80,L80)</f>
        <v>0.765761631261666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5.63967445357143</v>
      </c>
      <c r="E81" s="26" t="n">
        <f aca="false">E47/1000</f>
        <v>0.187</v>
      </c>
      <c r="F81" s="25" t="n">
        <f aca="false">((1.07+6.4*G81-6.4*G81^2+4.7*G81^3)-1.6)/8.4*100</f>
        <v>4.82592982857142</v>
      </c>
      <c r="G81" s="26" t="n">
        <f aca="false">G47/1000</f>
        <v>0.172</v>
      </c>
      <c r="H81" s="25" t="n">
        <f aca="false">((1.07+6.4*I81-6.4*I81^2+4.7*I81^3)-1.6)/8.4*100</f>
        <v>7.10559955357143</v>
      </c>
      <c r="I81" s="26" t="n">
        <f aca="false">I47/1000</f>
        <v>0.215</v>
      </c>
      <c r="J81" s="25" t="n">
        <f aca="false">((1.07+6.4*K81-6.4*K81^2+4.7*K81^3)-1.6)/8.4*100</f>
        <v>9.80892976190476</v>
      </c>
      <c r="K81" s="26" t="n">
        <f aca="false">K47/1000</f>
        <v>0.27</v>
      </c>
      <c r="L81" s="25" t="n">
        <f aca="false">((1.07+6.4*M81-6.4*M81^2+4.7*M81^3)-1.6)/8.4*100</f>
        <v>5.26250476190476</v>
      </c>
      <c r="M81" s="26" t="n">
        <f aca="false">M47/1000</f>
        <v>0.18</v>
      </c>
      <c r="N81" s="26" t="n">
        <f aca="false">AVERAGE(D81,F81,H81,J81,L81)</f>
        <v>6.52852767190476</v>
      </c>
      <c r="O81" s="48" t="n">
        <f aca="false">STDEV(D81,F81,H81,J81,L81)</f>
        <v>2.02396660651778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8.16337622857143</v>
      </c>
      <c r="E82" s="26" t="n">
        <f aca="false">E48/1000</f>
        <v>0.236</v>
      </c>
      <c r="F82" s="25" t="n">
        <f aca="false">((1.07+6.4*G82-6.4*G82^2+4.7*G82^3)-1.6)/8.4*100</f>
        <v>9.14074422857143</v>
      </c>
      <c r="G82" s="26" t="n">
        <f aca="false">G48/1000</f>
        <v>0.256</v>
      </c>
      <c r="H82" s="25" t="n">
        <f aca="false">((1.07+6.4*I82-6.4*I82^2+4.7*I82^3)-1.6)/8.4*100</f>
        <v>8.85044642857143</v>
      </c>
      <c r="I82" s="26" t="n">
        <f aca="false">I48/1000</f>
        <v>0.25</v>
      </c>
      <c r="J82" s="25" t="n">
        <f aca="false">((1.07+6.4*K82-6.4*K82^2+4.7*K82^3)-1.6)/8.4*100</f>
        <v>9.57172901785714</v>
      </c>
      <c r="K82" s="26" t="n">
        <f aca="false">K48/1000</f>
        <v>0.265</v>
      </c>
      <c r="L82" s="25" t="n">
        <f aca="false">((1.07+6.4*M82-6.4*M82^2+4.7*M82^3)-1.6)/8.4*100</f>
        <v>6.95167382857143</v>
      </c>
      <c r="M82" s="26" t="n">
        <f aca="false">M48/1000</f>
        <v>0.212</v>
      </c>
      <c r="N82" s="26" t="n">
        <f aca="false">AVERAGE(D82,F82,H82,J82,L82)</f>
        <v>8.53559394642857</v>
      </c>
      <c r="O82" s="48" t="n">
        <f aca="false">STDEV(D82,F82,H82,J82,L82)</f>
        <v>1.02301806007675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8.50864598690477</v>
      </c>
      <c r="E83" s="26" t="n">
        <f aca="false">E49/1000</f>
        <v>0.243</v>
      </c>
      <c r="F83" s="25" t="n">
        <f aca="false">((1.07+6.4*G83-6.4*G83^2+4.7*G83^3)-1.6)/8.4*100</f>
        <v>6.11817165714286</v>
      </c>
      <c r="G83" s="26" t="n">
        <f aca="false">G49/1000</f>
        <v>0.196</v>
      </c>
      <c r="H83" s="25" t="n">
        <f aca="false">((1.07+6.4*I83-6.4*I83^2+4.7*I83^3)-1.6)/8.4*100</f>
        <v>7.96447725714286</v>
      </c>
      <c r="I83" s="26" t="n">
        <f aca="false">I49/1000</f>
        <v>0.232</v>
      </c>
      <c r="J83" s="25" t="n">
        <f aca="false">((1.07+6.4*K83-6.4*K83^2+4.7*K83^3)-1.6)/8.4*100</f>
        <v>8.55768434285714</v>
      </c>
      <c r="K83" s="26" t="n">
        <f aca="false">K49/1000</f>
        <v>0.244</v>
      </c>
      <c r="L83" s="25" t="n">
        <f aca="false">((1.07+6.4*M83-6.4*M83^2+4.7*M83^3)-1.6)/8.4*100</f>
        <v>8.16337622857143</v>
      </c>
      <c r="M83" s="26" t="n">
        <f aca="false">M49/1000</f>
        <v>0.236</v>
      </c>
      <c r="N83" s="26" t="n">
        <f aca="false">AVERAGE(D83,F83,H83,J83,L83)</f>
        <v>7.86247109452381</v>
      </c>
      <c r="O83" s="48" t="n">
        <f aca="false">STDEV(D83,F83,H83,J83,L83)</f>
        <v>1.00553383040524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8.50864598690477</v>
      </c>
      <c r="E84" s="26" t="n">
        <f aca="false">E50/1000</f>
        <v>0.243</v>
      </c>
      <c r="F84" s="25" t="n">
        <f aca="false">((1.07+6.4*G84-6.4*G84^2+4.7*G84^3)-1.6)/8.4*100</f>
        <v>10.3253975321429</v>
      </c>
      <c r="G84" s="26" t="n">
        <f aca="false">G50/1000</f>
        <v>0.281</v>
      </c>
      <c r="H84" s="25" t="n">
        <f aca="false">((1.07+6.4*I84-6.4*I84^2+4.7*I84^3)-1.6)/8.4*100</f>
        <v>13.5528713321429</v>
      </c>
      <c r="I84" s="26" t="n">
        <f aca="false">I50/1000</f>
        <v>0.353</v>
      </c>
      <c r="J84" s="25" t="n">
        <f aca="false">((1.07+6.4*K84-6.4*K84^2+4.7*K84^3)-1.6)/8.4*100</f>
        <v>9.28499168214286</v>
      </c>
      <c r="K84" s="26" t="n">
        <f aca="false">K50/1000</f>
        <v>0.259</v>
      </c>
      <c r="L84" s="25" t="n">
        <f aca="false">((1.07+6.4*M84-6.4*M84^2+4.7*M84^3)-1.6)/8.4*100</f>
        <v>7.66388722857142</v>
      </c>
      <c r="M84" s="26" t="n">
        <f aca="false">M50/1000</f>
        <v>0.226</v>
      </c>
      <c r="N84" s="26" t="n">
        <f aca="false">AVERAGE(D84,F84,H84,J84,L84)</f>
        <v>9.86715875238095</v>
      </c>
      <c r="O84" s="48" t="n">
        <f aca="false">STDEV(D84,F84,H84,J84,L84)</f>
        <v>2.28217773404889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10.8348418285714</v>
      </c>
      <c r="E85" s="26" t="n">
        <f aca="false">E51/1000</f>
        <v>0.292</v>
      </c>
      <c r="F85" s="25" t="n">
        <f aca="false">((1.07+6.4*G85-6.4*G85^2+4.7*G85^3)-1.6)/8.4*100</f>
        <v>8.55768434285714</v>
      </c>
      <c r="G85" s="26" t="n">
        <f aca="false">G51/1000</f>
        <v>0.244</v>
      </c>
      <c r="H85" s="25" t="n">
        <f aca="false">((1.07+6.4*I85-6.4*I85^2+4.7*I85^3)-1.6)/8.4*100</f>
        <v>9.23697507619048</v>
      </c>
      <c r="I85" s="26" t="n">
        <f aca="false">I51/1000</f>
        <v>0.258</v>
      </c>
      <c r="J85" s="25" t="n">
        <f aca="false">((1.07+6.4*K85-6.4*K85^2+4.7*K85^3)-1.6)/8.4*100</f>
        <v>7.46196816190476</v>
      </c>
      <c r="K85" s="26" t="n">
        <f aca="false">K51/1000</f>
        <v>0.222</v>
      </c>
      <c r="L85" s="25" t="n">
        <f aca="false">((1.07+6.4*M85-6.4*M85^2+4.7*M85^3)-1.6)/8.4*100</f>
        <v>13.3793307178571</v>
      </c>
      <c r="M85" s="26" t="n">
        <f aca="false">M51/1000</f>
        <v>0.349</v>
      </c>
      <c r="N85" s="26" t="n">
        <f aca="false">AVERAGE(D85,F85,H85,J85,L85)</f>
        <v>9.89416002547619</v>
      </c>
      <c r="O85" s="48" t="n">
        <f aca="false">STDEV(D85,F85,H85,J85,L85)</f>
        <v>2.30026702682148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13.6826699428571</v>
      </c>
      <c r="E86" s="26" t="n">
        <f aca="false">E52/1000</f>
        <v>0.356</v>
      </c>
      <c r="F86" s="25" t="n">
        <f aca="false">((1.07+6.4*G86-6.4*G86^2+4.7*G86^3)-1.6)/8.4*100</f>
        <v>6.17090063214286</v>
      </c>
      <c r="G86" s="26" t="n">
        <f aca="false">G52/1000</f>
        <v>0.197</v>
      </c>
      <c r="H86" s="25" t="n">
        <f aca="false">((1.07+6.4*I86-6.4*I86^2+4.7*I86^3)-1.6)/8.4*100</f>
        <v>6.43325854285715</v>
      </c>
      <c r="I86" s="26" t="n">
        <f aca="false">I52/1000</f>
        <v>0.202</v>
      </c>
      <c r="J86" s="25" t="n">
        <f aca="false">((1.07+6.4*K86-6.4*K86^2+4.7*K86^3)-1.6)/8.4*100</f>
        <v>5.79996785714286</v>
      </c>
      <c r="K86" s="26" t="n">
        <f aca="false">K52/1000</f>
        <v>0.19</v>
      </c>
      <c r="L86" s="25" t="n">
        <f aca="false">((1.07+6.4*M86-6.4*M86^2+4.7*M86^3)-1.6)/8.4*100</f>
        <v>12.9429670154762</v>
      </c>
      <c r="M86" s="26" t="n">
        <f aca="false">M52/1000</f>
        <v>0.339</v>
      </c>
      <c r="N86" s="26" t="n">
        <f aca="false">AVERAGE(D86,F86,H86,J86,L86)</f>
        <v>9.00595279809524</v>
      </c>
      <c r="O86" s="48" t="n">
        <f aca="false">STDEV(D86,F86,H86,J86,L86)</f>
        <v>3.94671952880457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8.21291725119048</v>
      </c>
      <c r="E87" s="26" t="n">
        <f aca="false">E53/1000</f>
        <v>0.237</v>
      </c>
      <c r="F87" s="25" t="n">
        <f aca="false">((1.07+6.4*G87-6.4*G87^2+4.7*G87^3)-1.6)/8.4*100</f>
        <v>11.4737725619048</v>
      </c>
      <c r="G87" s="26" t="n">
        <f aca="false">G53/1000</f>
        <v>0.306</v>
      </c>
      <c r="H87" s="25" t="n">
        <f aca="false">((1.07+6.4*I87-6.4*I87^2+4.7*I87^3)-1.6)/8.4*100</f>
        <v>10.9267483904762</v>
      </c>
      <c r="I87" s="26" t="n">
        <f aca="false">I53/1000</f>
        <v>0.294</v>
      </c>
      <c r="J87" s="25" t="n">
        <f aca="false">((1.07+6.4*K87-6.4*K87^2+4.7*K87^3)-1.6)/8.4*100</f>
        <v>14.4982328869048</v>
      </c>
      <c r="K87" s="26" t="n">
        <f aca="false">K53/1000</f>
        <v>0.375</v>
      </c>
      <c r="L87" s="25" t="n">
        <f aca="false">((1.07+6.4*M87-6.4*M87^2+4.7*M87^3)-1.6)/8.4*100</f>
        <v>11.0642064654762</v>
      </c>
      <c r="M87" s="26" t="n">
        <f aca="false">M53/1000</f>
        <v>0.297</v>
      </c>
      <c r="N87" s="26" t="n">
        <f aca="false">AVERAGE(D87,F87,H87,J87,L87)</f>
        <v>11.2351755111905</v>
      </c>
      <c r="O87" s="48" t="n">
        <f aca="false">STDEV(D87,F87,H87,J87,L87)</f>
        <v>2.23399164520236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7.66388722857142</v>
      </c>
      <c r="E88" s="26" t="n">
        <f aca="false">E54/1000</f>
        <v>0.226</v>
      </c>
      <c r="F88" s="25" t="n">
        <f aca="false">((1.07+6.4*G88-6.4*G88^2+4.7*G88^3)-1.6)/8.4*100</f>
        <v>9.14074422857143</v>
      </c>
      <c r="G88" s="26" t="n">
        <f aca="false">G54/1000</f>
        <v>0.256</v>
      </c>
      <c r="H88" s="25" t="n">
        <f aca="false">((1.07+6.4*I88-6.4*I88^2+4.7*I88^3)-1.6)/8.4*100</f>
        <v>10.1384272035714</v>
      </c>
      <c r="I88" s="26" t="n">
        <f aca="false">I54/1000</f>
        <v>0.277</v>
      </c>
      <c r="J88" s="25" t="n">
        <f aca="false">((1.07+6.4*K88-6.4*K88^2+4.7*K88^3)-1.6)/8.4*100</f>
        <v>9.47640715357143</v>
      </c>
      <c r="K88" s="26" t="n">
        <f aca="false">K54/1000</f>
        <v>0.263</v>
      </c>
      <c r="L88" s="25" t="n">
        <f aca="false">((1.07+6.4*M88-6.4*M88^2+4.7*M88^3)-1.6)/8.4*100</f>
        <v>8.89899856785714</v>
      </c>
      <c r="M88" s="26" t="n">
        <f aca="false">M54/1000</f>
        <v>0.251</v>
      </c>
      <c r="N88" s="26" t="n">
        <f aca="false">AVERAGE(D88,F88,H88,J88,L88)</f>
        <v>9.06369287642857</v>
      </c>
      <c r="O88" s="48" t="n">
        <f aca="false">STDEV(D88,F88,H88,J88,L88)</f>
        <v>0.910755720049619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2.7233596285714</v>
      </c>
      <c r="E89" s="26" t="n">
        <f aca="false">E55/1000</f>
        <v>0.334</v>
      </c>
      <c r="F89" s="25" t="n">
        <f aca="false">((1.07+6.4*G89-6.4*G89^2+4.7*G89^3)-1.6)/8.4*100</f>
        <v>9.80892976190476</v>
      </c>
      <c r="G89" s="26" t="n">
        <f aca="false">G55/1000</f>
        <v>0.27</v>
      </c>
      <c r="H89" s="25" t="n">
        <f aca="false">((1.07+6.4*I89-6.4*I89^2+4.7*I89^3)-1.6)/8.4*100</f>
        <v>9.90337554285715</v>
      </c>
      <c r="I89" s="26" t="n">
        <f aca="false">I55/1000</f>
        <v>0.272</v>
      </c>
      <c r="J89" s="25" t="n">
        <f aca="false">((1.07+6.4*K89-6.4*K89^2+4.7*K89^3)-1.6)/8.4*100</f>
        <v>7.41129460357143</v>
      </c>
      <c r="K89" s="26" t="n">
        <f aca="false">K55/1000</f>
        <v>0.221</v>
      </c>
      <c r="L89" s="25" t="n">
        <f aca="false">((1.07+6.4*M89-6.4*M89^2+4.7*M89^3)-1.6)/8.4*100</f>
        <v>7.46196816190476</v>
      </c>
      <c r="M89" s="26" t="n">
        <f aca="false">M55/1000</f>
        <v>0.222</v>
      </c>
      <c r="N89" s="26" t="n">
        <f aca="false">AVERAGE(D89,F89,H89,J89,L89)</f>
        <v>9.4617855397619</v>
      </c>
      <c r="O89" s="48" t="n">
        <f aca="false">STDEV(D89,F89,H89,J89,L89)</f>
        <v>2.18844459621287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4.0273780571429</v>
      </c>
      <c r="E90" s="26" t="n">
        <f aca="false">E56/1000</f>
        <v>0.364</v>
      </c>
      <c r="F90" s="25" t="n">
        <f aca="false">((1.07+6.4*G90-6.4*G90^2+4.7*G90^3)-1.6)/8.4*100</f>
        <v>9.47640715357143</v>
      </c>
      <c r="G90" s="26" t="n">
        <f aca="false">G56/1000</f>
        <v>0.263</v>
      </c>
      <c r="H90" s="25" t="n">
        <f aca="false">((1.07+6.4*I90-6.4*I90^2+4.7*I90^3)-1.6)/8.4*100</f>
        <v>12.0136467904762</v>
      </c>
      <c r="I90" s="26" t="n">
        <f aca="false">I56/1000</f>
        <v>0.318</v>
      </c>
      <c r="J90" s="25" t="n">
        <f aca="false">((1.07+6.4*K90-6.4*K90^2+4.7*K90^3)-1.6)/8.4*100</f>
        <v>8.60665223214285</v>
      </c>
      <c r="K90" s="26" t="n">
        <f aca="false">K56/1000</f>
        <v>0.245</v>
      </c>
      <c r="L90" s="25" t="n">
        <f aca="false">((1.07+6.4*M90-6.4*M90^2+4.7*M90^3)-1.6)/8.4*100</f>
        <v>13.1179565821429</v>
      </c>
      <c r="M90" s="26" t="n">
        <f aca="false">M56/1000</f>
        <v>0.343</v>
      </c>
      <c r="N90" s="26" t="n">
        <f aca="false">AVERAGE(D90,F90,H90,J90,L90)</f>
        <v>11.4484081630952</v>
      </c>
      <c r="O90" s="48" t="n">
        <f aca="false">STDEV(D90,F90,H90,J90,L90)</f>
        <v>2.33036140418701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13.9413888285714</v>
      </c>
      <c r="E91" s="26" t="n">
        <f aca="false">E57/1000</f>
        <v>0.362</v>
      </c>
      <c r="F91" s="25" t="n">
        <f aca="false">((1.07+6.4*G91-6.4*G91^2+4.7*G91^3)-1.6)/8.4*100</f>
        <v>16.5212279154762</v>
      </c>
      <c r="G91" s="26" t="n">
        <f aca="false">G57/1000</f>
        <v>0.423</v>
      </c>
      <c r="H91" s="25" t="n">
        <f aca="false">((1.07+6.4*I91-6.4*I91^2+4.7*I91^3)-1.6)/8.4*100</f>
        <v>11.7895309035714</v>
      </c>
      <c r="I91" s="26" t="n">
        <f aca="false">I57/1000</f>
        <v>0.313</v>
      </c>
      <c r="J91" s="25" t="n">
        <f aca="false">((1.07+6.4*K91-6.4*K91^2+4.7*K91^3)-1.6)/8.4*100</f>
        <v>17.1884147535714</v>
      </c>
      <c r="K91" s="26" t="n">
        <f aca="false">K57/1000</f>
        <v>0.439</v>
      </c>
      <c r="L91" s="25" t="n">
        <f aca="false">((1.07+6.4*M91-6.4*M91^2+4.7*M91^3)-1.6)/8.4*100</f>
        <v>12.1029714285714</v>
      </c>
      <c r="M91" s="26" t="n">
        <f aca="false">M57/1000</f>
        <v>0.32</v>
      </c>
      <c r="N91" s="26" t="n">
        <f aca="false">AVERAGE(D91,F91,H91,J91,L91)</f>
        <v>14.3087067659524</v>
      </c>
      <c r="O91" s="48" t="n">
        <f aca="false">STDEV(D91,F91,H91,J91,L91)</f>
        <v>2.4766108799296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7.76438636190476</v>
      </c>
      <c r="E92" s="26" t="n">
        <f aca="false">E58/1000</f>
        <v>0.228</v>
      </c>
      <c r="F92" s="25" t="n">
        <f aca="false">((1.07+6.4*G92-6.4*G92^2+4.7*G92^3)-1.6)/8.4*100</f>
        <v>7.36054285714285</v>
      </c>
      <c r="G92" s="26" t="n">
        <f aca="false">G58/1000</f>
        <v>0.22</v>
      </c>
      <c r="H92" s="25" t="n">
        <f aca="false">((1.07+6.4*I92-6.4*I92^2+4.7*I92^3)-1.6)/8.4*100</f>
        <v>7.10559955357143</v>
      </c>
      <c r="I92" s="26" t="n">
        <f aca="false">I58/1000</f>
        <v>0.215</v>
      </c>
      <c r="J92" s="25" t="n">
        <f aca="false">((1.07+6.4*K92-6.4*K92^2+4.7*K92^3)-1.6)/8.4*100</f>
        <v>7.46196816190476</v>
      </c>
      <c r="K92" s="26" t="n">
        <f aca="false">K58/1000</f>
        <v>0.222</v>
      </c>
      <c r="L92" s="25" t="n">
        <f aca="false">((1.07+6.4*M92-6.4*M92^2+4.7*M92^3)-1.6)/8.4*100</f>
        <v>10.2320298011905</v>
      </c>
      <c r="M92" s="26" t="n">
        <f aca="false">M58/1000</f>
        <v>0.279</v>
      </c>
      <c r="N92" s="26" t="n">
        <f aca="false">AVERAGE(D92,F92,H92,J92,L92)</f>
        <v>7.98490534714286</v>
      </c>
      <c r="O92" s="48" t="n">
        <f aca="false">STDEV(D92,F92,H92,J92,L92)</f>
        <v>1.278149779179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6.90020328214286</v>
      </c>
      <c r="E93" s="26" t="n">
        <f aca="false">E59/1000</f>
        <v>0.211</v>
      </c>
      <c r="F93" s="25" t="n">
        <f aca="false">((1.07+6.4*G93-6.4*G93^2+4.7*G93^3)-1.6)/8.4*100</f>
        <v>8.50864598690477</v>
      </c>
      <c r="G93" s="26" t="n">
        <f aca="false">G59/1000</f>
        <v>0.243</v>
      </c>
      <c r="H93" s="25" t="n">
        <f aca="false">((1.07+6.4*I93-6.4*I93^2+4.7*I93^3)-1.6)/8.4*100</f>
        <v>10.5114391369048</v>
      </c>
      <c r="I93" s="26" t="n">
        <f aca="false">I59/1000</f>
        <v>0.285</v>
      </c>
      <c r="J93" s="25" t="n">
        <f aca="false">((1.07+6.4*K93-6.4*K93^2+4.7*K93^3)-1.6)/8.4*100</f>
        <v>6.95167382857143</v>
      </c>
      <c r="K93" s="26" t="n">
        <f aca="false">K59/1000</f>
        <v>0.212</v>
      </c>
      <c r="L93" s="25" t="n">
        <f aca="false">((1.07+6.4*M93-6.4*M93^2+4.7*M93^3)-1.6)/8.4*100</f>
        <v>15.2197732571429</v>
      </c>
      <c r="M93" s="26" t="n">
        <f aca="false">M59/1000</f>
        <v>0.392</v>
      </c>
      <c r="N93" s="26" t="n">
        <f aca="false">AVERAGE(D93,F93,H93,J93,L93)</f>
        <v>9.61834709833333</v>
      </c>
      <c r="O93" s="48" t="n">
        <f aca="false">STDEV(D93,F93,H93,J93,L93)</f>
        <v>3.46065301250423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0.6965735035714</v>
      </c>
      <c r="E94" s="26" t="n">
        <f aca="false">E60/1000</f>
        <v>0.289</v>
      </c>
      <c r="F94" s="25" t="n">
        <f aca="false">((1.07+6.4*G94-6.4*G94^2+4.7*G94^3)-1.6)/8.4*100</f>
        <v>8.45953682857143</v>
      </c>
      <c r="G94" s="26" t="n">
        <f aca="false">G60/1000</f>
        <v>0.242</v>
      </c>
      <c r="H94" s="25" t="n">
        <f aca="false">((1.07+6.4*I94-6.4*I94^2+4.7*I94^3)-1.6)/8.4*100</f>
        <v>11.6995557821429</v>
      </c>
      <c r="I94" s="26" t="n">
        <f aca="false">I60/1000</f>
        <v>0.311</v>
      </c>
      <c r="J94" s="25" t="n">
        <f aca="false">((1.07+6.4*K94-6.4*K94^2+4.7*K94^3)-1.6)/8.4*100</f>
        <v>12.0583317535714</v>
      </c>
      <c r="K94" s="26" t="n">
        <f aca="false">K60/1000</f>
        <v>0.319</v>
      </c>
      <c r="L94" s="25" t="n">
        <f aca="false">((1.07+6.4*M94-6.4*M94^2+4.7*M94^3)-1.6)/8.4*100</f>
        <v>12.6352372571429</v>
      </c>
      <c r="M94" s="26" t="n">
        <f aca="false">M60/1000</f>
        <v>0.332</v>
      </c>
      <c r="N94" s="26" t="n">
        <f aca="false">AVERAGE(D94,F94,H94,J94,L94)</f>
        <v>11.109847025</v>
      </c>
      <c r="O94" s="48" t="n">
        <f aca="false">STDEV(D94,F94,H94,J94,L94)</f>
        <v>1.64081795148854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17.0217918154762</v>
      </c>
      <c r="E95" s="26" t="n">
        <f aca="false">E61/1000</f>
        <v>0.435</v>
      </c>
      <c r="F95" s="25" t="n">
        <f aca="false">((1.07+6.4*G95-6.4*G95^2+4.7*G95^3)-1.6)/8.4*100</f>
        <v>11.4284683035714</v>
      </c>
      <c r="G95" s="26" t="n">
        <f aca="false">G61/1000</f>
        <v>0.305</v>
      </c>
      <c r="H95" s="25" t="n">
        <f aca="false">((1.07+6.4*I95-6.4*I95^2+4.7*I95^3)-1.6)/8.4*100</f>
        <v>9.85618335357143</v>
      </c>
      <c r="I95" s="26" t="n">
        <f aca="false">I61/1000</f>
        <v>0.271</v>
      </c>
      <c r="J95" s="25" t="n">
        <f aca="false">((1.07+6.4*K95-6.4*K95^2+4.7*K95^3)-1.6)/8.4*100</f>
        <v>14.5408722285714</v>
      </c>
      <c r="K95" s="26" t="n">
        <f aca="false">K61/1000</f>
        <v>0.376</v>
      </c>
      <c r="L95" s="25" t="n">
        <f aca="false">((1.07+6.4*M95-6.4*M95^2+4.7*M95^3)-1.6)/8.4*100</f>
        <v>13.4661701154762</v>
      </c>
      <c r="M95" s="26" t="n">
        <f aca="false">M61/1000</f>
        <v>0.351</v>
      </c>
      <c r="N95" s="26" t="n">
        <f aca="false">AVERAGE(D95,F95,H95,J95,L95)</f>
        <v>13.2626971633333</v>
      </c>
      <c r="O95" s="48" t="n">
        <f aca="false">STDEV(D95,F95,H95,J95,L95)</f>
        <v>2.77374553580088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16.9384436178572</v>
      </c>
      <c r="E96" s="26" t="n">
        <f aca="false">E62/1000</f>
        <v>0.433</v>
      </c>
      <c r="F96" s="25" t="n">
        <f aca="false">((1.07+6.4*G96-6.4*G96^2+4.7*G96^3)-1.6)/8.4*100</f>
        <v>8.9474825904762</v>
      </c>
      <c r="G96" s="26" t="n">
        <f aca="false">G62/1000</f>
        <v>0.252</v>
      </c>
      <c r="H96" s="25" t="n">
        <f aca="false">((1.07+6.4*I96-6.4*I96^2+4.7*I96^3)-1.6)/8.4*100</f>
        <v>16.8133678571429</v>
      </c>
      <c r="I96" s="26" t="n">
        <f aca="false">I62/1000</f>
        <v>0.43</v>
      </c>
      <c r="J96" s="25" t="n">
        <f aca="false">((1.07+6.4*K96-6.4*K96^2+4.7*K96^3)-1.6)/8.4*100</f>
        <v>9.57172901785714</v>
      </c>
      <c r="K96" s="26" t="n">
        <f aca="false">K62/1000</f>
        <v>0.265</v>
      </c>
      <c r="L96" s="25" t="n">
        <f aca="false">((1.07+6.4*M96-6.4*M96^2+4.7*M96^3)-1.6)/8.4*100</f>
        <v>10.4650146285714</v>
      </c>
      <c r="M96" s="26" t="n">
        <f aca="false">M62/1000</f>
        <v>0.284</v>
      </c>
      <c r="N96" s="26" t="n">
        <f aca="false">AVERAGE(D96,F96,H96,J96,L96)</f>
        <v>12.547207542381</v>
      </c>
      <c r="O96" s="48" t="n">
        <f aca="false">STDEV(D96,F96,H96,J96,L96)</f>
        <v>3.98842379930342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8.70437795357143</v>
      </c>
      <c r="E97" s="26" t="n">
        <f aca="false">E63/1000</f>
        <v>0.247</v>
      </c>
      <c r="F97" s="25" t="n">
        <f aca="false">((1.07+6.4*G97-6.4*G97^2+4.7*G97^3)-1.6)/8.4*100</f>
        <v>13.9413888285714</v>
      </c>
      <c r="G97" s="26" t="n">
        <f aca="false">G63/1000</f>
        <v>0.362</v>
      </c>
      <c r="H97" s="25" t="n">
        <f aca="false">((1.07+6.4*I97-6.4*I97^2+4.7*I97^3)-1.6)/8.4*100</f>
        <v>9.90337554285715</v>
      </c>
      <c r="I97" s="26" t="n">
        <f aca="false">I63/1000</f>
        <v>0.272</v>
      </c>
      <c r="J97" s="25" t="n">
        <f aca="false">((1.07+6.4*K97-6.4*K97^2+4.7*K97^3)-1.6)/8.4*100</f>
        <v>18.6036469035714</v>
      </c>
      <c r="K97" s="26" t="n">
        <f aca="false">K63/1000</f>
        <v>0.473</v>
      </c>
      <c r="L97" s="25" t="n">
        <f aca="false">((1.07+6.4*M97-6.4*M97^2+4.7*M97^3)-1.6)/8.4*100</f>
        <v>10.5578069428572</v>
      </c>
      <c r="M97" s="26" t="n">
        <f aca="false">M63/1000</f>
        <v>0.286</v>
      </c>
      <c r="N97" s="26" t="n">
        <f aca="false">AVERAGE(D97,F97,H97,J97,L97)</f>
        <v>12.3421192342857</v>
      </c>
      <c r="O97" s="48" t="n">
        <f aca="false">STDEV(D97,F97,H97,J97,L97)</f>
        <v>4.00402281336145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9.90337554285715</v>
      </c>
      <c r="E98" s="26" t="n">
        <f aca="false">E64/1000</f>
        <v>0.272</v>
      </c>
      <c r="F98" s="25" t="n">
        <f aca="false">((1.07+6.4*G98-6.4*G98^2+4.7*G98^3)-1.6)/8.4*100</f>
        <v>2.90083736190476</v>
      </c>
      <c r="G98" s="26" t="n">
        <f aca="false">G64/1000</f>
        <v>0.138</v>
      </c>
      <c r="H98" s="25" t="n">
        <f aca="false">((1.07+6.4*I98-6.4*I98^2+4.7*I98^3)-1.6)/8.4*100</f>
        <v>3.36434094285714</v>
      </c>
      <c r="I98" s="26" t="n">
        <f aca="false">I64/1000</f>
        <v>0.146</v>
      </c>
      <c r="J98" s="25" t="n">
        <f aca="false">((1.07+6.4*K98-6.4*K98^2+4.7*K98^3)-1.6)/8.4*100</f>
        <v>3.01734285714286</v>
      </c>
      <c r="K98" s="26" t="n">
        <f aca="false">K64/1000</f>
        <v>0.14</v>
      </c>
      <c r="L98" s="25" t="n">
        <f aca="false">((1.07+6.4*M98-6.4*M98^2+4.7*M98^3)-1.6)/8.4*100</f>
        <v>4.32753465357143</v>
      </c>
      <c r="M98" s="26" t="n">
        <f aca="false">M64/1000</f>
        <v>0.163</v>
      </c>
      <c r="N98" s="26" t="n">
        <f aca="false">AVERAGE(D98,F98,H98,J98,L98)</f>
        <v>4.70268627166667</v>
      </c>
      <c r="O98" s="48" t="n">
        <f aca="false">STDEV(D98,F98,H98,J98,L98)</f>
        <v>2.96083255899715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3.59360119047619</v>
      </c>
      <c r="E99" s="26" t="n">
        <f aca="false">E65/1000</f>
        <v>0.15</v>
      </c>
      <c r="F99" s="25" t="n">
        <f aca="false">((1.07+6.4*G99-6.4*G99^2+4.7*G99^3)-1.6)/8.4*100</f>
        <v>14.4982328869048</v>
      </c>
      <c r="G99" s="26" t="n">
        <f aca="false">G65/1000</f>
        <v>0.375</v>
      </c>
      <c r="H99" s="25" t="n">
        <f aca="false">((1.07+6.4*I99-6.4*I99^2+4.7*I99^3)-1.6)/8.4*100</f>
        <v>6.58965580357143</v>
      </c>
      <c r="I99" s="26" t="n">
        <f aca="false">I65/1000</f>
        <v>0.205</v>
      </c>
      <c r="J99" s="25" t="n">
        <f aca="false">((1.07+6.4*K99-6.4*K99^2+4.7*K99^3)-1.6)/8.4*100</f>
        <v>7.56308205714287</v>
      </c>
      <c r="K99" s="26" t="n">
        <f aca="false">K65/1000</f>
        <v>0.224</v>
      </c>
      <c r="L99" s="25" t="n">
        <f aca="false">((1.07+6.4*M99-6.4*M99^2+4.7*M99^3)-1.6)/8.4*100</f>
        <v>9.28499168214286</v>
      </c>
      <c r="M99" s="26" t="n">
        <f aca="false">M65/1000</f>
        <v>0.259</v>
      </c>
      <c r="N99" s="26" t="n">
        <f aca="false">AVERAGE(D99,F99,H99,J99,L99)</f>
        <v>8.30591272404763</v>
      </c>
      <c r="O99" s="48" t="n">
        <f aca="false">STDEV(D99,F99,H99,J99,L99)</f>
        <v>4.0313347607126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4.71584642857143</v>
      </c>
      <c r="E100" s="26" t="n">
        <f aca="false">E66/1000</f>
        <v>0.17</v>
      </c>
      <c r="F100" s="25" t="n">
        <f aca="false">((1.07+6.4*G100-6.4*G100^2+4.7*G100^3)-1.6)/8.4*100</f>
        <v>4.93563467619048</v>
      </c>
      <c r="G100" s="26" t="n">
        <f aca="false">G66/1000</f>
        <v>0.174</v>
      </c>
      <c r="H100" s="25" t="n">
        <f aca="false">((1.07+6.4*I100-6.4*I100^2+4.7*I100^3)-1.6)/8.4*100</f>
        <v>6.01245362857143</v>
      </c>
      <c r="I100" s="26" t="n">
        <f aca="false">I66/1000</f>
        <v>0.194</v>
      </c>
      <c r="J100" s="25" t="n">
        <f aca="false">((1.07+6.4*K100-6.4*K100^2+4.7*K100^3)-1.6)/8.4*100</f>
        <v>5.58606456190477</v>
      </c>
      <c r="K100" s="26" t="n">
        <f aca="false">K66/1000</f>
        <v>0.186</v>
      </c>
      <c r="L100" s="25" t="n">
        <f aca="false">((1.07+6.4*M100-6.4*M100^2+4.7*M100^3)-1.6)/8.4*100</f>
        <v>6.74530102857143</v>
      </c>
      <c r="M100" s="26" t="n">
        <f aca="false">M66/1000</f>
        <v>0.208</v>
      </c>
      <c r="N100" s="26" t="n">
        <f aca="false">AVERAGE(D100,F100,H100,J100,L100)</f>
        <v>5.59906006476191</v>
      </c>
      <c r="O100" s="48" t="n">
        <f aca="false">STDEV(D100,F100,H100,J100,L100)</f>
        <v>0.822364128923829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2.54876487619047</v>
      </c>
      <c r="E101" s="26" t="n">
        <f aca="false">E67/1000</f>
        <v>0.132</v>
      </c>
      <c r="F101" s="25" t="n">
        <f aca="false">((1.07+6.4*G101-6.4*G101^2+4.7*G101^3)-1.6)/8.4*100</f>
        <v>11.0184402285714</v>
      </c>
      <c r="G101" s="26" t="n">
        <f aca="false">G67/1000</f>
        <v>0.296</v>
      </c>
      <c r="H101" s="25" t="n">
        <f aca="false">((1.07+6.4*I101-6.4*I101^2+4.7*I101^3)-1.6)/8.4*100</f>
        <v>2.78390765714286</v>
      </c>
      <c r="I101" s="26" t="n">
        <f aca="false">I67/1000</f>
        <v>0.136</v>
      </c>
      <c r="J101" s="25" t="n">
        <f aca="false">((1.07+6.4*K101-6.4*K101^2+4.7*K101^3)-1.6)/8.4*100</f>
        <v>7.15674727619048</v>
      </c>
      <c r="K101" s="26" t="n">
        <f aca="false">K67/1000</f>
        <v>0.216</v>
      </c>
      <c r="L101" s="25" t="n">
        <f aca="false">((1.07+6.4*M101-6.4*M101^2+4.7*M101^3)-1.6)/8.4*100</f>
        <v>5.47857462857143</v>
      </c>
      <c r="M101" s="26" t="n">
        <f aca="false">M67/1000</f>
        <v>0.184</v>
      </c>
      <c r="N101" s="26" t="n">
        <f aca="false">AVERAGE(D101,F101,H101,J101,L101)</f>
        <v>5.79728693333333</v>
      </c>
      <c r="O101" s="48" t="n">
        <f aca="false">STDEV(D101,F101,H101,J101,L101)</f>
        <v>3.49440631249793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8.9474825904762</v>
      </c>
      <c r="E102" s="26" t="n">
        <f aca="false">E68/1000</f>
        <v>0.252</v>
      </c>
      <c r="F102" s="25" t="n">
        <f aca="false">((1.07+6.4*G102-6.4*G102^2+4.7*G102^3)-1.6)/8.4*100</f>
        <v>13.5528713321429</v>
      </c>
      <c r="G102" s="26" t="n">
        <f aca="false">G68/1000</f>
        <v>0.353</v>
      </c>
      <c r="H102" s="25" t="n">
        <f aca="false">((1.07+6.4*I102-6.4*I102^2+4.7*I102^3)-1.6)/8.4*100</f>
        <v>12.0583317535714</v>
      </c>
      <c r="I102" s="26" t="n">
        <f aca="false">I68/1000</f>
        <v>0.319</v>
      </c>
      <c r="J102" s="25" t="n">
        <f aca="false">((1.07+6.4*K102-6.4*K102^2+4.7*K102^3)-1.6)/8.4*100</f>
        <v>9.57172901785714</v>
      </c>
      <c r="K102" s="26" t="n">
        <f aca="false">K68/1000</f>
        <v>0.265</v>
      </c>
      <c r="L102" s="25" t="n">
        <f aca="false">((1.07+6.4*M102-6.4*M102^2+4.7*M102^3)-1.6)/8.4*100</f>
        <v>15.9772464285714</v>
      </c>
      <c r="M102" s="26" t="n">
        <f aca="false">M68/1000</f>
        <v>0.41</v>
      </c>
      <c r="N102" s="26" t="n">
        <f aca="false">AVERAGE(D102,F102,H102,J102,L102)</f>
        <v>12.0215322245238</v>
      </c>
      <c r="O102" s="48" t="n">
        <f aca="false">STDEV(D102,F102,H102,J102,L102)</f>
        <v>2.89159754443578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10.2787428571429</v>
      </c>
      <c r="E103" s="26" t="n">
        <f aca="false">E69/1000</f>
        <v>0.28</v>
      </c>
      <c r="F103" s="25" t="n">
        <f aca="false">((1.07+6.4*G103-6.4*G103^2+4.7*G103^3)-1.6)/8.4*100</f>
        <v>12.0136467904762</v>
      </c>
      <c r="G103" s="26" t="n">
        <f aca="false">G69/1000</f>
        <v>0.318</v>
      </c>
      <c r="H103" s="25" t="n">
        <f aca="false">((1.07+6.4*I103-6.4*I103^2+4.7*I103^3)-1.6)/8.4*100</f>
        <v>9.28499168214286</v>
      </c>
      <c r="I103" s="26" t="n">
        <f aca="false">I69/1000</f>
        <v>0.259</v>
      </c>
      <c r="J103" s="25" t="n">
        <f aca="false">((1.07+6.4*K103-6.4*K103^2+4.7*K103^3)-1.6)/8.4*100</f>
        <v>11.5642324571429</v>
      </c>
      <c r="K103" s="26" t="n">
        <f aca="false">K69/1000</f>
        <v>0.308</v>
      </c>
      <c r="L103" s="25" t="n">
        <f aca="false">((1.07+6.4*M103-6.4*M103^2+4.7*M103^3)-1.6)/8.4*100</f>
        <v>9.09252931547619</v>
      </c>
      <c r="M103" s="26" t="n">
        <f aca="false">M69/1000</f>
        <v>0.255</v>
      </c>
      <c r="N103" s="26" t="n">
        <f aca="false">AVERAGE(D103,F103,H103,J103,L103)</f>
        <v>10.4468286204762</v>
      </c>
      <c r="O103" s="48" t="n">
        <f aca="false">STDEV(D103,F103,H103,J103,L103)</f>
        <v>1.31489115658618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6.38095743690477</v>
      </c>
      <c r="E104" s="26" t="n">
        <f aca="false">E70/1000</f>
        <v>0.201</v>
      </c>
      <c r="F104" s="25" t="n">
        <f aca="false">((1.07+6.4*G104-6.4*G104^2+4.7*G104^3)-1.6)/8.4*100</f>
        <v>6.69350228690476</v>
      </c>
      <c r="G104" s="26" t="n">
        <f aca="false">G70/1000</f>
        <v>0.207</v>
      </c>
      <c r="H104" s="25" t="n">
        <f aca="false">((1.07+6.4*I104-6.4*I104^2+4.7*I104^3)-1.6)/8.4*100</f>
        <v>11.2467480321429</v>
      </c>
      <c r="I104" s="26" t="n">
        <f aca="false">I70/1000</f>
        <v>0.301</v>
      </c>
      <c r="J104" s="25" t="n">
        <f aca="false">((1.07+6.4*K104-6.4*K104^2+4.7*K104^3)-1.6)/8.4*100</f>
        <v>9.14074422857143</v>
      </c>
      <c r="K104" s="26" t="n">
        <f aca="false">K70/1000</f>
        <v>0.256</v>
      </c>
      <c r="L104" s="25" t="n">
        <f aca="false">((1.07+6.4*M104-6.4*M104^2+4.7*M104^3)-1.6)/8.4*100</f>
        <v>12.1921162571429</v>
      </c>
      <c r="M104" s="26" t="n">
        <f aca="false">M70/1000</f>
        <v>0.322</v>
      </c>
      <c r="N104" s="26" t="n">
        <f aca="false">AVERAGE(D104,F104,H104,J104,L104)</f>
        <v>9.13081364833333</v>
      </c>
      <c r="O104" s="48" t="n">
        <f aca="false">STDEV(D104,F104,H104,J104,L104)</f>
        <v>2.61491139676837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9.18889270357144</v>
      </c>
      <c r="E105" s="32" t="n">
        <f aca="false">E71/1000</f>
        <v>0.257</v>
      </c>
      <c r="F105" s="33" t="n">
        <f aca="false">((1.07+6.4*G105-6.4*G105^2+4.7*G105^3)-1.6)/8.4*100</f>
        <v>8.89899856785714</v>
      </c>
      <c r="G105" s="32" t="n">
        <f aca="false">G71/1000</f>
        <v>0.251</v>
      </c>
      <c r="H105" s="33" t="n">
        <f aca="false">((1.07+6.4*I105-6.4*I105^2+4.7*I105^3)-1.6)/8.4*100</f>
        <v>13.4227678571429</v>
      </c>
      <c r="I105" s="32" t="n">
        <f aca="false">I71/1000</f>
        <v>0.35</v>
      </c>
      <c r="J105" s="33" t="n">
        <f aca="false">((1.07+6.4*K105-6.4*K105^2+4.7*K105^3)-1.6)/8.4*100</f>
        <v>11.4737725619048</v>
      </c>
      <c r="K105" s="32" t="n">
        <f aca="false">K71/1000</f>
        <v>0.306</v>
      </c>
      <c r="L105" s="33" t="n">
        <f aca="false">((1.07+6.4*M105-6.4*M105^2+4.7*M105^3)-1.6)/8.4*100</f>
        <v>11.2467480321429</v>
      </c>
      <c r="M105" s="32" t="n">
        <f aca="false">M71/1000</f>
        <v>0.301</v>
      </c>
      <c r="N105" s="32" t="n">
        <f aca="false">AVERAGE(D105,F105,H105,J105,L105)</f>
        <v>10.8462359445238</v>
      </c>
      <c r="O105" s="51" t="n">
        <f aca="false">STDEV(D105,F105,H105,J105,L105)</f>
        <v>1.85278498851361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9.55529838334154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2.5117549094888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0986111111111111</v>
      </c>
      <c r="C5" s="16"/>
      <c r="D5" s="17" t="n">
        <v>37.2</v>
      </c>
      <c r="E5" s="17" t="n">
        <v>34.2</v>
      </c>
      <c r="F5" s="17" t="n">
        <v>32</v>
      </c>
      <c r="G5" s="17" t="n">
        <v>30.3</v>
      </c>
      <c r="H5" s="18"/>
      <c r="I5" s="17" t="n">
        <v>38.2</v>
      </c>
      <c r="J5" s="17" t="n">
        <v>35.8</v>
      </c>
      <c r="K5" s="17" t="n">
        <v>31</v>
      </c>
      <c r="L5" s="17" t="n">
        <v>29.8</v>
      </c>
      <c r="M5" s="18"/>
      <c r="N5" s="17" t="n">
        <v>33.2</v>
      </c>
      <c r="O5" s="17" t="n">
        <v>31.9</v>
      </c>
      <c r="P5" s="17" t="n">
        <v>29.5</v>
      </c>
      <c r="Q5" s="17" t="n">
        <v>29</v>
      </c>
      <c r="R5" s="18"/>
      <c r="S5" s="17" t="n">
        <v>32.4</v>
      </c>
      <c r="T5" s="17" t="n">
        <v>30</v>
      </c>
      <c r="U5" s="17" t="n">
        <v>30.5</v>
      </c>
      <c r="V5" s="17" t="n">
        <v>28.9</v>
      </c>
      <c r="W5" s="18"/>
      <c r="X5" s="17" t="n">
        <v>36.2</v>
      </c>
      <c r="Y5" s="17" t="n">
        <v>33.3</v>
      </c>
      <c r="Z5" s="17" t="n">
        <v>30.8</v>
      </c>
      <c r="AA5" s="17" t="n">
        <v>29.4</v>
      </c>
      <c r="AB5" s="19" t="n">
        <f aca="false">AVERAGE(Y5,T5,O5,J5,E5)</f>
        <v>33.04</v>
      </c>
      <c r="AC5" s="20" t="n">
        <f aca="false">STDEV(E5,J5,O5,T5,Y5)</f>
        <v>2.21201265819163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105555555555556</v>
      </c>
      <c r="C6" s="24"/>
      <c r="D6" s="25" t="n">
        <v>31.8</v>
      </c>
      <c r="E6" s="25" t="n">
        <v>34.4</v>
      </c>
      <c r="F6" s="25" t="n">
        <v>30.5</v>
      </c>
      <c r="G6" s="25" t="n">
        <v>29.8</v>
      </c>
      <c r="H6" s="26"/>
      <c r="I6" s="25" t="n">
        <v>31.8</v>
      </c>
      <c r="J6" s="25" t="n">
        <v>31</v>
      </c>
      <c r="K6" s="25" t="n">
        <v>29.8</v>
      </c>
      <c r="L6" s="25" t="n">
        <v>29.3</v>
      </c>
      <c r="M6" s="26"/>
      <c r="N6" s="25" t="n">
        <v>33.2</v>
      </c>
      <c r="O6" s="25" t="n">
        <v>34.5</v>
      </c>
      <c r="P6" s="25" t="n">
        <v>31.7</v>
      </c>
      <c r="Q6" s="25" t="n">
        <v>30</v>
      </c>
      <c r="R6" s="26"/>
      <c r="S6" s="25" t="n">
        <v>33.4</v>
      </c>
      <c r="T6" s="25" t="n">
        <v>32.4</v>
      </c>
      <c r="U6" s="25" t="n">
        <v>30.1</v>
      </c>
      <c r="V6" s="25" t="n">
        <v>28.5</v>
      </c>
      <c r="W6" s="26"/>
      <c r="X6" s="25" t="n">
        <v>33.2</v>
      </c>
      <c r="Y6" s="25" t="n">
        <v>33.5</v>
      </c>
      <c r="Z6" s="25" t="n">
        <v>30.7</v>
      </c>
      <c r="AA6" s="25" t="n">
        <v>29.2</v>
      </c>
      <c r="AB6" s="27" t="n">
        <f aca="false">AVERAGE(Y6,T6,O6,J6,E6)</f>
        <v>33.16</v>
      </c>
      <c r="AC6" s="28" t="n">
        <f aca="false">STDEV(E6,J6,O6,T6,Y6)</f>
        <v>1.47410990092327</v>
      </c>
    </row>
    <row r="7" s="21" customFormat="true" ht="13" hidden="false" customHeight="false" outlineLevel="0" collapsed="false">
      <c r="A7" s="22" t="s">
        <v>18</v>
      </c>
      <c r="B7" s="23" t="n">
        <v>0.110416666666667</v>
      </c>
      <c r="C7" s="24"/>
      <c r="D7" s="25" t="n">
        <v>32.2</v>
      </c>
      <c r="E7" s="25" t="n">
        <v>33.2</v>
      </c>
      <c r="F7" s="25" t="n">
        <v>32.6</v>
      </c>
      <c r="G7" s="25" t="n">
        <v>30.1</v>
      </c>
      <c r="H7" s="26"/>
      <c r="I7" s="25" t="n">
        <v>31.4</v>
      </c>
      <c r="J7" s="25" t="n">
        <v>31.9</v>
      </c>
      <c r="K7" s="25" t="n">
        <v>31.8</v>
      </c>
      <c r="L7" s="25" t="n">
        <v>30.8</v>
      </c>
      <c r="M7" s="26"/>
      <c r="N7" s="25" t="n">
        <v>32.2</v>
      </c>
      <c r="O7" s="25" t="n">
        <v>33.6</v>
      </c>
      <c r="P7" s="25" t="n">
        <v>31.8</v>
      </c>
      <c r="Q7" s="25" t="n">
        <v>30.1</v>
      </c>
      <c r="R7" s="26"/>
      <c r="S7" s="25" t="n">
        <v>32.6</v>
      </c>
      <c r="T7" s="25" t="n">
        <v>33.8</v>
      </c>
      <c r="U7" s="25" t="n">
        <v>31.6</v>
      </c>
      <c r="V7" s="25" t="n">
        <v>30</v>
      </c>
      <c r="W7" s="26"/>
      <c r="X7" s="25" t="n">
        <v>33.6</v>
      </c>
      <c r="Y7" s="25" t="n">
        <v>35.8</v>
      </c>
      <c r="Z7" s="25" t="n">
        <v>33.5</v>
      </c>
      <c r="AA7" s="25" t="n">
        <v>31.6</v>
      </c>
      <c r="AB7" s="27" t="n">
        <f aca="false">AVERAGE(Y7,T7,O7,J7,E7)</f>
        <v>33.66</v>
      </c>
      <c r="AC7" s="28" t="n">
        <f aca="false">STDEV(E7,J7,O7,T7,Y7)</f>
        <v>1.40641387933993</v>
      </c>
    </row>
    <row r="8" s="21" customFormat="true" ht="13" hidden="false" customHeight="false" outlineLevel="0" collapsed="false">
      <c r="A8" s="22" t="s">
        <v>19</v>
      </c>
      <c r="B8" s="23" t="n">
        <v>0.115277777777778</v>
      </c>
      <c r="C8" s="24"/>
      <c r="D8" s="25" t="n">
        <v>28.8</v>
      </c>
      <c r="E8" s="25" t="n">
        <v>30.4</v>
      </c>
      <c r="F8" s="25" t="n">
        <v>30</v>
      </c>
      <c r="G8" s="25" t="n">
        <v>29.3</v>
      </c>
      <c r="H8" s="26"/>
      <c r="I8" s="25" t="n">
        <v>27.6</v>
      </c>
      <c r="J8" s="25" t="n">
        <v>30.9</v>
      </c>
      <c r="K8" s="25" t="n">
        <v>31</v>
      </c>
      <c r="L8" s="25" t="n">
        <v>29.7</v>
      </c>
      <c r="M8" s="26"/>
      <c r="N8" s="25" t="n">
        <v>27.2</v>
      </c>
      <c r="O8" s="25" t="n">
        <v>29.3</v>
      </c>
      <c r="P8" s="25" t="n">
        <v>28.7</v>
      </c>
      <c r="Q8" s="25" t="n">
        <v>28.2</v>
      </c>
      <c r="R8" s="26"/>
      <c r="S8" s="25" t="n">
        <v>27.6</v>
      </c>
      <c r="T8" s="25" t="n">
        <v>29.1</v>
      </c>
      <c r="U8" s="25" t="n">
        <v>29.3</v>
      </c>
      <c r="V8" s="25" t="n">
        <v>29.1</v>
      </c>
      <c r="W8" s="26"/>
      <c r="X8" s="25" t="n">
        <v>28.4</v>
      </c>
      <c r="Y8" s="25" t="n">
        <v>30</v>
      </c>
      <c r="Z8" s="25" t="n">
        <v>29.8</v>
      </c>
      <c r="AA8" s="25" t="n">
        <v>29.5</v>
      </c>
      <c r="AB8" s="27" t="n">
        <f aca="false">AVERAGE(Y8,T8,O8,J8,E8)</f>
        <v>29.94</v>
      </c>
      <c r="AC8" s="28" t="n">
        <f aca="false">STDEV(E8,J8,O8,T8,Y8)</f>
        <v>0.750333259292162</v>
      </c>
    </row>
    <row r="9" s="21" customFormat="true" ht="13" hidden="false" customHeight="false" outlineLevel="0" collapsed="false">
      <c r="A9" s="22" t="s">
        <v>20</v>
      </c>
      <c r="B9" s="23" t="n">
        <v>0.11875</v>
      </c>
      <c r="C9" s="24"/>
      <c r="D9" s="25" t="n">
        <v>30.2</v>
      </c>
      <c r="E9" s="25" t="n">
        <v>31.4</v>
      </c>
      <c r="F9" s="25" t="n">
        <v>30.5</v>
      </c>
      <c r="G9" s="25" t="n">
        <v>30.1</v>
      </c>
      <c r="H9" s="26"/>
      <c r="I9" s="25" t="n">
        <v>31.6</v>
      </c>
      <c r="J9" s="25" t="n">
        <v>34.5</v>
      </c>
      <c r="K9" s="25" t="n">
        <v>32</v>
      </c>
      <c r="L9" s="25" t="n">
        <v>30.4</v>
      </c>
      <c r="M9" s="26"/>
      <c r="N9" s="25" t="n">
        <v>32.4</v>
      </c>
      <c r="O9" s="25" t="n">
        <v>33.7</v>
      </c>
      <c r="P9" s="25" t="n">
        <v>32.1</v>
      </c>
      <c r="Q9" s="25" t="n">
        <v>31.2</v>
      </c>
      <c r="R9" s="26"/>
      <c r="S9" s="25" t="n">
        <v>31.6</v>
      </c>
      <c r="T9" s="25" t="n">
        <v>33.3</v>
      </c>
      <c r="U9" s="25" t="n">
        <v>32.5</v>
      </c>
      <c r="V9" s="25" t="n">
        <v>31.3</v>
      </c>
      <c r="W9" s="26"/>
      <c r="X9" s="25" t="n">
        <v>31.8</v>
      </c>
      <c r="Y9" s="25" t="n">
        <v>33.6</v>
      </c>
      <c r="Z9" s="25" t="n">
        <v>32.5</v>
      </c>
      <c r="AA9" s="25" t="n">
        <v>30.5</v>
      </c>
      <c r="AB9" s="27" t="n">
        <f aca="false">AVERAGE(Y9,T9,O9,J9,E9)</f>
        <v>33.3</v>
      </c>
      <c r="AC9" s="28" t="n">
        <f aca="false">STDEV(E9,J9,O9,T9,Y9)</f>
        <v>1.15108644332213</v>
      </c>
    </row>
    <row r="10" s="21" customFormat="true" ht="13" hidden="false" customHeight="false" outlineLevel="0" collapsed="false">
      <c r="A10" s="22" t="s">
        <v>21</v>
      </c>
      <c r="B10" s="23" t="n">
        <v>0.15</v>
      </c>
      <c r="C10" s="24"/>
      <c r="D10" s="25" t="n">
        <v>31.8</v>
      </c>
      <c r="E10" s="25" t="n">
        <v>33.9</v>
      </c>
      <c r="F10" s="25" t="n">
        <v>32.7</v>
      </c>
      <c r="G10" s="25" t="n">
        <v>31.9</v>
      </c>
      <c r="H10" s="26"/>
      <c r="I10" s="25" t="n">
        <v>30.6</v>
      </c>
      <c r="J10" s="25" t="n">
        <v>30.4</v>
      </c>
      <c r="K10" s="25" t="n">
        <v>30.6</v>
      </c>
      <c r="L10" s="25" t="n">
        <v>30.2</v>
      </c>
      <c r="M10" s="26"/>
      <c r="N10" s="25" t="n">
        <v>32</v>
      </c>
      <c r="O10" s="25" t="n">
        <v>32.5</v>
      </c>
      <c r="P10" s="25" t="n">
        <v>32.8</v>
      </c>
      <c r="Q10" s="25" t="n">
        <v>32</v>
      </c>
      <c r="R10" s="26"/>
      <c r="S10" s="25" t="n">
        <v>32.2</v>
      </c>
      <c r="T10" s="25" t="n">
        <v>34.2</v>
      </c>
      <c r="U10" s="25" t="n">
        <v>32.2</v>
      </c>
      <c r="V10" s="25" t="n">
        <v>32.4</v>
      </c>
      <c r="W10" s="26"/>
      <c r="X10" s="25" t="n">
        <v>32</v>
      </c>
      <c r="Y10" s="25" t="n">
        <v>33</v>
      </c>
      <c r="Z10" s="25" t="n">
        <v>32.5</v>
      </c>
      <c r="AA10" s="25" t="n">
        <v>32</v>
      </c>
      <c r="AB10" s="27" t="n">
        <f aca="false">AVERAGE(Y10,T10,O10,J10,E10)</f>
        <v>32.8</v>
      </c>
      <c r="AC10" s="28" t="n">
        <f aca="false">STDEV(E10,J10,O10,T10,Y10)</f>
        <v>1.50499169432924</v>
      </c>
    </row>
    <row r="11" s="21" customFormat="true" ht="13" hidden="false" customHeight="false" outlineLevel="0" collapsed="false">
      <c r="A11" s="22" t="s">
        <v>22</v>
      </c>
      <c r="B11" s="23" t="n">
        <v>0.143055555555556</v>
      </c>
      <c r="C11" s="24"/>
      <c r="D11" s="25" t="n">
        <v>33.2</v>
      </c>
      <c r="E11" s="25" t="n">
        <v>34</v>
      </c>
      <c r="F11" s="25" t="n">
        <v>33.1</v>
      </c>
      <c r="G11" s="25" t="n">
        <v>32</v>
      </c>
      <c r="H11" s="26"/>
      <c r="I11" s="25" t="n">
        <v>33.4</v>
      </c>
      <c r="J11" s="25" t="n">
        <v>33.9</v>
      </c>
      <c r="K11" s="25" t="n">
        <v>33</v>
      </c>
      <c r="L11" s="25" t="n">
        <v>32.5</v>
      </c>
      <c r="M11" s="26"/>
      <c r="N11" s="25" t="n">
        <v>34.6</v>
      </c>
      <c r="O11" s="25" t="n">
        <v>33.9</v>
      </c>
      <c r="P11" s="25" t="n">
        <v>32.8</v>
      </c>
      <c r="Q11" s="25" t="n">
        <v>32.1</v>
      </c>
      <c r="R11" s="26"/>
      <c r="S11" s="25" t="n">
        <v>34</v>
      </c>
      <c r="T11" s="25" t="n">
        <v>34.1</v>
      </c>
      <c r="U11" s="25" t="n">
        <v>32.9</v>
      </c>
      <c r="V11" s="25" t="n">
        <v>32</v>
      </c>
      <c r="W11" s="26"/>
      <c r="X11" s="25" t="n">
        <v>34.2</v>
      </c>
      <c r="Y11" s="25" t="n">
        <v>34.3</v>
      </c>
      <c r="Z11" s="25" t="n">
        <v>32.4</v>
      </c>
      <c r="AA11" s="25" t="n">
        <v>33</v>
      </c>
      <c r="AB11" s="27" t="n">
        <f aca="false">AVERAGE(Y11,T11,O11,J11,E11)</f>
        <v>34.04</v>
      </c>
      <c r="AC11" s="28" t="n">
        <f aca="false">STDEV(E11,J11,O11,T11,Y11)</f>
        <v>0.167332005306815</v>
      </c>
    </row>
    <row r="12" s="21" customFormat="true" ht="13" hidden="false" customHeight="false" outlineLevel="0" collapsed="false">
      <c r="A12" s="22" t="s">
        <v>23</v>
      </c>
      <c r="B12" s="23" t="n">
        <v>0.1375</v>
      </c>
      <c r="C12" s="24"/>
      <c r="D12" s="25" t="n">
        <v>34</v>
      </c>
      <c r="E12" s="25" t="n">
        <v>34.4</v>
      </c>
      <c r="F12" s="25" t="n">
        <v>32.7</v>
      </c>
      <c r="G12" s="25" t="n">
        <v>32.2</v>
      </c>
      <c r="H12" s="26"/>
      <c r="I12" s="25" t="n">
        <v>30.4</v>
      </c>
      <c r="J12" s="25" t="n">
        <v>32.6</v>
      </c>
      <c r="K12" s="25" t="n">
        <v>30.6</v>
      </c>
      <c r="L12" s="25" t="n">
        <v>29.9</v>
      </c>
      <c r="M12" s="26"/>
      <c r="N12" s="25" t="n">
        <v>34</v>
      </c>
      <c r="O12" s="25" t="n">
        <v>34.1</v>
      </c>
      <c r="P12" s="25" t="n">
        <v>32.3</v>
      </c>
      <c r="Q12" s="25" t="n">
        <v>31.7</v>
      </c>
      <c r="R12" s="26"/>
      <c r="S12" s="25" t="n">
        <v>34</v>
      </c>
      <c r="T12" s="25" t="n">
        <v>34</v>
      </c>
      <c r="U12" s="25" t="n">
        <v>32.8</v>
      </c>
      <c r="V12" s="25" t="n">
        <v>31.8</v>
      </c>
      <c r="W12" s="26"/>
      <c r="X12" s="25" t="n">
        <v>33.8</v>
      </c>
      <c r="Y12" s="25" t="n">
        <v>33.4</v>
      </c>
      <c r="Z12" s="25" t="n">
        <v>34</v>
      </c>
      <c r="AA12" s="25" t="n">
        <v>33</v>
      </c>
      <c r="AB12" s="27" t="n">
        <f aca="false">AVERAGE(Y12,T12,O12,J12,E12)</f>
        <v>33.7</v>
      </c>
      <c r="AC12" s="28" t="n">
        <f aca="false">STDEV(E12,J12,O12,T12,Y12)</f>
        <v>0.714142842854284</v>
      </c>
    </row>
    <row r="13" s="21" customFormat="true" ht="13" hidden="false" customHeight="false" outlineLevel="0" collapsed="false">
      <c r="A13" s="22" t="s">
        <v>24</v>
      </c>
      <c r="B13" s="23" t="n">
        <v>0.131944444444444</v>
      </c>
      <c r="C13" s="24"/>
      <c r="D13" s="25" t="n">
        <v>33</v>
      </c>
      <c r="E13" s="25" t="n">
        <v>33.4</v>
      </c>
      <c r="F13" s="25" t="n">
        <v>32.2</v>
      </c>
      <c r="G13" s="25" t="n">
        <v>31.9</v>
      </c>
      <c r="H13" s="26"/>
      <c r="I13" s="25" t="n">
        <v>32.4</v>
      </c>
      <c r="J13" s="25" t="n">
        <v>33.8</v>
      </c>
      <c r="K13" s="25" t="n">
        <v>32.2</v>
      </c>
      <c r="L13" s="25" t="n">
        <v>32.1</v>
      </c>
      <c r="M13" s="26"/>
      <c r="N13" s="25" t="n">
        <v>32.8</v>
      </c>
      <c r="O13" s="25" t="n">
        <v>35.4</v>
      </c>
      <c r="P13" s="25" t="n">
        <v>33.6</v>
      </c>
      <c r="Q13" s="25" t="n">
        <v>33.1</v>
      </c>
      <c r="R13" s="26"/>
      <c r="S13" s="25" t="n">
        <v>32.2</v>
      </c>
      <c r="T13" s="25" t="n">
        <v>34.2</v>
      </c>
      <c r="U13" s="25" t="n">
        <v>33.1</v>
      </c>
      <c r="V13" s="25" t="n">
        <v>32.4</v>
      </c>
      <c r="W13" s="26"/>
      <c r="X13" s="25" t="n">
        <v>33.6</v>
      </c>
      <c r="Y13" s="25" t="n">
        <v>34.9</v>
      </c>
      <c r="Z13" s="25" t="n">
        <v>33.6</v>
      </c>
      <c r="AA13" s="25" t="n">
        <v>32.6</v>
      </c>
      <c r="AB13" s="27" t="n">
        <f aca="false">AVERAGE(Y13,T13,O13,J13,E13)</f>
        <v>34.34</v>
      </c>
      <c r="AC13" s="28" t="n">
        <f aca="false">STDEV(E13,J13,O13,T13,Y13)</f>
        <v>0.81117199162693</v>
      </c>
    </row>
    <row r="14" s="21" customFormat="true" ht="13" hidden="false" customHeight="false" outlineLevel="0" collapsed="false">
      <c r="A14" s="22" t="s">
        <v>25</v>
      </c>
      <c r="B14" s="23" t="n">
        <v>0.125</v>
      </c>
      <c r="C14" s="24"/>
      <c r="D14" s="25" t="n">
        <v>33.8</v>
      </c>
      <c r="E14" s="25" t="n">
        <v>35.9</v>
      </c>
      <c r="F14" s="25" t="n">
        <v>33.4</v>
      </c>
      <c r="G14" s="25" t="n">
        <v>32.2</v>
      </c>
      <c r="H14" s="26"/>
      <c r="I14" s="25" t="n">
        <v>31.4</v>
      </c>
      <c r="J14" s="25" t="n">
        <v>34.1</v>
      </c>
      <c r="K14" s="25" t="n">
        <v>33.4</v>
      </c>
      <c r="L14" s="25" t="n">
        <v>32.5</v>
      </c>
      <c r="M14" s="26"/>
      <c r="N14" s="25" t="n">
        <v>33.6</v>
      </c>
      <c r="O14" s="25" t="s">
        <v>16</v>
      </c>
      <c r="P14" s="25" t="n">
        <v>34.1</v>
      </c>
      <c r="Q14" s="25" t="n">
        <v>29.9</v>
      </c>
      <c r="R14" s="26"/>
      <c r="S14" s="25" t="n">
        <v>35</v>
      </c>
      <c r="T14" s="25" t="n">
        <v>36.3</v>
      </c>
      <c r="U14" s="25" t="n">
        <v>32.8</v>
      </c>
      <c r="V14" s="25" t="n">
        <v>32.3</v>
      </c>
      <c r="W14" s="26"/>
      <c r="X14" s="25" t="n">
        <v>34</v>
      </c>
      <c r="Y14" s="25" t="n">
        <v>36.2</v>
      </c>
      <c r="Z14" s="25" t="n">
        <v>34.6</v>
      </c>
      <c r="AA14" s="25" t="n">
        <v>33.8</v>
      </c>
      <c r="AB14" s="27" t="n">
        <f aca="false">AVERAGE(Y14,T14,O14,J14,E14)</f>
        <v>35.625</v>
      </c>
      <c r="AC14" s="28" t="n">
        <f aca="false">STDEV(E14,J14,O14,T14,Y14)</f>
        <v>1.03077640640441</v>
      </c>
    </row>
    <row r="15" s="21" customFormat="true" ht="13" hidden="false" customHeight="false" outlineLevel="0" collapsed="false">
      <c r="A15" s="22" t="s">
        <v>26</v>
      </c>
      <c r="B15" s="23" t="n">
        <v>0.156944444444444</v>
      </c>
      <c r="C15" s="24"/>
      <c r="D15" s="25" t="n">
        <v>32.6</v>
      </c>
      <c r="E15" s="25" t="n">
        <v>31</v>
      </c>
      <c r="F15" s="25" t="n">
        <v>30.7</v>
      </c>
      <c r="G15" s="25" t="n">
        <v>30.4</v>
      </c>
      <c r="H15" s="26"/>
      <c r="I15" s="25" t="n">
        <v>30.4</v>
      </c>
      <c r="J15" s="25" t="n">
        <v>29.8</v>
      </c>
      <c r="K15" s="25" t="n">
        <v>29.3</v>
      </c>
      <c r="L15" s="25" t="n">
        <v>29.1</v>
      </c>
      <c r="M15" s="26"/>
      <c r="N15" s="25" t="n">
        <v>31.6</v>
      </c>
      <c r="O15" s="25" t="n">
        <v>30.3</v>
      </c>
      <c r="P15" s="25" t="n">
        <v>30.2</v>
      </c>
      <c r="Q15" s="25" t="n">
        <v>29.8</v>
      </c>
      <c r="R15" s="26"/>
      <c r="S15" s="25" t="n">
        <v>29.8</v>
      </c>
      <c r="T15" s="25" t="n">
        <v>28.9</v>
      </c>
      <c r="U15" s="25" t="n">
        <v>28.7</v>
      </c>
      <c r="V15" s="25" t="n">
        <v>28.6</v>
      </c>
      <c r="W15" s="26"/>
      <c r="X15" s="25" t="n">
        <v>31</v>
      </c>
      <c r="Y15" s="25" t="n">
        <v>30.2</v>
      </c>
      <c r="Z15" s="25" t="n">
        <v>30.2</v>
      </c>
      <c r="AA15" s="25" t="n">
        <v>30.5</v>
      </c>
      <c r="AB15" s="27" t="n">
        <f aca="false">AVERAGE(Y15,T15,O15,J15,E15)</f>
        <v>30.04</v>
      </c>
      <c r="AC15" s="28" t="n">
        <f aca="false">STDEV(E15,J15,O15,T15,Y15)</f>
        <v>0.770064932327139</v>
      </c>
    </row>
    <row r="16" s="21" customFormat="true" ht="13" hidden="false" customHeight="false" outlineLevel="0" collapsed="false">
      <c r="A16" s="22" t="s">
        <v>27</v>
      </c>
      <c r="B16" s="23" t="n">
        <v>0.161111111111111</v>
      </c>
      <c r="C16" s="24"/>
      <c r="D16" s="25" t="n">
        <v>34.4</v>
      </c>
      <c r="E16" s="25" t="n">
        <v>33.7</v>
      </c>
      <c r="F16" s="25" t="n">
        <v>33</v>
      </c>
      <c r="G16" s="25" t="n">
        <v>32</v>
      </c>
      <c r="H16" s="26"/>
      <c r="I16" s="25" t="n">
        <v>34.4</v>
      </c>
      <c r="J16" s="25" t="n">
        <v>31.7</v>
      </c>
      <c r="K16" s="25" t="n">
        <v>31</v>
      </c>
      <c r="L16" s="25" t="n">
        <v>30.6</v>
      </c>
      <c r="M16" s="26"/>
      <c r="N16" s="25" t="n">
        <v>36.8</v>
      </c>
      <c r="O16" s="25" t="n">
        <v>31.6</v>
      </c>
      <c r="P16" s="25" t="n">
        <v>30.7</v>
      </c>
      <c r="Q16" s="25" t="n">
        <v>30.3</v>
      </c>
      <c r="R16" s="26"/>
      <c r="S16" s="25" t="n">
        <v>39</v>
      </c>
      <c r="T16" s="25" t="n">
        <v>34.6</v>
      </c>
      <c r="U16" s="25" t="n">
        <v>32.2</v>
      </c>
      <c r="V16" s="25" t="n">
        <v>31</v>
      </c>
      <c r="W16" s="26"/>
      <c r="X16" s="25" t="n">
        <v>33.6</v>
      </c>
      <c r="Y16" s="25" t="n">
        <v>34.6</v>
      </c>
      <c r="Z16" s="25" t="n">
        <v>33.3</v>
      </c>
      <c r="AA16" s="25" t="n">
        <v>32.5</v>
      </c>
      <c r="AB16" s="27" t="n">
        <f aca="false">AVERAGE(Y16,T16,O16,J16,E16)</f>
        <v>33.24</v>
      </c>
      <c r="AC16" s="28" t="n">
        <f aca="false">STDEV(E16,J16,O16,T16,Y16)</f>
        <v>1.49766484902331</v>
      </c>
    </row>
    <row r="17" s="21" customFormat="true" ht="13" hidden="false" customHeight="false" outlineLevel="0" collapsed="false">
      <c r="A17" s="22" t="s">
        <v>28</v>
      </c>
      <c r="B17" s="23" t="n">
        <v>0.190277777777778</v>
      </c>
      <c r="C17" s="24"/>
      <c r="D17" s="25" t="n">
        <v>33.4</v>
      </c>
      <c r="E17" s="25" t="n">
        <v>33.2</v>
      </c>
      <c r="F17" s="25" t="n">
        <v>33.6</v>
      </c>
      <c r="G17" s="25" t="n">
        <v>31.1</v>
      </c>
      <c r="H17" s="26"/>
      <c r="I17" s="25" t="n">
        <v>33.4</v>
      </c>
      <c r="J17" s="25" t="n">
        <v>33.3</v>
      </c>
      <c r="K17" s="25" t="n">
        <v>32.5</v>
      </c>
      <c r="L17" s="25" t="n">
        <v>31.2</v>
      </c>
      <c r="M17" s="26"/>
      <c r="N17" s="25" t="n">
        <v>33.6</v>
      </c>
      <c r="O17" s="25" t="n">
        <v>32.1</v>
      </c>
      <c r="P17" s="25" t="n">
        <v>31.1</v>
      </c>
      <c r="Q17" s="25" t="n">
        <v>30.3</v>
      </c>
      <c r="R17" s="26"/>
      <c r="S17" s="25" t="n">
        <v>31.4</v>
      </c>
      <c r="T17" s="25" t="n">
        <v>31.5</v>
      </c>
      <c r="U17" s="25" t="n">
        <v>32</v>
      </c>
      <c r="V17" s="25" t="n">
        <v>30.6</v>
      </c>
      <c r="W17" s="26"/>
      <c r="X17" s="25" t="n">
        <v>34.2</v>
      </c>
      <c r="Y17" s="25" t="n">
        <v>33.7</v>
      </c>
      <c r="Z17" s="25" t="n">
        <v>33.2</v>
      </c>
      <c r="AA17" s="25" t="n">
        <v>31.1</v>
      </c>
      <c r="AB17" s="27" t="n">
        <f aca="false">AVERAGE(Y17,T17,O17,J17,E17)</f>
        <v>32.76</v>
      </c>
      <c r="AC17" s="28" t="n">
        <f aca="false">STDEV(E17,J17,O17,T17,Y17)</f>
        <v>0.920869154657708</v>
      </c>
    </row>
    <row r="18" s="21" customFormat="true" ht="13" hidden="false" customHeight="false" outlineLevel="0" collapsed="false">
      <c r="A18" s="22" t="s">
        <v>29</v>
      </c>
      <c r="B18" s="23" t="n">
        <v>0.181944444444444</v>
      </c>
      <c r="C18" s="24"/>
      <c r="D18" s="25" t="n">
        <v>28.2</v>
      </c>
      <c r="E18" s="25" t="n">
        <v>29.3</v>
      </c>
      <c r="F18" s="25" t="n">
        <v>31.2</v>
      </c>
      <c r="G18" s="25" t="n">
        <v>30.2</v>
      </c>
      <c r="H18" s="26"/>
      <c r="I18" s="25" t="n">
        <v>30.4</v>
      </c>
      <c r="J18" s="25" t="n">
        <v>32.2</v>
      </c>
      <c r="K18" s="25" t="n">
        <v>31.3</v>
      </c>
      <c r="L18" s="25" t="n">
        <v>30.8</v>
      </c>
      <c r="M18" s="26"/>
      <c r="N18" s="25" t="n">
        <v>32.8</v>
      </c>
      <c r="O18" s="25" t="n">
        <v>31.1</v>
      </c>
      <c r="P18" s="25" t="n">
        <v>32.5</v>
      </c>
      <c r="Q18" s="25" t="n">
        <v>31</v>
      </c>
      <c r="R18" s="26"/>
      <c r="S18" s="25" t="n">
        <v>30.4</v>
      </c>
      <c r="T18" s="25" t="n">
        <v>32.8</v>
      </c>
      <c r="U18" s="25" t="n">
        <v>31.9</v>
      </c>
      <c r="V18" s="25" t="n">
        <v>30.8</v>
      </c>
      <c r="W18" s="26"/>
      <c r="X18" s="25" t="n">
        <v>28.4</v>
      </c>
      <c r="Y18" s="25" t="n">
        <v>31.5</v>
      </c>
      <c r="Z18" s="25" t="n">
        <v>31.3</v>
      </c>
      <c r="AA18" s="25" t="n">
        <v>31.3</v>
      </c>
      <c r="AB18" s="27" t="n">
        <f aca="false">AVERAGE(Y18,T18,O18,J18,E18)</f>
        <v>31.38</v>
      </c>
      <c r="AC18" s="28" t="n">
        <f aca="false">STDEV(E18,J18,O18,T18,Y18)</f>
        <v>1.33304163475864</v>
      </c>
    </row>
    <row r="19" s="21" customFormat="true" ht="13" hidden="false" customHeight="false" outlineLevel="0" collapsed="false">
      <c r="A19" s="22" t="s">
        <v>30</v>
      </c>
      <c r="B19" s="23" t="n">
        <v>0.179861111111111</v>
      </c>
      <c r="C19" s="24"/>
      <c r="D19" s="25" t="n">
        <v>38.8</v>
      </c>
      <c r="E19" s="25" t="n">
        <v>36.7</v>
      </c>
      <c r="F19" s="25" t="n">
        <v>34.9</v>
      </c>
      <c r="G19" s="25" t="n">
        <v>33</v>
      </c>
      <c r="H19" s="26"/>
      <c r="I19" s="25" t="n">
        <v>35.4</v>
      </c>
      <c r="J19" s="25" t="n">
        <v>32.9</v>
      </c>
      <c r="K19" s="25" t="n">
        <v>32.8</v>
      </c>
      <c r="L19" s="25" t="n">
        <v>31.7</v>
      </c>
      <c r="M19" s="26"/>
      <c r="N19" s="25" t="n">
        <v>37.6</v>
      </c>
      <c r="O19" s="25" t="n">
        <v>33.4</v>
      </c>
      <c r="P19" s="25" t="n">
        <v>34.2</v>
      </c>
      <c r="Q19" s="25" t="n">
        <v>32.5</v>
      </c>
      <c r="R19" s="26"/>
      <c r="S19" s="25" t="n">
        <v>36.4</v>
      </c>
      <c r="T19" s="25" t="n">
        <v>33.1</v>
      </c>
      <c r="U19" s="25" t="n">
        <v>34.5</v>
      </c>
      <c r="V19" s="25" t="n">
        <v>32.6</v>
      </c>
      <c r="W19" s="26"/>
      <c r="X19" s="25" t="n">
        <v>35.8</v>
      </c>
      <c r="Y19" s="25" t="n">
        <v>35</v>
      </c>
      <c r="Z19" s="25" t="n">
        <v>35</v>
      </c>
      <c r="AA19" s="25" t="n">
        <v>34</v>
      </c>
      <c r="AB19" s="27" t="n">
        <f aca="false">AVERAGE(Y19,T19,O19,J19,E19)</f>
        <v>34.22</v>
      </c>
      <c r="AC19" s="28" t="n">
        <f aca="false">STDEV(E19,J19,O19,T19,Y19)</f>
        <v>1.61462069849238</v>
      </c>
    </row>
    <row r="20" s="21" customFormat="true" ht="13" hidden="false" customHeight="false" outlineLevel="0" collapsed="false">
      <c r="A20" s="22" t="s">
        <v>31</v>
      </c>
      <c r="B20" s="23" t="n">
        <v>0.136111111111111</v>
      </c>
      <c r="C20" s="26"/>
      <c r="D20" s="25" t="n">
        <v>28.6</v>
      </c>
      <c r="E20" s="25" t="n">
        <v>29.3</v>
      </c>
      <c r="F20" s="25" t="n">
        <v>29.1</v>
      </c>
      <c r="G20" s="25" t="n">
        <v>28.8</v>
      </c>
      <c r="H20" s="26"/>
      <c r="I20" s="25" t="n">
        <v>27.4</v>
      </c>
      <c r="J20" s="25" t="n">
        <v>26.1</v>
      </c>
      <c r="K20" s="25" t="n">
        <v>27.1</v>
      </c>
      <c r="L20" s="25" t="n">
        <v>26.8</v>
      </c>
      <c r="M20" s="26"/>
      <c r="N20" s="25" t="n">
        <v>29.4</v>
      </c>
      <c r="O20" s="25" t="n">
        <v>28.4</v>
      </c>
      <c r="P20" s="25" t="n">
        <v>28.6</v>
      </c>
      <c r="Q20" s="25" t="n">
        <v>28</v>
      </c>
      <c r="R20" s="26"/>
      <c r="S20" s="25" t="n">
        <v>27.5</v>
      </c>
      <c r="T20" s="25" t="n">
        <v>27.3</v>
      </c>
      <c r="U20" s="25" t="n">
        <v>27</v>
      </c>
      <c r="V20" s="25" t="n">
        <v>27.6</v>
      </c>
      <c r="W20" s="26"/>
      <c r="X20" s="25" t="n">
        <v>29.4</v>
      </c>
      <c r="Y20" s="25" t="n">
        <v>29.1</v>
      </c>
      <c r="Z20" s="25" t="n">
        <v>28.3</v>
      </c>
      <c r="AA20" s="25" t="n">
        <v>27.6</v>
      </c>
      <c r="AB20" s="27" t="n">
        <f aca="false">AVERAGE(Y20,T20,O20,J20,E20)</f>
        <v>28.04</v>
      </c>
      <c r="AC20" s="28" t="n">
        <f aca="false">STDEV(E20,J20,O20,T20,Y20)</f>
        <v>1.33716117203574</v>
      </c>
    </row>
    <row r="21" s="21" customFormat="true" ht="13" hidden="false" customHeight="false" outlineLevel="0" collapsed="false">
      <c r="A21" s="22" t="s">
        <v>32</v>
      </c>
      <c r="B21" s="23" t="n">
        <v>0.143055555555556</v>
      </c>
      <c r="C21" s="26"/>
      <c r="D21" s="25" t="n">
        <v>33.8</v>
      </c>
      <c r="E21" s="25" t="n">
        <v>32.7</v>
      </c>
      <c r="F21" s="25" t="n">
        <v>32.1</v>
      </c>
      <c r="G21" s="25" t="n">
        <v>30</v>
      </c>
      <c r="H21" s="26"/>
      <c r="I21" s="25" t="n">
        <v>33.2</v>
      </c>
      <c r="J21" s="25" t="n">
        <v>32.1</v>
      </c>
      <c r="K21" s="25" t="n">
        <v>33.2</v>
      </c>
      <c r="L21" s="25" t="n">
        <v>30.6</v>
      </c>
      <c r="M21" s="26"/>
      <c r="N21" s="25" t="n">
        <v>32.8</v>
      </c>
      <c r="O21" s="25" t="n">
        <v>33.8</v>
      </c>
      <c r="P21" s="25" t="n">
        <v>32.9</v>
      </c>
      <c r="Q21" s="25" t="n">
        <v>32.5</v>
      </c>
      <c r="R21" s="26"/>
      <c r="S21" s="25" t="n">
        <v>35.4</v>
      </c>
      <c r="T21" s="25" t="n">
        <v>32.7</v>
      </c>
      <c r="U21" s="25" t="n">
        <v>32.7</v>
      </c>
      <c r="V21" s="25" t="n">
        <v>31.5</v>
      </c>
      <c r="W21" s="26"/>
      <c r="X21" s="25" t="n">
        <v>34</v>
      </c>
      <c r="Y21" s="25" t="n">
        <v>34.9</v>
      </c>
      <c r="Z21" s="25" t="n">
        <v>32.8</v>
      </c>
      <c r="AA21" s="25" t="n">
        <v>32.6</v>
      </c>
      <c r="AB21" s="27" t="n">
        <f aca="false">AVERAGE(Y21,T21,O21,J21,E21)</f>
        <v>33.24</v>
      </c>
      <c r="AC21" s="28" t="n">
        <f aca="false">STDEV(E21,J21,O21,T21,Y21)</f>
        <v>1.11265448365609</v>
      </c>
    </row>
    <row r="22" s="21" customFormat="true" ht="13" hidden="false" customHeight="false" outlineLevel="0" collapsed="false">
      <c r="A22" s="22" t="s">
        <v>33</v>
      </c>
      <c r="B22" s="23" t="n">
        <v>0.147916666666667</v>
      </c>
      <c r="C22" s="26"/>
      <c r="D22" s="25" t="n">
        <v>28.2</v>
      </c>
      <c r="E22" s="25" t="n">
        <v>29.6</v>
      </c>
      <c r="F22" s="25" t="n">
        <v>30</v>
      </c>
      <c r="G22" s="25" t="n">
        <v>30</v>
      </c>
      <c r="H22" s="26"/>
      <c r="I22" s="25" t="n">
        <v>27.8</v>
      </c>
      <c r="J22" s="25" t="n">
        <v>29.5</v>
      </c>
      <c r="K22" s="25" t="n">
        <v>30.1</v>
      </c>
      <c r="L22" s="25" t="n">
        <v>30</v>
      </c>
      <c r="M22" s="26"/>
      <c r="N22" s="25" t="n">
        <v>30.6</v>
      </c>
      <c r="O22" s="25" t="n">
        <v>30.1</v>
      </c>
      <c r="P22" s="25" t="n">
        <v>30.2</v>
      </c>
      <c r="Q22" s="25" t="n">
        <v>28.8</v>
      </c>
      <c r="R22" s="26"/>
      <c r="S22" s="25" t="n">
        <v>28.6</v>
      </c>
      <c r="T22" s="25" t="n">
        <v>30.2</v>
      </c>
      <c r="U22" s="25" t="n">
        <v>31.3</v>
      </c>
      <c r="V22" s="25" t="n">
        <v>31.2</v>
      </c>
      <c r="W22" s="26"/>
      <c r="X22" s="25" t="n">
        <v>29</v>
      </c>
      <c r="Y22" s="25" t="n">
        <v>30.9</v>
      </c>
      <c r="Z22" s="25" t="n">
        <v>30.7</v>
      </c>
      <c r="AA22" s="25" t="n">
        <v>28.1</v>
      </c>
      <c r="AB22" s="27" t="n">
        <f aca="false">AVERAGE(Y22,T22,O22,J22,E22)</f>
        <v>30.06</v>
      </c>
      <c r="AC22" s="28" t="n">
        <f aca="false">STDEV(E22,J22,O22,T22,Y22)</f>
        <v>0.559464029227974</v>
      </c>
    </row>
    <row r="23" s="21" customFormat="true" ht="13" hidden="false" customHeight="false" outlineLevel="0" collapsed="false">
      <c r="A23" s="22" t="s">
        <v>34</v>
      </c>
      <c r="B23" s="23" t="n">
        <v>0.165972222222222</v>
      </c>
      <c r="C23" s="26"/>
      <c r="D23" s="25" t="n">
        <v>30</v>
      </c>
      <c r="E23" s="25" t="n">
        <v>29.6</v>
      </c>
      <c r="F23" s="25" t="n">
        <v>31.3</v>
      </c>
      <c r="G23" s="25" t="n">
        <v>30.8</v>
      </c>
      <c r="H23" s="26"/>
      <c r="I23" s="25" t="n">
        <v>30.2</v>
      </c>
      <c r="J23" s="25" t="n">
        <v>30.2</v>
      </c>
      <c r="K23" s="25" t="n">
        <v>32.1</v>
      </c>
      <c r="L23" s="25" t="n">
        <v>31.4</v>
      </c>
      <c r="M23" s="26"/>
      <c r="N23" s="25" t="n">
        <v>33.2</v>
      </c>
      <c r="O23" s="25" t="n">
        <v>33.1</v>
      </c>
      <c r="P23" s="25" t="n">
        <v>31.8</v>
      </c>
      <c r="Q23" s="25" t="n">
        <v>31.1</v>
      </c>
      <c r="R23" s="26"/>
      <c r="S23" s="25" t="n">
        <v>35</v>
      </c>
      <c r="T23" s="25" t="n">
        <v>32.4</v>
      </c>
      <c r="U23" s="25" t="n">
        <v>32.8</v>
      </c>
      <c r="V23" s="25" t="n">
        <v>31.7</v>
      </c>
      <c r="W23" s="26"/>
      <c r="X23" s="25" t="n">
        <v>30.4</v>
      </c>
      <c r="Y23" s="25" t="n">
        <v>29.5</v>
      </c>
      <c r="Z23" s="25" t="n">
        <v>30.6</v>
      </c>
      <c r="AA23" s="25" t="n">
        <v>29.8</v>
      </c>
      <c r="AB23" s="27" t="n">
        <f aca="false">AVERAGE(Y23,T23,O23,J23,E23)</f>
        <v>30.96</v>
      </c>
      <c r="AC23" s="28" t="n">
        <f aca="false">STDEV(E23,J23,O23,T23,Y23)</f>
        <v>1.67421623454081</v>
      </c>
    </row>
    <row r="24" s="21" customFormat="true" ht="13" hidden="false" customHeight="false" outlineLevel="0" collapsed="false">
      <c r="A24" s="22" t="s">
        <v>35</v>
      </c>
      <c r="B24" s="23" t="n">
        <v>0.174305555555556</v>
      </c>
      <c r="C24" s="26"/>
      <c r="D24" s="25" t="n">
        <v>32.6</v>
      </c>
      <c r="E24" s="25" t="n">
        <v>35</v>
      </c>
      <c r="F24" s="25" t="n">
        <v>34.6</v>
      </c>
      <c r="G24" s="25" t="n">
        <v>32.4</v>
      </c>
      <c r="H24" s="26"/>
      <c r="I24" s="25" t="n">
        <v>33.2</v>
      </c>
      <c r="J24" s="25" t="n">
        <v>34.9</v>
      </c>
      <c r="K24" s="25" t="n">
        <v>33.3</v>
      </c>
      <c r="L24" s="25" t="n">
        <v>30.6</v>
      </c>
      <c r="M24" s="26"/>
      <c r="N24" s="25" t="n">
        <v>35.6</v>
      </c>
      <c r="O24" s="25" t="n">
        <v>33.4</v>
      </c>
      <c r="P24" s="25" t="n">
        <v>33.3</v>
      </c>
      <c r="Q24" s="25" t="n">
        <v>32.4</v>
      </c>
      <c r="R24" s="26"/>
      <c r="S24" s="25" t="n">
        <v>34.4</v>
      </c>
      <c r="T24" s="25" t="n">
        <v>33.1</v>
      </c>
      <c r="U24" s="25" t="n">
        <v>31.6</v>
      </c>
      <c r="V24" s="25" t="n">
        <v>30</v>
      </c>
      <c r="W24" s="26"/>
      <c r="X24" s="25" t="n">
        <v>35.6</v>
      </c>
      <c r="Y24" s="25" t="n">
        <v>34.3</v>
      </c>
      <c r="Z24" s="25" t="n">
        <v>34</v>
      </c>
      <c r="AA24" s="25" t="n">
        <v>31.8</v>
      </c>
      <c r="AB24" s="27" t="n">
        <f aca="false">AVERAGE(Y24,T24,O24,J24,E24)</f>
        <v>34.14</v>
      </c>
      <c r="AC24" s="28" t="n">
        <f aca="false">STDEV(E24,J24,O24,T24,Y24)</f>
        <v>0.861974477580397</v>
      </c>
    </row>
    <row r="25" s="21" customFormat="true" ht="13" hidden="false" customHeight="false" outlineLevel="0" collapsed="false">
      <c r="A25" s="22" t="s">
        <v>36</v>
      </c>
      <c r="B25" s="23" t="n">
        <v>0.131944444444444</v>
      </c>
      <c r="C25" s="26"/>
      <c r="D25" s="25" t="n">
        <v>28.2</v>
      </c>
      <c r="E25" s="25" t="n">
        <v>29.4</v>
      </c>
      <c r="F25" s="25" t="n">
        <v>28.6</v>
      </c>
      <c r="G25" s="25" t="n">
        <v>28.5</v>
      </c>
      <c r="H25" s="26"/>
      <c r="I25" s="25" t="n">
        <v>27</v>
      </c>
      <c r="J25" s="25" t="n">
        <v>28.9</v>
      </c>
      <c r="K25" s="25" t="n">
        <v>28.5</v>
      </c>
      <c r="L25" s="25" t="n">
        <v>27.7</v>
      </c>
      <c r="M25" s="26"/>
      <c r="N25" s="25" t="n">
        <v>28.6</v>
      </c>
      <c r="O25" s="25" t="n">
        <v>30.9</v>
      </c>
      <c r="P25" s="25" t="n">
        <v>29.1</v>
      </c>
      <c r="Q25" s="25" t="n">
        <v>28.4</v>
      </c>
      <c r="R25" s="26"/>
      <c r="S25" s="25" t="n">
        <v>28.2</v>
      </c>
      <c r="T25" s="25" t="n">
        <v>29.6</v>
      </c>
      <c r="U25" s="25" t="n">
        <v>29.4</v>
      </c>
      <c r="V25" s="25" t="n">
        <v>27.9</v>
      </c>
      <c r="W25" s="26"/>
      <c r="X25" s="25" t="n">
        <v>29.4</v>
      </c>
      <c r="Y25" s="25" t="n">
        <v>31.6</v>
      </c>
      <c r="Z25" s="25" t="n">
        <v>30.3</v>
      </c>
      <c r="AA25" s="25" t="n">
        <v>29.3</v>
      </c>
      <c r="AB25" s="27" t="n">
        <f aca="false">AVERAGE(Y25,T25,O25,J25,E25)</f>
        <v>30.08</v>
      </c>
      <c r="AC25" s="28" t="n">
        <f aca="false">STDEV(E25,J25,O25,T25,Y25)</f>
        <v>1.12561094522042</v>
      </c>
    </row>
    <row r="26" s="21" customFormat="true" ht="13" hidden="false" customHeight="false" outlineLevel="0" collapsed="false">
      <c r="A26" s="22" t="s">
        <v>37</v>
      </c>
      <c r="B26" s="23" t="n">
        <v>0.125694444444444</v>
      </c>
      <c r="C26" s="26"/>
      <c r="D26" s="25" t="n">
        <v>30.6</v>
      </c>
      <c r="E26" s="25" t="s">
        <v>59</v>
      </c>
      <c r="F26" s="25" t="n">
        <v>32.4</v>
      </c>
      <c r="G26" s="25" t="s">
        <v>16</v>
      </c>
      <c r="H26" s="26"/>
      <c r="I26" s="25" t="n">
        <v>28.2</v>
      </c>
      <c r="J26" s="25" t="n">
        <v>30</v>
      </c>
      <c r="K26" s="25" t="n">
        <v>29</v>
      </c>
      <c r="L26" s="25" t="n">
        <v>29.1</v>
      </c>
      <c r="M26" s="26"/>
      <c r="N26" s="25" t="n">
        <v>28.4</v>
      </c>
      <c r="O26" s="25" t="n">
        <v>30.6</v>
      </c>
      <c r="P26" s="25" t="n">
        <v>30</v>
      </c>
      <c r="Q26" s="25" t="n">
        <v>30</v>
      </c>
      <c r="R26" s="26"/>
      <c r="S26" s="25" t="n">
        <v>29.2</v>
      </c>
      <c r="T26" s="25" t="n">
        <v>28.7</v>
      </c>
      <c r="U26" s="25" t="n">
        <v>28.8</v>
      </c>
      <c r="V26" s="25" t="n">
        <v>29.8</v>
      </c>
      <c r="W26" s="26"/>
      <c r="X26" s="25" t="n">
        <v>28.2</v>
      </c>
      <c r="Y26" s="25" t="n">
        <v>30.8</v>
      </c>
      <c r="Z26" s="25" t="n">
        <v>30.1</v>
      </c>
      <c r="AA26" s="25" t="n">
        <v>29.8</v>
      </c>
      <c r="AB26" s="27" t="n">
        <f aca="false">AVERAGE(Y26,T26,O26,J26,E26)</f>
        <v>30.025</v>
      </c>
      <c r="AC26" s="28" t="n">
        <f aca="false">STDEV(E26,J26,O26,T26,Y26)</f>
        <v>0.946484724300047</v>
      </c>
    </row>
    <row r="27" s="21" customFormat="true" ht="13" hidden="false" customHeight="false" outlineLevel="0" collapsed="false">
      <c r="A27" s="22" t="s">
        <v>38</v>
      </c>
      <c r="B27" s="23" t="n">
        <v>0.120138888888889</v>
      </c>
      <c r="C27" s="26"/>
      <c r="D27" s="25" t="n">
        <v>32.4</v>
      </c>
      <c r="E27" s="25" t="n">
        <v>33.5</v>
      </c>
      <c r="F27" s="25" t="n">
        <v>31.8</v>
      </c>
      <c r="G27" s="25" t="n">
        <v>31</v>
      </c>
      <c r="H27" s="26"/>
      <c r="I27" s="25" t="n">
        <v>32</v>
      </c>
      <c r="J27" s="25" t="n">
        <v>32.8</v>
      </c>
      <c r="K27" s="25" t="n">
        <v>33.2</v>
      </c>
      <c r="L27" s="25" t="n">
        <v>31.8</v>
      </c>
      <c r="M27" s="26"/>
      <c r="N27" s="25" t="n">
        <v>33.2</v>
      </c>
      <c r="O27" s="25" t="n">
        <v>34.2</v>
      </c>
      <c r="P27" s="25" t="n">
        <v>33.8</v>
      </c>
      <c r="Q27" s="25" t="n">
        <v>30.1</v>
      </c>
      <c r="R27" s="26"/>
      <c r="S27" s="25" t="n">
        <v>32.2</v>
      </c>
      <c r="T27" s="25" t="n">
        <v>33.5</v>
      </c>
      <c r="U27" s="25" t="n">
        <v>32.1</v>
      </c>
      <c r="V27" s="25" t="n">
        <v>31</v>
      </c>
      <c r="W27" s="26"/>
      <c r="X27" s="25" t="n">
        <v>33</v>
      </c>
      <c r="Y27" s="25" t="n">
        <v>34.6</v>
      </c>
      <c r="Z27" s="25" t="n">
        <v>32.3</v>
      </c>
      <c r="AA27" s="25" t="n">
        <v>30.6</v>
      </c>
      <c r="AB27" s="27" t="n">
        <f aca="false">AVERAGE(Y27,T27,O27,J27,E27)</f>
        <v>33.72</v>
      </c>
      <c r="AC27" s="28" t="n">
        <f aca="false">STDEV(E27,J27,O27,T27,Y27)</f>
        <v>0.697853852894718</v>
      </c>
    </row>
    <row r="28" s="21" customFormat="true" ht="13" hidden="false" customHeight="false" outlineLevel="0" collapsed="false">
      <c r="A28" s="22" t="s">
        <v>39</v>
      </c>
      <c r="B28" s="23" t="n">
        <v>0.114583333333333</v>
      </c>
      <c r="C28" s="26"/>
      <c r="D28" s="25" t="n">
        <v>33.2</v>
      </c>
      <c r="E28" s="25" t="n">
        <v>34.8</v>
      </c>
      <c r="F28" s="25" t="n">
        <v>33.6</v>
      </c>
      <c r="G28" s="25" t="n">
        <v>31.2</v>
      </c>
      <c r="H28" s="26"/>
      <c r="I28" s="25" t="n">
        <v>33.2</v>
      </c>
      <c r="J28" s="25" t="n">
        <v>35.4</v>
      </c>
      <c r="K28" s="25" t="n">
        <v>31.9</v>
      </c>
      <c r="L28" s="25" t="n">
        <v>30.6</v>
      </c>
      <c r="M28" s="26"/>
      <c r="N28" s="25" t="n">
        <v>31.6</v>
      </c>
      <c r="O28" s="25" t="n">
        <v>31.6</v>
      </c>
      <c r="P28" s="25" t="n">
        <v>29.9</v>
      </c>
      <c r="Q28" s="25" t="n">
        <v>29.3</v>
      </c>
      <c r="R28" s="26"/>
      <c r="S28" s="25" t="n">
        <v>32.6</v>
      </c>
      <c r="T28" s="25" t="n">
        <v>35.7</v>
      </c>
      <c r="U28" s="25" t="n">
        <v>30.8</v>
      </c>
      <c r="V28" s="25" t="n">
        <v>29.1</v>
      </c>
      <c r="W28" s="26"/>
      <c r="X28" s="25" t="n">
        <v>33</v>
      </c>
      <c r="Y28" s="25" t="n">
        <v>35.4</v>
      </c>
      <c r="Z28" s="25" t="n">
        <v>33.2</v>
      </c>
      <c r="AA28" s="25" t="n">
        <v>30.9</v>
      </c>
      <c r="AB28" s="27" t="n">
        <f aca="false">AVERAGE(Y28,T28,O28,J28,E28)</f>
        <v>34.58</v>
      </c>
      <c r="AC28" s="28" t="n">
        <f aca="false">STDEV(E28,J28,O28,T28,Y28)</f>
        <v>1.69764542823288</v>
      </c>
    </row>
    <row r="29" s="21" customFormat="true" ht="13" hidden="false" customHeight="false" outlineLevel="0" collapsed="false">
      <c r="A29" s="22" t="s">
        <v>40</v>
      </c>
      <c r="B29" s="23" t="n">
        <v>0.110416666666667</v>
      </c>
      <c r="C29" s="26"/>
      <c r="D29" s="25" t="n">
        <v>36.7</v>
      </c>
      <c r="E29" s="25" t="n">
        <v>34.7</v>
      </c>
      <c r="F29" s="25" t="n">
        <v>31.9</v>
      </c>
      <c r="G29" s="26" t="n">
        <v>30.4</v>
      </c>
      <c r="H29" s="26"/>
      <c r="I29" s="25" t="n">
        <v>35.4</v>
      </c>
      <c r="J29" s="25" t="n">
        <v>33.8</v>
      </c>
      <c r="K29" s="25" t="n">
        <v>32.3</v>
      </c>
      <c r="L29" s="25" t="n">
        <v>31</v>
      </c>
      <c r="M29" s="26"/>
      <c r="N29" s="25" t="n">
        <v>35.4</v>
      </c>
      <c r="O29" s="25" t="n">
        <v>34.2</v>
      </c>
      <c r="P29" s="25" t="n">
        <v>31.5</v>
      </c>
      <c r="Q29" s="25" t="n">
        <v>29.6</v>
      </c>
      <c r="R29" s="26"/>
      <c r="S29" s="25" t="n">
        <v>35</v>
      </c>
      <c r="T29" s="25" t="n">
        <v>35.1</v>
      </c>
      <c r="U29" s="25" t="n">
        <v>30.5</v>
      </c>
      <c r="V29" s="25" t="n">
        <v>29.9</v>
      </c>
      <c r="W29" s="26"/>
      <c r="X29" s="25" t="n">
        <v>33.8</v>
      </c>
      <c r="Y29" s="25" t="n">
        <v>34.3</v>
      </c>
      <c r="Z29" s="25" t="n">
        <v>31.5</v>
      </c>
      <c r="AA29" s="25" t="n">
        <v>30.6</v>
      </c>
      <c r="AB29" s="27" t="n">
        <f aca="false">AVERAGE(Y29,T29,O29,J29,E29)</f>
        <v>34.42</v>
      </c>
      <c r="AC29" s="28" t="n">
        <f aca="false">STDEV(E29,J29,O29,T29,Y29)</f>
        <v>0.496990945591569</v>
      </c>
    </row>
    <row r="30" s="21" customFormat="true" ht="13" hidden="false" customHeight="false" outlineLevel="0" collapsed="false">
      <c r="A30" s="22" t="s">
        <v>41</v>
      </c>
      <c r="B30" s="23" t="n">
        <v>0.167361111111111</v>
      </c>
      <c r="C30" s="26"/>
      <c r="D30" s="25" t="n">
        <v>34.2</v>
      </c>
      <c r="E30" s="25" t="n">
        <v>34.8</v>
      </c>
      <c r="F30" s="25" t="n">
        <v>33.9</v>
      </c>
      <c r="G30" s="25" t="n">
        <v>33.6</v>
      </c>
      <c r="H30" s="26"/>
      <c r="I30" s="25" t="n">
        <v>34.2</v>
      </c>
      <c r="J30" s="25" t="n">
        <v>34.8</v>
      </c>
      <c r="K30" s="25" t="n">
        <v>33.6</v>
      </c>
      <c r="L30" s="25" t="n">
        <v>32.6</v>
      </c>
      <c r="M30" s="26"/>
      <c r="N30" s="25" t="n">
        <v>30.4</v>
      </c>
      <c r="O30" s="25" t="n">
        <v>31.6</v>
      </c>
      <c r="P30" s="25" t="n">
        <v>32</v>
      </c>
      <c r="Q30" s="25" t="n">
        <v>31.3</v>
      </c>
      <c r="R30" s="26"/>
      <c r="S30" s="25" t="n">
        <v>33.2</v>
      </c>
      <c r="T30" s="25" t="n">
        <v>33.8</v>
      </c>
      <c r="U30" s="25" t="n">
        <v>34.3</v>
      </c>
      <c r="V30" s="25" t="n">
        <v>33.7</v>
      </c>
      <c r="W30" s="26"/>
      <c r="X30" s="25" t="n">
        <v>32.6</v>
      </c>
      <c r="Y30" s="25" t="n">
        <v>34.9</v>
      </c>
      <c r="Z30" s="25" t="n">
        <v>33.8</v>
      </c>
      <c r="AA30" s="25" t="n">
        <v>32.9</v>
      </c>
      <c r="AB30" s="27" t="n">
        <f aca="false">AVERAGE(Y30,T30,O30,J30,E30)</f>
        <v>33.98</v>
      </c>
      <c r="AC30" s="28" t="n">
        <f aca="false">STDEV(E30,J30,O30,T30,Y30)</f>
        <v>1.40427917452336</v>
      </c>
    </row>
    <row r="31" s="21" customFormat="true" ht="13" hidden="false" customHeight="false" outlineLevel="0" collapsed="false">
      <c r="A31" s="22" t="s">
        <v>42</v>
      </c>
      <c r="B31" s="23" t="n">
        <v>0.194444444444444</v>
      </c>
      <c r="C31" s="26"/>
      <c r="D31" s="25" t="n">
        <v>35.6</v>
      </c>
      <c r="E31" s="25" t="n">
        <v>34.4</v>
      </c>
      <c r="F31" s="25" t="n">
        <v>33.9</v>
      </c>
      <c r="G31" s="25" t="n">
        <v>33.4</v>
      </c>
      <c r="H31" s="26"/>
      <c r="I31" s="25" t="n">
        <v>34.4</v>
      </c>
      <c r="J31" s="25" t="n">
        <v>34.2</v>
      </c>
      <c r="K31" s="25" t="n">
        <v>34.1</v>
      </c>
      <c r="L31" s="25" t="n">
        <v>33</v>
      </c>
      <c r="M31" s="26"/>
      <c r="N31" s="25" t="n">
        <v>33.8</v>
      </c>
      <c r="O31" s="25" t="n">
        <v>34.3</v>
      </c>
      <c r="P31" s="25" t="n">
        <v>33.2</v>
      </c>
      <c r="Q31" s="25" t="n">
        <v>32.4</v>
      </c>
      <c r="R31" s="26"/>
      <c r="S31" s="25" t="n">
        <v>34.4</v>
      </c>
      <c r="T31" s="25" t="n">
        <v>33.6</v>
      </c>
      <c r="U31" s="25" t="n">
        <v>32.8</v>
      </c>
      <c r="V31" s="25" t="n">
        <v>31.5</v>
      </c>
      <c r="W31" s="26"/>
      <c r="X31" s="25" t="n">
        <v>34.6</v>
      </c>
      <c r="Y31" s="25" t="n">
        <v>35</v>
      </c>
      <c r="Z31" s="25" t="n">
        <v>36.6</v>
      </c>
      <c r="AA31" s="25" t="n">
        <v>31.5</v>
      </c>
      <c r="AB31" s="27" t="n">
        <f aca="false">AVERAGE(Y31,T31,O31,J31,E31)</f>
        <v>34.3</v>
      </c>
      <c r="AC31" s="28" t="n">
        <f aca="false">STDEV(E31,J31,O31,T31,Y31)</f>
        <v>0.499999999999999</v>
      </c>
    </row>
    <row r="32" s="21" customFormat="true" ht="13" hidden="false" customHeight="false" outlineLevel="0" collapsed="false">
      <c r="A32" s="22" t="s">
        <v>43</v>
      </c>
      <c r="B32" s="23" t="n">
        <v>0.197916666666667</v>
      </c>
      <c r="C32" s="26"/>
      <c r="D32" s="25" t="n">
        <v>30.2</v>
      </c>
      <c r="E32" s="25" t="n">
        <v>30.2</v>
      </c>
      <c r="F32" s="25" t="n">
        <v>31.4</v>
      </c>
      <c r="G32" s="25" t="n">
        <v>30.9</v>
      </c>
      <c r="H32" s="26"/>
      <c r="I32" s="25" t="n">
        <v>29.8</v>
      </c>
      <c r="J32" s="25" t="n">
        <v>31</v>
      </c>
      <c r="K32" s="25" t="n">
        <v>30.4</v>
      </c>
      <c r="L32" s="25" t="n">
        <v>30.5</v>
      </c>
      <c r="M32" s="26"/>
      <c r="N32" s="25" t="n">
        <v>27.8</v>
      </c>
      <c r="O32" s="25" t="n">
        <v>30.6</v>
      </c>
      <c r="P32" s="25" t="n">
        <v>30.2</v>
      </c>
      <c r="Q32" s="25" t="n">
        <v>30.7</v>
      </c>
      <c r="R32" s="26"/>
      <c r="S32" s="25" t="n">
        <v>26.8</v>
      </c>
      <c r="T32" s="25" t="n">
        <v>28.8</v>
      </c>
      <c r="U32" s="25" t="n">
        <v>28.7</v>
      </c>
      <c r="V32" s="25" t="n">
        <v>29.1</v>
      </c>
      <c r="W32" s="26"/>
      <c r="X32" s="25" t="n">
        <v>28.8</v>
      </c>
      <c r="Y32" s="25" t="n">
        <v>30.5</v>
      </c>
      <c r="Z32" s="25" t="n">
        <v>30.2</v>
      </c>
      <c r="AA32" s="25" t="n">
        <v>30.5</v>
      </c>
      <c r="AB32" s="27" t="n">
        <f aca="false">AVERAGE(Y32,T32,O32,J32,E32)</f>
        <v>30.22</v>
      </c>
      <c r="AC32" s="28" t="n">
        <f aca="false">STDEV(E32,J32,O32,T32,Y32)</f>
        <v>0.843800924389159</v>
      </c>
    </row>
    <row r="33" s="21" customFormat="true" ht="13" hidden="false" customHeight="false" outlineLevel="0" collapsed="false">
      <c r="A33" s="30" t="s">
        <v>44</v>
      </c>
      <c r="B33" s="31" t="n">
        <v>0.172222222222222</v>
      </c>
      <c r="C33" s="32"/>
      <c r="D33" s="33" t="n">
        <v>33</v>
      </c>
      <c r="E33" s="33" t="n">
        <v>32.8</v>
      </c>
      <c r="F33" s="33" t="n">
        <v>32.2</v>
      </c>
      <c r="G33" s="33" t="n">
        <v>30.8</v>
      </c>
      <c r="H33" s="32"/>
      <c r="I33" s="33" t="n">
        <v>30</v>
      </c>
      <c r="J33" s="33" t="n">
        <v>32</v>
      </c>
      <c r="K33" s="33" t="n">
        <v>32.3</v>
      </c>
      <c r="L33" s="33" t="n">
        <v>32</v>
      </c>
      <c r="M33" s="32"/>
      <c r="N33" s="33" t="n">
        <v>30.6</v>
      </c>
      <c r="O33" s="33" t="n">
        <v>31.6</v>
      </c>
      <c r="P33" s="33" t="n">
        <v>31.5</v>
      </c>
      <c r="Q33" s="33" t="n">
        <v>31.6</v>
      </c>
      <c r="R33" s="32"/>
      <c r="S33" s="33" t="n">
        <v>31.2</v>
      </c>
      <c r="T33" s="33" t="n">
        <v>31.7</v>
      </c>
      <c r="U33" s="33" t="n">
        <v>31.5</v>
      </c>
      <c r="V33" s="33" t="n">
        <v>31.6</v>
      </c>
      <c r="W33" s="32"/>
      <c r="X33" s="33" t="n">
        <v>31.6</v>
      </c>
      <c r="Y33" s="33" t="n">
        <v>32.8</v>
      </c>
      <c r="Z33" s="33" t="n">
        <v>33</v>
      </c>
      <c r="AA33" s="33" t="n">
        <v>32.6</v>
      </c>
      <c r="AB33" s="34" t="n">
        <f aca="false">AVERAGE(Y33,T33,O33,J33,E33)</f>
        <v>32.18</v>
      </c>
      <c r="AC33" s="28" t="n">
        <f aca="false">STDEV(E33,J33,O33,T33,Y33)</f>
        <v>0.584807660688536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32.5927586206897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1.89565037190731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36"/>
      <c r="AA37" s="36"/>
      <c r="AB37" s="92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0986111111111111</v>
      </c>
      <c r="C43" s="18"/>
      <c r="D43" s="17" t="n">
        <v>17.3</v>
      </c>
      <c r="E43" s="17" t="n">
        <v>444</v>
      </c>
      <c r="F43" s="17" t="n">
        <v>16.4</v>
      </c>
      <c r="G43" s="17" t="n">
        <v>423</v>
      </c>
      <c r="H43" s="17" t="n">
        <v>15</v>
      </c>
      <c r="I43" s="17" t="n">
        <v>387</v>
      </c>
      <c r="J43" s="17" t="n">
        <v>15.1</v>
      </c>
      <c r="K43" s="17" t="n">
        <v>390</v>
      </c>
      <c r="L43" s="17" t="n">
        <v>16.4</v>
      </c>
      <c r="M43" s="17" t="n">
        <v>422</v>
      </c>
      <c r="N43" s="18" t="n">
        <f aca="false">AVERAGE(D43,F43,H43,J43,L43)</f>
        <v>16.04</v>
      </c>
      <c r="O43" s="47" t="n">
        <f aca="false">STDEV(D43,F43,H43,J43,L43)</f>
        <v>0.976217188949263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105555555555556</v>
      </c>
      <c r="C44" s="26"/>
      <c r="D44" s="25" t="n">
        <v>26.7</v>
      </c>
      <c r="E44" s="25" t="n">
        <v>654</v>
      </c>
      <c r="F44" s="25" t="n">
        <v>28.2</v>
      </c>
      <c r="G44" s="25" t="n">
        <v>687</v>
      </c>
      <c r="H44" s="25" t="n">
        <v>26</v>
      </c>
      <c r="I44" s="25" t="n">
        <v>640</v>
      </c>
      <c r="J44" s="25" t="n">
        <v>29.6</v>
      </c>
      <c r="K44" s="25" t="n">
        <v>710</v>
      </c>
      <c r="L44" s="25" t="n">
        <v>25.9</v>
      </c>
      <c r="M44" s="25" t="n">
        <v>638</v>
      </c>
      <c r="N44" s="26" t="n">
        <f aca="false">AVERAGE(D44,F44,H44,J44,L44)</f>
        <v>27.28</v>
      </c>
      <c r="O44" s="48" t="n">
        <f aca="false">STDEV(D44,F44,H44,J44,L44)</f>
        <v>1.58965405041474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110416666666667</v>
      </c>
      <c r="C45" s="26"/>
      <c r="D45" s="25" t="n">
        <v>22</v>
      </c>
      <c r="E45" s="25" t="n">
        <v>555</v>
      </c>
      <c r="F45" s="25" t="n">
        <v>20.1</v>
      </c>
      <c r="G45" s="25" t="n">
        <v>512</v>
      </c>
      <c r="H45" s="25" t="n">
        <v>16.5</v>
      </c>
      <c r="I45" s="25" t="n">
        <v>425</v>
      </c>
      <c r="J45" s="25" t="n">
        <v>16.1</v>
      </c>
      <c r="K45" s="25" t="n">
        <v>415</v>
      </c>
      <c r="L45" s="25" t="n">
        <v>23.5</v>
      </c>
      <c r="M45" s="25" t="n">
        <v>589</v>
      </c>
      <c r="N45" s="26" t="n">
        <f aca="false">AVERAGE(D45,F45,H45,J45,L45)</f>
        <v>19.64</v>
      </c>
      <c r="O45" s="48" t="n">
        <f aca="false">STDEV(D45,F45,H45,J45,L45)</f>
        <v>3.28146308831899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115277777777778</v>
      </c>
      <c r="C46" s="26"/>
      <c r="D46" s="25" t="n">
        <v>24</v>
      </c>
      <c r="E46" s="25" t="n">
        <v>599</v>
      </c>
      <c r="F46" s="25" t="n">
        <v>23.4</v>
      </c>
      <c r="G46" s="25" t="n">
        <v>586</v>
      </c>
      <c r="H46" s="25" t="n">
        <v>18</v>
      </c>
      <c r="I46" s="25" t="n">
        <v>462</v>
      </c>
      <c r="J46" s="25" t="n">
        <v>22.6</v>
      </c>
      <c r="K46" s="25" t="n">
        <v>569</v>
      </c>
      <c r="L46" s="25" t="n">
        <v>21.1</v>
      </c>
      <c r="M46" s="25" t="n">
        <v>535</v>
      </c>
      <c r="N46" s="26" t="n">
        <f aca="false">AVERAGE(D46,F46,H46,J46,L46)</f>
        <v>21.82</v>
      </c>
      <c r="O46" s="48" t="n">
        <f aca="false">STDEV(D46,F46,H46,J46,L46)</f>
        <v>2.3962470657259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11875</v>
      </c>
      <c r="C47" s="26"/>
      <c r="D47" s="25" t="n">
        <v>18.9</v>
      </c>
      <c r="E47" s="25" t="n">
        <v>485</v>
      </c>
      <c r="F47" s="25" t="n">
        <v>17.6</v>
      </c>
      <c r="G47" s="25" t="n">
        <v>452</v>
      </c>
      <c r="H47" s="25" t="n">
        <v>23.9</v>
      </c>
      <c r="I47" s="25" t="n">
        <v>597</v>
      </c>
      <c r="J47" s="25" t="n">
        <v>16.9</v>
      </c>
      <c r="K47" s="25" t="n">
        <v>434</v>
      </c>
      <c r="L47" s="25" t="n">
        <v>22.7</v>
      </c>
      <c r="M47" s="25" t="n">
        <v>570</v>
      </c>
      <c r="N47" s="26" t="n">
        <f aca="false">AVERAGE(D47,F47,H47,J47,L47)</f>
        <v>20</v>
      </c>
      <c r="O47" s="48" t="n">
        <f aca="false">STDEV(D47,F47,H47,J47,L47)</f>
        <v>3.12569992161756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15</v>
      </c>
      <c r="C48" s="26"/>
      <c r="D48" s="25" t="n">
        <v>20.2</v>
      </c>
      <c r="E48" s="25" t="n">
        <v>514</v>
      </c>
      <c r="F48" s="25" t="n">
        <v>18</v>
      </c>
      <c r="G48" s="25" t="n">
        <v>464</v>
      </c>
      <c r="H48" s="25" t="n">
        <v>19.1</v>
      </c>
      <c r="I48" s="25" t="n">
        <v>490</v>
      </c>
      <c r="J48" s="25" t="n">
        <v>16.2</v>
      </c>
      <c r="K48" s="25" t="n">
        <v>645</v>
      </c>
      <c r="L48" s="25" t="n">
        <v>14.7</v>
      </c>
      <c r="M48" s="25" t="n">
        <v>380</v>
      </c>
      <c r="N48" s="26" t="n">
        <f aca="false">AVERAGE(D48,F48,H48,J48,L48)</f>
        <v>17.64</v>
      </c>
      <c r="O48" s="48" t="n">
        <f aca="false">STDEV(D48,F48,H48,J48,L48)</f>
        <v>2.20975111720755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143055555555556</v>
      </c>
      <c r="C49" s="26"/>
      <c r="D49" s="25" t="n">
        <v>12.8</v>
      </c>
      <c r="E49" s="25" t="n">
        <v>336</v>
      </c>
      <c r="F49" s="25" t="n">
        <v>14.8</v>
      </c>
      <c r="G49" s="25" t="n">
        <v>282</v>
      </c>
      <c r="H49" s="25" t="n">
        <v>12.4</v>
      </c>
      <c r="I49" s="25" t="n">
        <v>328</v>
      </c>
      <c r="J49" s="25" t="n">
        <v>12.4</v>
      </c>
      <c r="K49" s="25" t="n">
        <v>327</v>
      </c>
      <c r="L49" s="25" t="n">
        <v>16.7</v>
      </c>
      <c r="M49" s="25" t="n">
        <v>431</v>
      </c>
      <c r="N49" s="26" t="n">
        <f aca="false">AVERAGE(D49,F49,H49,J49,L49)</f>
        <v>13.82</v>
      </c>
      <c r="O49" s="48" t="n">
        <f aca="false">STDEV(D49,F49,H49,J49,L49)</f>
        <v>1.8926172354705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1375</v>
      </c>
      <c r="C50" s="26"/>
      <c r="D50" s="25" t="n">
        <v>13.6</v>
      </c>
      <c r="E50" s="25" t="n">
        <v>353</v>
      </c>
      <c r="F50" s="25" t="n">
        <v>22.6</v>
      </c>
      <c r="G50" s="25" t="n">
        <v>568</v>
      </c>
      <c r="H50" s="25" t="n">
        <v>22.7</v>
      </c>
      <c r="I50" s="25" t="n">
        <v>570</v>
      </c>
      <c r="J50" s="25" t="n">
        <v>23.3</v>
      </c>
      <c r="K50" s="25" t="n">
        <v>585</v>
      </c>
      <c r="L50" s="25" t="n">
        <v>24.5</v>
      </c>
      <c r="M50" s="25" t="n">
        <v>608</v>
      </c>
      <c r="N50" s="26" t="n">
        <f aca="false">AVERAGE(D50,F50,H50,J50,L50)</f>
        <v>21.34</v>
      </c>
      <c r="O50" s="48" t="n">
        <f aca="false">STDEV(D50,F50,H50,J50,L50)</f>
        <v>4.39237976500211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131944444444444</v>
      </c>
      <c r="C51" s="26"/>
      <c r="D51" s="25" t="n">
        <v>23</v>
      </c>
      <c r="E51" s="25" t="n">
        <v>578</v>
      </c>
      <c r="F51" s="25" t="n">
        <v>13.3</v>
      </c>
      <c r="G51" s="25" t="n">
        <v>348</v>
      </c>
      <c r="H51" s="25" t="n">
        <v>15.2</v>
      </c>
      <c r="I51" s="25" t="n">
        <v>392</v>
      </c>
      <c r="J51" s="25" t="n">
        <v>17.3</v>
      </c>
      <c r="K51" s="25" t="n">
        <v>444</v>
      </c>
      <c r="L51" s="25" t="n">
        <v>15.7</v>
      </c>
      <c r="M51" s="25" t="n">
        <v>404</v>
      </c>
      <c r="N51" s="26" t="n">
        <f aca="false">AVERAGE(D51,F51,H51,J51,L51)</f>
        <v>16.9</v>
      </c>
      <c r="O51" s="48" t="n">
        <f aca="false">STDEV(D51,F51,H51,J51,L51)</f>
        <v>3.6966200778549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125</v>
      </c>
      <c r="C52" s="26"/>
      <c r="D52" s="25" t="n">
        <v>23.2</v>
      </c>
      <c r="E52" s="25" t="n">
        <v>581</v>
      </c>
      <c r="F52" s="25" t="n">
        <v>16.8</v>
      </c>
      <c r="G52" s="25" t="n">
        <v>431</v>
      </c>
      <c r="H52" s="25" t="n">
        <v>14.3</v>
      </c>
      <c r="I52" s="25" t="n">
        <v>371</v>
      </c>
      <c r="J52" s="25" t="n">
        <v>10.7</v>
      </c>
      <c r="K52" s="25" t="n">
        <v>292</v>
      </c>
      <c r="L52" s="25" t="n">
        <v>13.4</v>
      </c>
      <c r="M52" s="25" t="n">
        <v>350</v>
      </c>
      <c r="N52" s="26" t="n">
        <f aca="false">AVERAGE(D52,F52,H52,J52,L52)</f>
        <v>15.68</v>
      </c>
      <c r="O52" s="48" t="n">
        <f aca="false">STDEV(D52,F52,H52,J52,L52)</f>
        <v>4.73571536306818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156944444444444</v>
      </c>
      <c r="C53" s="26"/>
      <c r="D53" s="25" t="n">
        <v>23.4</v>
      </c>
      <c r="E53" s="25" t="n">
        <v>587</v>
      </c>
      <c r="F53" s="25" t="n">
        <v>31.2</v>
      </c>
      <c r="G53" s="25" t="n">
        <v>738</v>
      </c>
      <c r="H53" s="25" t="n">
        <v>20.2</v>
      </c>
      <c r="I53" s="25" t="n">
        <v>514</v>
      </c>
      <c r="J53" s="25" t="n">
        <v>28.4</v>
      </c>
      <c r="K53" s="25" t="n">
        <v>689</v>
      </c>
      <c r="L53" s="25" t="n">
        <v>26</v>
      </c>
      <c r="M53" s="25" t="n">
        <v>639</v>
      </c>
      <c r="N53" s="26" t="n">
        <f aca="false">AVERAGE(D53,F53,H53,J53,L53)</f>
        <v>25.84</v>
      </c>
      <c r="O53" s="48" t="n">
        <f aca="false">STDEV(D53,F53,H53,J53,L53)</f>
        <v>4.27410809409402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161111111111111</v>
      </c>
      <c r="C54" s="26"/>
      <c r="D54" s="25" t="n">
        <v>17</v>
      </c>
      <c r="E54" s="25" t="n">
        <v>436</v>
      </c>
      <c r="F54" s="25" t="n">
        <v>24.7</v>
      </c>
      <c r="G54" s="25" t="n">
        <v>614</v>
      </c>
      <c r="H54" s="25" t="n">
        <v>22.7</v>
      </c>
      <c r="I54" s="25" t="n">
        <v>571</v>
      </c>
      <c r="J54" s="25" t="n">
        <v>20</v>
      </c>
      <c r="K54" s="25" t="n">
        <v>510</v>
      </c>
      <c r="L54" s="25" t="n">
        <v>20.6</v>
      </c>
      <c r="M54" s="25" t="n">
        <v>523</v>
      </c>
      <c r="N54" s="26" t="n">
        <f aca="false">AVERAGE(D54,F54,H54,J54,L54)</f>
        <v>21</v>
      </c>
      <c r="O54" s="48" t="n">
        <f aca="false">STDEV(D54,F54,H54,J54,L54)</f>
        <v>2.90430714629152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93" t="n">
        <v>0.190277777777778</v>
      </c>
      <c r="C55" s="26"/>
      <c r="D55" s="25" t="n">
        <v>18.4</v>
      </c>
      <c r="E55" s="25" t="n">
        <v>473</v>
      </c>
      <c r="F55" s="25" t="n">
        <v>23.6</v>
      </c>
      <c r="G55" s="25" t="n">
        <v>590</v>
      </c>
      <c r="H55" s="25" t="n">
        <v>14.7</v>
      </c>
      <c r="I55" s="25" t="n">
        <v>379</v>
      </c>
      <c r="J55" s="25" t="n">
        <v>15.6</v>
      </c>
      <c r="K55" s="25" t="n">
        <v>402</v>
      </c>
      <c r="L55" s="25" t="n">
        <v>16.3</v>
      </c>
      <c r="M55" s="25" t="n">
        <v>419</v>
      </c>
      <c r="N55" s="26" t="n">
        <f aca="false">AVERAGE(D55,F55,H55,J55,L55)</f>
        <v>17.72</v>
      </c>
      <c r="O55" s="48" t="n">
        <f aca="false">STDEV(D55,F55,H55,J55,L55)</f>
        <v>3.55907291299293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93" t="n">
        <v>0.181944444444444</v>
      </c>
      <c r="C56" s="26"/>
      <c r="D56" s="25" t="n">
        <v>12.3</v>
      </c>
      <c r="E56" s="25" t="n">
        <v>327</v>
      </c>
      <c r="F56" s="25" t="n">
        <v>15.7</v>
      </c>
      <c r="G56" s="25" t="n">
        <v>404</v>
      </c>
      <c r="H56" s="25" t="n">
        <v>15.4</v>
      </c>
      <c r="I56" s="25" t="n">
        <v>396</v>
      </c>
      <c r="J56" s="25" t="n">
        <v>15.1</v>
      </c>
      <c r="K56" s="25" t="n">
        <v>390</v>
      </c>
      <c r="L56" s="25" t="n">
        <v>9.9</v>
      </c>
      <c r="M56" s="25" t="n">
        <v>276</v>
      </c>
      <c r="N56" s="26" t="n">
        <f aca="false">AVERAGE(D56,F56,H56,J56,L56)</f>
        <v>13.68</v>
      </c>
      <c r="O56" s="48" t="n">
        <f aca="false">STDEV(D56,F56,H56,J56,L56)</f>
        <v>2.51236939959075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93" t="n">
        <v>0.179861111111111</v>
      </c>
      <c r="C57" s="26"/>
      <c r="D57" s="25" t="n">
        <v>15</v>
      </c>
      <c r="E57" s="25" t="n">
        <v>388</v>
      </c>
      <c r="F57" s="25" t="n">
        <v>15.5</v>
      </c>
      <c r="G57" s="25" t="n">
        <v>400</v>
      </c>
      <c r="H57" s="25" t="n">
        <v>11.8</v>
      </c>
      <c r="I57" s="25" t="n">
        <v>316</v>
      </c>
      <c r="J57" s="25" t="n">
        <v>9.4</v>
      </c>
      <c r="K57" s="25" t="n">
        <v>265</v>
      </c>
      <c r="L57" s="25" t="n">
        <v>10.3</v>
      </c>
      <c r="M57" s="25" t="n">
        <v>284</v>
      </c>
      <c r="N57" s="26" t="n">
        <f aca="false">AVERAGE(D57,F57,H57,J57,L57)</f>
        <v>12.4</v>
      </c>
      <c r="O57" s="48" t="n">
        <f aca="false">STDEV(D57,F57,H57,J57,L57)</f>
        <v>2.74499544626216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93" t="n">
        <v>0.136111111111111</v>
      </c>
      <c r="C58" s="26"/>
      <c r="D58" s="25" t="n">
        <v>18.3</v>
      </c>
      <c r="E58" s="25" t="n">
        <v>471</v>
      </c>
      <c r="F58" s="25" t="n">
        <v>22.9</v>
      </c>
      <c r="G58" s="25" t="n">
        <v>574</v>
      </c>
      <c r="H58" s="25" t="n">
        <v>17</v>
      </c>
      <c r="I58" s="25" t="n">
        <v>437</v>
      </c>
      <c r="J58" s="25" t="n">
        <v>24.3</v>
      </c>
      <c r="K58" s="25" t="n">
        <v>605</v>
      </c>
      <c r="L58" s="25" t="n">
        <v>23.5</v>
      </c>
      <c r="M58" s="25" t="n">
        <v>589</v>
      </c>
      <c r="N58" s="26" t="n">
        <f aca="false">AVERAGE(D58,F58,H58,J58,L58)</f>
        <v>21.2</v>
      </c>
      <c r="O58" s="48" t="n">
        <f aca="false">STDEV(D58,F58,H58,J58,L58)</f>
        <v>3.31058907144937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93" t="n">
        <v>0.143055555555556</v>
      </c>
      <c r="C59" s="26"/>
      <c r="D59" s="25" t="n">
        <v>8.1</v>
      </c>
      <c r="E59" s="25" t="n">
        <v>268</v>
      </c>
      <c r="F59" s="25" t="n">
        <v>13.5</v>
      </c>
      <c r="G59" s="25" t="n">
        <v>350</v>
      </c>
      <c r="H59" s="25" t="n">
        <v>13</v>
      </c>
      <c r="I59" s="25" t="n">
        <v>341</v>
      </c>
      <c r="J59" s="25" t="n">
        <v>18.3</v>
      </c>
      <c r="K59" s="25" t="n">
        <v>471</v>
      </c>
      <c r="L59" s="25" t="n">
        <v>16</v>
      </c>
      <c r="M59" s="25" t="n">
        <v>411</v>
      </c>
      <c r="N59" s="26" t="n">
        <f aca="false">AVERAGE(D59,F59,H59,J59,L59)</f>
        <v>13.78</v>
      </c>
      <c r="O59" s="48" t="n">
        <f aca="false">STDEV(D59,F59,H59,J59,L59)</f>
        <v>3.81798376109695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93" t="n">
        <v>0.147916666666667</v>
      </c>
      <c r="C60" s="26"/>
      <c r="D60" s="25" t="n">
        <v>14.2</v>
      </c>
      <c r="E60" s="25" t="n">
        <v>366</v>
      </c>
      <c r="F60" s="25" t="n">
        <v>18.3</v>
      </c>
      <c r="G60" s="25" t="n">
        <v>471</v>
      </c>
      <c r="H60" s="25" t="n">
        <v>9.1</v>
      </c>
      <c r="I60" s="25" t="n">
        <v>258</v>
      </c>
      <c r="J60" s="25" t="n">
        <v>14.1</v>
      </c>
      <c r="K60" s="25" t="n">
        <v>365</v>
      </c>
      <c r="L60" s="25" t="n">
        <v>11.2</v>
      </c>
      <c r="M60" s="25" t="n">
        <v>316</v>
      </c>
      <c r="N60" s="26" t="n">
        <f aca="false">AVERAGE(D60,F60,H60,J60,L60)</f>
        <v>13.38</v>
      </c>
      <c r="O60" s="48" t="n">
        <f aca="false">STDEV(D60,F60,H60,J60,L60)</f>
        <v>3.48094814669797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93" t="n">
        <v>0.165972222222222</v>
      </c>
      <c r="C61" s="26"/>
      <c r="D61" s="25" t="n">
        <v>10.4</v>
      </c>
      <c r="E61" s="25" t="n">
        <v>286</v>
      </c>
      <c r="F61" s="25" t="n">
        <v>11.6</v>
      </c>
      <c r="G61" s="25" t="n">
        <v>310</v>
      </c>
      <c r="H61" s="25" t="n">
        <v>17.7</v>
      </c>
      <c r="I61" s="25" t="n">
        <v>454</v>
      </c>
      <c r="J61" s="25" t="n">
        <v>19.8</v>
      </c>
      <c r="K61" s="25" t="n">
        <v>505</v>
      </c>
      <c r="L61" s="25" t="n">
        <v>10.4</v>
      </c>
      <c r="M61" s="25" t="n">
        <v>285</v>
      </c>
      <c r="N61" s="26" t="n">
        <f aca="false">AVERAGE(D61,F61,H61,J61,L61)</f>
        <v>13.98</v>
      </c>
      <c r="O61" s="48" t="n">
        <f aca="false">STDEV(D61,F61,H61,J61,L61)</f>
        <v>4.44432222054162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93" t="n">
        <v>0.174305555555556</v>
      </c>
      <c r="C62" s="26"/>
      <c r="D62" s="25" t="n">
        <v>7.8</v>
      </c>
      <c r="E62" s="25" t="n">
        <v>231</v>
      </c>
      <c r="F62" s="25" t="n">
        <v>9.5</v>
      </c>
      <c r="G62" s="25" t="n">
        <v>267</v>
      </c>
      <c r="H62" s="25" t="n">
        <v>17.7</v>
      </c>
      <c r="I62" s="25" t="n">
        <v>444</v>
      </c>
      <c r="J62" s="25" t="n">
        <v>22.8</v>
      </c>
      <c r="K62" s="25" t="n">
        <v>573</v>
      </c>
      <c r="L62" s="25" t="n">
        <v>8.8</v>
      </c>
      <c r="M62" s="25" t="n">
        <v>252</v>
      </c>
      <c r="N62" s="26" t="n">
        <f aca="false">AVERAGE(D62,F62,H62,J62,L62)</f>
        <v>13.32</v>
      </c>
      <c r="O62" s="48" t="n">
        <f aca="false">STDEV(D62,F62,H62,J62,L62)</f>
        <v>6.60583075774728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93" t="n">
        <v>0.131944444444444</v>
      </c>
      <c r="C63" s="26"/>
      <c r="D63" s="25" t="n">
        <v>25.7</v>
      </c>
      <c r="E63" s="25" t="n">
        <v>634</v>
      </c>
      <c r="F63" s="25" t="n">
        <v>16.1</v>
      </c>
      <c r="G63" s="25" t="n">
        <v>415</v>
      </c>
      <c r="H63" s="25" t="n">
        <v>28.5</v>
      </c>
      <c r="I63" s="25" t="n">
        <v>691</v>
      </c>
      <c r="J63" s="25" t="n">
        <v>22.3</v>
      </c>
      <c r="K63" s="25" t="n">
        <v>561</v>
      </c>
      <c r="L63" s="25" t="n">
        <v>22</v>
      </c>
      <c r="M63" s="25" t="n">
        <v>554</v>
      </c>
      <c r="N63" s="26" t="n">
        <f aca="false">AVERAGE(D63,F63,H63,J63,L63)</f>
        <v>22.92</v>
      </c>
      <c r="O63" s="48" t="n">
        <f aca="false">STDEV(D63,F63,H63,J63,L63)</f>
        <v>4.65317096182807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93" t="n">
        <v>0.125694444444444</v>
      </c>
      <c r="C64" s="26"/>
      <c r="D64" s="25" t="n">
        <v>10.2</v>
      </c>
      <c r="E64" s="25" t="n">
        <v>281</v>
      </c>
      <c r="F64" s="25" t="n">
        <v>18.2</v>
      </c>
      <c r="G64" s="25" t="n">
        <v>469</v>
      </c>
      <c r="H64" s="25" t="n">
        <v>14.3</v>
      </c>
      <c r="I64" s="25" t="n">
        <v>371</v>
      </c>
      <c r="J64" s="25" t="n">
        <v>8.5</v>
      </c>
      <c r="K64" s="25" t="n">
        <v>246</v>
      </c>
      <c r="L64" s="25" t="n">
        <v>23.5</v>
      </c>
      <c r="M64" s="25" t="n">
        <v>589</v>
      </c>
      <c r="N64" s="26" t="n">
        <f aca="false">AVERAGE(D64,F64,H64,J64,L64)</f>
        <v>14.94</v>
      </c>
      <c r="O64" s="48" t="n">
        <f aca="false">STDEV(D64,F64,H64,J64,L64)</f>
        <v>6.08793889588258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93" t="n">
        <v>0.120138888888889</v>
      </c>
      <c r="C65" s="26"/>
      <c r="D65" s="25" t="n">
        <v>12</v>
      </c>
      <c r="E65" s="25" t="n">
        <v>320</v>
      </c>
      <c r="F65" s="25" t="n">
        <v>13.2</v>
      </c>
      <c r="G65" s="25" t="n">
        <v>391</v>
      </c>
      <c r="H65" s="25" t="n">
        <v>19.3</v>
      </c>
      <c r="I65" s="25" t="n">
        <v>495</v>
      </c>
      <c r="J65" s="25" t="n">
        <v>14.9</v>
      </c>
      <c r="K65" s="25" t="n">
        <v>386</v>
      </c>
      <c r="L65" s="25" t="n">
        <v>11.7</v>
      </c>
      <c r="M65" s="25" t="n">
        <v>314</v>
      </c>
      <c r="N65" s="26" t="n">
        <f aca="false">AVERAGE(D65,F65,H65,J65,L65)</f>
        <v>14.22</v>
      </c>
      <c r="O65" s="48" t="n">
        <f aca="false">STDEV(D65,F65,H65,J65,L65)</f>
        <v>3.10596200878247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93" t="n">
        <v>0.114583333333333</v>
      </c>
      <c r="C66" s="26"/>
      <c r="D66" s="25" t="n">
        <v>6.2</v>
      </c>
      <c r="E66" s="25" t="n">
        <v>201</v>
      </c>
      <c r="F66" s="25" t="n">
        <v>8</v>
      </c>
      <c r="G66" s="25" t="n">
        <v>236</v>
      </c>
      <c r="H66" s="25" t="n">
        <v>7.4</v>
      </c>
      <c r="I66" s="25" t="n">
        <v>224</v>
      </c>
      <c r="J66" s="25" t="n">
        <v>14.2</v>
      </c>
      <c r="K66" s="25" t="n">
        <v>367</v>
      </c>
      <c r="L66" s="25" t="n">
        <v>11.7</v>
      </c>
      <c r="M66" s="25" t="n">
        <v>313</v>
      </c>
      <c r="N66" s="26" t="n">
        <f aca="false">AVERAGE(D66,F66,H66,J66,L66)</f>
        <v>9.5</v>
      </c>
      <c r="O66" s="48" t="n">
        <f aca="false">STDEV(D66,F66,H66,J66,L66)</f>
        <v>3.33466640010661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93" t="n">
        <v>0.110416666666667</v>
      </c>
      <c r="C67" s="26"/>
      <c r="D67" s="25" t="n">
        <v>17.4</v>
      </c>
      <c r="E67" s="25" t="n">
        <v>447</v>
      </c>
      <c r="F67" s="25" t="n">
        <v>13.9</v>
      </c>
      <c r="G67" s="25" t="n">
        <v>358</v>
      </c>
      <c r="H67" s="25" t="n">
        <v>20.4</v>
      </c>
      <c r="I67" s="25" t="n">
        <v>518</v>
      </c>
      <c r="J67" s="25" t="n">
        <v>22.2</v>
      </c>
      <c r="K67" s="25" t="n">
        <v>566</v>
      </c>
      <c r="L67" s="25" t="n">
        <v>13.6</v>
      </c>
      <c r="M67" s="25" t="n">
        <v>353</v>
      </c>
      <c r="N67" s="26" t="n">
        <f aca="false">AVERAGE(D67,F67,H67,J67,L67)</f>
        <v>17.5</v>
      </c>
      <c r="O67" s="48" t="n">
        <f aca="false">STDEV(D67,F67,H67,J67,L67)</f>
        <v>3.83014360044111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93" t="n">
        <v>0.167361111111111</v>
      </c>
      <c r="C68" s="26"/>
      <c r="D68" s="25" t="n">
        <v>15</v>
      </c>
      <c r="E68" s="25" t="n">
        <v>386</v>
      </c>
      <c r="F68" s="25" t="n">
        <v>18.7</v>
      </c>
      <c r="G68" s="25" t="n">
        <v>481</v>
      </c>
      <c r="H68" s="25" t="n">
        <v>24.3</v>
      </c>
      <c r="I68" s="25" t="n">
        <v>605</v>
      </c>
      <c r="J68" s="25" t="n">
        <v>15.9</v>
      </c>
      <c r="K68" s="25" t="n">
        <v>409</v>
      </c>
      <c r="L68" s="25" t="n">
        <v>18.7</v>
      </c>
      <c r="M68" s="25" t="n">
        <v>481</v>
      </c>
      <c r="N68" s="26" t="n">
        <f aca="false">AVERAGE(D68,F68,H68,J68,L68)</f>
        <v>18.52</v>
      </c>
      <c r="O68" s="48" t="n">
        <f aca="false">STDEV(D68,F68,H68,J68,L68)</f>
        <v>3.63070241137993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93" t="n">
        <v>0.194444444444444</v>
      </c>
      <c r="C69" s="26"/>
      <c r="D69" s="25" t="n">
        <v>7.7</v>
      </c>
      <c r="E69" s="25" t="n">
        <v>229</v>
      </c>
      <c r="F69" s="25" t="n">
        <v>13.9</v>
      </c>
      <c r="G69" s="25" t="n">
        <v>359</v>
      </c>
      <c r="H69" s="25" t="n">
        <v>15</v>
      </c>
      <c r="I69" s="25" t="n">
        <v>388</v>
      </c>
      <c r="J69" s="25" t="n">
        <v>17.1</v>
      </c>
      <c r="K69" s="25" t="n">
        <v>440</v>
      </c>
      <c r="L69" s="25" t="n">
        <v>19.8</v>
      </c>
      <c r="M69" s="25" t="n">
        <v>504</v>
      </c>
      <c r="N69" s="26" t="n">
        <f aca="false">AVERAGE(D69,F69,H69,J69,L69)</f>
        <v>14.7</v>
      </c>
      <c r="O69" s="48" t="n">
        <f aca="false">STDEV(D69,F69,H69,J69,L69)</f>
        <v>4.51386752131695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93" t="n">
        <v>0.197916666666667</v>
      </c>
      <c r="C70" s="26"/>
      <c r="D70" s="25" t="n">
        <v>11.6</v>
      </c>
      <c r="E70" s="25" t="n">
        <v>311</v>
      </c>
      <c r="F70" s="25" t="n">
        <v>19</v>
      </c>
      <c r="G70" s="25" t="n">
        <v>487</v>
      </c>
      <c r="H70" s="25" t="n">
        <v>16.8</v>
      </c>
      <c r="I70" s="25" t="n">
        <v>432</v>
      </c>
      <c r="J70" s="25" t="n">
        <v>11.2</v>
      </c>
      <c r="K70" s="25" t="n">
        <v>303</v>
      </c>
      <c r="L70" s="25" t="n">
        <v>8.4</v>
      </c>
      <c r="M70" s="25" t="n">
        <v>245</v>
      </c>
      <c r="N70" s="26" t="n">
        <f aca="false">AVERAGE(D70,F70,H70,J70,L70)</f>
        <v>13.4</v>
      </c>
      <c r="O70" s="48" t="n">
        <f aca="false">STDEV(D70,F70,H70,J70,L70)</f>
        <v>4.35889894354067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172222222222222</v>
      </c>
      <c r="C71" s="32"/>
      <c r="D71" s="33" t="n">
        <v>19.1</v>
      </c>
      <c r="E71" s="33" t="n">
        <v>490</v>
      </c>
      <c r="F71" s="33" t="n">
        <v>17.7</v>
      </c>
      <c r="G71" s="33" t="n">
        <v>454</v>
      </c>
      <c r="H71" s="33" t="n">
        <v>18.7</v>
      </c>
      <c r="I71" s="33" t="n">
        <v>481</v>
      </c>
      <c r="J71" s="33" t="n">
        <v>14.8</v>
      </c>
      <c r="K71" s="33" t="n">
        <v>383</v>
      </c>
      <c r="L71" s="33" t="n">
        <v>21.2</v>
      </c>
      <c r="M71" s="33" t="n">
        <v>536</v>
      </c>
      <c r="N71" s="32" t="n">
        <f aca="false">AVERAGE(D71,F71,H71,J71,L71)</f>
        <v>18.3</v>
      </c>
      <c r="O71" s="51" t="n">
        <f aca="false">STDEV(D71,F71,H71,J71,L71)</f>
        <v>2.33559414282533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7.3965833904762</v>
      </c>
      <c r="E77" s="18" t="n">
        <f aca="false">E43/1000</f>
        <v>0.444</v>
      </c>
      <c r="F77" s="17" t="n">
        <f aca="false">((1.07+6.4*G77-6.4*G77^2+4.7*G77^3)-1.6)/8.4*100</f>
        <v>16.5212279154762</v>
      </c>
      <c r="G77" s="18" t="n">
        <f aca="false">G43/1000</f>
        <v>0.423</v>
      </c>
      <c r="H77" s="17" t="n">
        <f aca="false">((1.07+6.4*I77-6.4*I77^2+4.7*I77^3)-1.6)/8.4*100</f>
        <v>15.0082527869048</v>
      </c>
      <c r="I77" s="18" t="n">
        <f aca="false">I43/1000</f>
        <v>0.387</v>
      </c>
      <c r="J77" s="17" t="n">
        <f aca="false">((1.07+6.4*K77-6.4*K77^2+4.7*K77^3)-1.6)/8.4*100</f>
        <v>15.1352297619048</v>
      </c>
      <c r="K77" s="18" t="n">
        <f aca="false">K43/1000</f>
        <v>0.39</v>
      </c>
      <c r="L77" s="17" t="n">
        <f aca="false">((1.07+6.4*M77-6.4*M77^2+4.7*M77^3)-1.6)/8.4*100</f>
        <v>16.4794548285714</v>
      </c>
      <c r="M77" s="18" t="n">
        <f aca="false">M43/1000</f>
        <v>0.422</v>
      </c>
      <c r="N77" s="18" t="n">
        <f aca="false">AVERAGE(D77,F77,H77,J77,L77)</f>
        <v>16.1081497366667</v>
      </c>
      <c r="O77" s="47" t="n">
        <f aca="false">STDEV(D77,F77,H77,J77,L77)</f>
        <v>1.01549358820455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26.5825123904762</v>
      </c>
      <c r="E78" s="26" t="n">
        <f aca="false">E44/1000</f>
        <v>0.654</v>
      </c>
      <c r="F78" s="25" t="n">
        <f aca="false">((1.07+6.4*G78-6.4*G78^2+4.7*G78^3)-1.6)/8.4*100</f>
        <v>28.2159417154762</v>
      </c>
      <c r="G78" s="26" t="n">
        <f aca="false">G44/1000</f>
        <v>0.687</v>
      </c>
      <c r="H78" s="25" t="n">
        <f aca="false">((1.07+6.4*I78-6.4*I78^2+4.7*I78^3)-1.6)/8.4*100</f>
        <v>25.9123428571429</v>
      </c>
      <c r="I78" s="26" t="n">
        <f aca="false">I44/1000</f>
        <v>0.64</v>
      </c>
      <c r="J78" s="25" t="n">
        <f aca="false">((1.07+6.4*K78-6.4*K78^2+4.7*K78^3)-1.6)/8.4*100</f>
        <v>29.4040678571428</v>
      </c>
      <c r="K78" s="26" t="n">
        <f aca="false">K44/1000</f>
        <v>0.71</v>
      </c>
      <c r="L78" s="25" t="n">
        <f aca="false">((1.07+6.4*M78-6.4*M78^2+4.7*M78^3)-1.6)/8.4*100</f>
        <v>25.8176254571429</v>
      </c>
      <c r="M78" s="26" t="n">
        <f aca="false">M44/1000</f>
        <v>0.638</v>
      </c>
      <c r="N78" s="26" t="n">
        <f aca="false">AVERAGE(D78,F78,H78,J78,L78)</f>
        <v>27.1864980554762</v>
      </c>
      <c r="O78" s="48" t="n">
        <f aca="false">STDEV(D78,F78,H78,J78,L78)</f>
        <v>1.56839507282216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22.0728953869048</v>
      </c>
      <c r="E79" s="26" t="n">
        <f aca="false">E45/1000</f>
        <v>0.555</v>
      </c>
      <c r="F79" s="25" t="n">
        <f aca="false">((1.07+6.4*G79-6.4*G79^2+4.7*G79^3)-1.6)/8.4*100</f>
        <v>20.2369252571429</v>
      </c>
      <c r="G79" s="26" t="n">
        <f aca="false">G45/1000</f>
        <v>0.512</v>
      </c>
      <c r="H79" s="25" t="n">
        <f aca="false">((1.07+6.4*I79-6.4*I79^2+4.7*I79^3)-1.6)/8.4*100</f>
        <v>16.6047433035714</v>
      </c>
      <c r="I79" s="26" t="n">
        <f aca="false">I45/1000</f>
        <v>0.425</v>
      </c>
      <c r="J79" s="25" t="n">
        <f aca="false">((1.07+6.4*K79-6.4*K79^2+4.7*K79^3)-1.6)/8.4*100</f>
        <v>16.1867245535714</v>
      </c>
      <c r="K79" s="26" t="n">
        <f aca="false">K45/1000</f>
        <v>0.415</v>
      </c>
      <c r="L79" s="25" t="n">
        <f aca="false">((1.07+6.4*M79-6.4*M79^2+4.7*M79^3)-1.6)/8.4*100</f>
        <v>23.5677024321429</v>
      </c>
      <c r="M79" s="26" t="n">
        <f aca="false">M45/1000</f>
        <v>0.589</v>
      </c>
      <c r="N79" s="26" t="n">
        <f aca="false">AVERAGE(D79,F79,H79,J79,L79)</f>
        <v>19.7337981866667</v>
      </c>
      <c r="O79" s="48" t="n">
        <f aca="false">STDEV(D79,F79,H79,J79,L79)</f>
        <v>3.27093450502718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24.0167387535714</v>
      </c>
      <c r="E80" s="26" t="n">
        <f aca="false">E46/1000</f>
        <v>0.599</v>
      </c>
      <c r="F80" s="25" t="n">
        <f aca="false">((1.07+6.4*G80-6.4*G80^2+4.7*G80^3)-1.6)/8.4*100</f>
        <v>23.4338912285714</v>
      </c>
      <c r="G80" s="26" t="n">
        <f aca="false">G46/1000</f>
        <v>0.586</v>
      </c>
      <c r="H80" s="25" t="n">
        <f aca="false">((1.07+6.4*I80-6.4*I80^2+4.7*I80^3)-1.6)/8.4*100</f>
        <v>18.1456035904762</v>
      </c>
      <c r="I80" s="26" t="n">
        <f aca="false">I46/1000</f>
        <v>0.462</v>
      </c>
      <c r="J80" s="25" t="n">
        <f aca="false">((1.07+6.4*K80-6.4*K80^2+4.7*K80^3)-1.6)/8.4*100</f>
        <v>22.6829005035714</v>
      </c>
      <c r="K80" s="26" t="n">
        <f aca="false">K46/1000</f>
        <v>0.569</v>
      </c>
      <c r="L80" s="25" t="n">
        <f aca="false">((1.07+6.4*M80-6.4*M80^2+4.7*M80^3)-1.6)/8.4*100</f>
        <v>21.2127709821429</v>
      </c>
      <c r="M80" s="26" t="n">
        <f aca="false">M46/1000</f>
        <v>0.535</v>
      </c>
      <c r="N80" s="26" t="n">
        <f aca="false">AVERAGE(D80,F80,H80,J80,L80)</f>
        <v>21.8983810116667</v>
      </c>
      <c r="O80" s="48" t="n">
        <f aca="false">STDEV(D80,F80,H80,J80,L80)</f>
        <v>2.34595937026123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19.1042308035714</v>
      </c>
      <c r="E81" s="26" t="n">
        <f aca="false">E47/1000</f>
        <v>0.485</v>
      </c>
      <c r="F81" s="25" t="n">
        <f aca="false">((1.07+6.4*G81-6.4*G81^2+4.7*G81^3)-1.6)/8.4*100</f>
        <v>17.7294978285714</v>
      </c>
      <c r="G81" s="26" t="n">
        <f aca="false">G47/1000</f>
        <v>0.452</v>
      </c>
      <c r="H81" s="25" t="n">
        <f aca="false">((1.07+6.4*I81-6.4*I81^2+4.7*I81^3)-1.6)/8.4*100</f>
        <v>23.9265525369048</v>
      </c>
      <c r="I81" s="26" t="n">
        <f aca="false">I47/1000</f>
        <v>0.597</v>
      </c>
      <c r="J81" s="25" t="n">
        <f aca="false">((1.07+6.4*K81-6.4*K81^2+4.7*K81^3)-1.6)/8.4*100</f>
        <v>16.9801210571429</v>
      </c>
      <c r="K81" s="26" t="n">
        <f aca="false">K47/1000</f>
        <v>0.434</v>
      </c>
      <c r="L81" s="25" t="n">
        <f aca="false">((1.07+6.4*M81-6.4*M81^2+4.7*M81^3)-1.6)/8.4*100</f>
        <v>22.7267511904762</v>
      </c>
      <c r="M81" s="26" t="n">
        <f aca="false">M47/1000</f>
        <v>0.57</v>
      </c>
      <c r="N81" s="26" t="n">
        <f aca="false">AVERAGE(D81,F81,H81,J81,L81)</f>
        <v>20.0934306833333</v>
      </c>
      <c r="O81" s="48" t="n">
        <f aca="false">STDEV(D81,F81,H81,J81,L81)</f>
        <v>3.07760425534782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20.3213130571429</v>
      </c>
      <c r="E82" s="26" t="n">
        <f aca="false">E48/1000</f>
        <v>0.514</v>
      </c>
      <c r="F82" s="25" t="n">
        <f aca="false">((1.07+6.4*G82-6.4*G82^2+4.7*G82^3)-1.6)/8.4*100</f>
        <v>18.2288466285714</v>
      </c>
      <c r="G82" s="26" t="n">
        <f aca="false">G48/1000</f>
        <v>0.464</v>
      </c>
      <c r="H82" s="25" t="n">
        <f aca="false">((1.07+6.4*I82-6.4*I82^2+4.7*I82^3)-1.6)/8.4*100</f>
        <v>19.3132178571429</v>
      </c>
      <c r="I82" s="26" t="n">
        <f aca="false">I48/1000</f>
        <v>0.49</v>
      </c>
      <c r="J82" s="25" t="n">
        <f aca="false">((1.07+6.4*K82-6.4*K82^2+4.7*K82^3)-1.6)/8.4*100</f>
        <v>26.1502355654762</v>
      </c>
      <c r="K82" s="26" t="n">
        <f aca="false">K48/1000</f>
        <v>0.645</v>
      </c>
      <c r="L82" s="25" t="n">
        <f aca="false">((1.07+6.4*M82-6.4*M82^2+4.7*M82^3)-1.6)/8.4*100</f>
        <v>14.7111714285714</v>
      </c>
      <c r="M82" s="26" t="n">
        <f aca="false">M48/1000</f>
        <v>0.38</v>
      </c>
      <c r="N82" s="26" t="n">
        <f aca="false">AVERAGE(D82,F82,H82,J82,L82)</f>
        <v>19.744956907381</v>
      </c>
      <c r="O82" s="48" t="n">
        <f aca="false">STDEV(D82,F82,H82,J82,L82)</f>
        <v>4.15883897052124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12.8113209904762</v>
      </c>
      <c r="E83" s="26" t="n">
        <f aca="false">E49/1000</f>
        <v>0.336</v>
      </c>
      <c r="F83" s="25" t="n">
        <f aca="false">((1.07+6.4*G83-6.4*G83^2+4.7*G83^3)-1.6)/8.4*100</f>
        <v>10.3719941619048</v>
      </c>
      <c r="G83" s="26" t="n">
        <f aca="false">G49/1000</f>
        <v>0.282</v>
      </c>
      <c r="H83" s="25" t="n">
        <f aca="false">((1.07+6.4*I83-6.4*I83^2+4.7*I83^3)-1.6)/8.4*100</f>
        <v>12.4584987428571</v>
      </c>
      <c r="I83" s="26" t="n">
        <f aca="false">I49/1000</f>
        <v>0.328</v>
      </c>
      <c r="J83" s="25" t="n">
        <f aca="false">((1.07+6.4*K83-6.4*K83^2+4.7*K83^3)-1.6)/8.4*100</f>
        <v>12.4142092869048</v>
      </c>
      <c r="K83" s="26" t="n">
        <f aca="false">K49/1000</f>
        <v>0.327</v>
      </c>
      <c r="L83" s="25" t="n">
        <f aca="false">((1.07+6.4*M83-6.4*M83^2+4.7*M83^3)-1.6)/8.4*100</f>
        <v>16.8550673535714</v>
      </c>
      <c r="M83" s="26" t="n">
        <f aca="false">M49/1000</f>
        <v>0.431</v>
      </c>
      <c r="N83" s="26" t="n">
        <f aca="false">AVERAGE(D83,F83,H83,J83,L83)</f>
        <v>12.9822181071429</v>
      </c>
      <c r="O83" s="48" t="n">
        <f aca="false">STDEV(D83,F83,H83,J83,L83)</f>
        <v>2.36845688934472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13.5528713321429</v>
      </c>
      <c r="E84" s="26" t="n">
        <f aca="false">E50/1000</f>
        <v>0.353</v>
      </c>
      <c r="F84" s="25" t="n">
        <f aca="false">((1.07+6.4*G84-6.4*G84^2+4.7*G84^3)-1.6)/8.4*100</f>
        <v>22.6390884571429</v>
      </c>
      <c r="G84" s="26" t="n">
        <f aca="false">G50/1000</f>
        <v>0.568</v>
      </c>
      <c r="H84" s="25" t="n">
        <f aca="false">((1.07+6.4*I84-6.4*I84^2+4.7*I84^3)-1.6)/8.4*100</f>
        <v>22.7267511904762</v>
      </c>
      <c r="I84" s="26" t="n">
        <f aca="false">I50/1000</f>
        <v>0.57</v>
      </c>
      <c r="J84" s="25" t="n">
        <f aca="false">((1.07+6.4*K84-6.4*K84^2+4.7*K84^3)-1.6)/8.4*100</f>
        <v>23.3893766369048</v>
      </c>
      <c r="K84" s="26" t="n">
        <f aca="false">K50/1000</f>
        <v>0.585</v>
      </c>
      <c r="L84" s="25" t="n">
        <f aca="false">((1.07+6.4*M84-6.4*M84^2+4.7*M84^3)-1.6)/8.4*100</f>
        <v>24.4250267428571</v>
      </c>
      <c r="M84" s="26" t="n">
        <f aca="false">M50/1000</f>
        <v>0.608</v>
      </c>
      <c r="N84" s="26" t="n">
        <f aca="false">AVERAGE(D84,F84,H84,J84,L84)</f>
        <v>21.3466228719048</v>
      </c>
      <c r="O84" s="48" t="n">
        <f aca="false">STDEV(D84,F84,H84,J84,L84)</f>
        <v>4.41495180793078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23.0789880285714</v>
      </c>
      <c r="E85" s="26" t="n">
        <f aca="false">E51/1000</f>
        <v>0.578</v>
      </c>
      <c r="F85" s="25" t="n">
        <f aca="false">((1.07+6.4*G85-6.4*G85^2+4.7*G85^3)-1.6)/8.4*100</f>
        <v>13.3358583619048</v>
      </c>
      <c r="G85" s="26" t="n">
        <f aca="false">G51/1000</f>
        <v>0.348</v>
      </c>
      <c r="H85" s="25" t="n">
        <f aca="false">((1.07+6.4*I85-6.4*I85^2+4.7*I85^3)-1.6)/8.4*100</f>
        <v>15.2197732571429</v>
      </c>
      <c r="I85" s="26" t="n">
        <f aca="false">I51/1000</f>
        <v>0.392</v>
      </c>
      <c r="J85" s="25" t="n">
        <f aca="false">((1.07+6.4*K85-6.4*K85^2+4.7*K85^3)-1.6)/8.4*100</f>
        <v>17.3965833904762</v>
      </c>
      <c r="K85" s="26" t="n">
        <f aca="false">K51/1000</f>
        <v>0.444</v>
      </c>
      <c r="L85" s="25" t="n">
        <f aca="false">((1.07+6.4*M85-6.4*M85^2+4.7*M85^3)-1.6)/8.4*100</f>
        <v>15.7253826285714</v>
      </c>
      <c r="M85" s="26" t="n">
        <f aca="false">M51/1000</f>
        <v>0.404</v>
      </c>
      <c r="N85" s="26" t="n">
        <f aca="false">AVERAGE(D85,F85,H85,J85,L85)</f>
        <v>16.9513171333333</v>
      </c>
      <c r="O85" s="48" t="n">
        <f aca="false">STDEV(D85,F85,H85,J85,L85)</f>
        <v>3.71884775075346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23.2117550321429</v>
      </c>
      <c r="E86" s="26" t="n">
        <f aca="false">E52/1000</f>
        <v>0.581</v>
      </c>
      <c r="F86" s="25" t="n">
        <f aca="false">((1.07+6.4*G86-6.4*G86^2+4.7*G86^3)-1.6)/8.4*100</f>
        <v>16.8550673535714</v>
      </c>
      <c r="G86" s="26" t="n">
        <f aca="false">G52/1000</f>
        <v>0.431</v>
      </c>
      <c r="H86" s="25" t="n">
        <f aca="false">((1.07+6.4*I86-6.4*I86^2+4.7*I86^3)-1.6)/8.4*100</f>
        <v>14.3274072821429</v>
      </c>
      <c r="I86" s="26" t="n">
        <f aca="false">I52/1000</f>
        <v>0.371</v>
      </c>
      <c r="J86" s="25" t="n">
        <f aca="false">((1.07+6.4*K86-6.4*K86^2+4.7*K86^3)-1.6)/8.4*100</f>
        <v>10.8348418285714</v>
      </c>
      <c r="K86" s="26" t="n">
        <f aca="false">K52/1000</f>
        <v>0.292</v>
      </c>
      <c r="L86" s="25" t="n">
        <f aca="false">((1.07+6.4*M86-6.4*M86^2+4.7*M86^3)-1.6)/8.4*100</f>
        <v>13.4227678571429</v>
      </c>
      <c r="M86" s="26" t="n">
        <f aca="false">M52/1000</f>
        <v>0.35</v>
      </c>
      <c r="N86" s="26" t="n">
        <f aca="false">AVERAGE(D86,F86,H86,J86,L86)</f>
        <v>15.7303678707143</v>
      </c>
      <c r="O86" s="48" t="n">
        <f aca="false">STDEV(D86,F86,H86,J86,L86)</f>
        <v>4.70360484763936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23.4784501678571</v>
      </c>
      <c r="E87" s="26" t="n">
        <f aca="false">E53/1000</f>
        <v>0.587</v>
      </c>
      <c r="F87" s="25" t="n">
        <f aca="false">((1.07+6.4*G87-6.4*G87^2+4.7*G87^3)-1.6)/8.4*100</f>
        <v>30.9122687904762</v>
      </c>
      <c r="G87" s="26" t="n">
        <f aca="false">G53/1000</f>
        <v>0.738</v>
      </c>
      <c r="H87" s="25" t="n">
        <f aca="false">((1.07+6.4*I87-6.4*I87^2+4.7*I87^3)-1.6)/8.4*100</f>
        <v>20.3213130571429</v>
      </c>
      <c r="I87" s="26" t="n">
        <f aca="false">I53/1000</f>
        <v>0.514</v>
      </c>
      <c r="J87" s="25" t="n">
        <f aca="false">((1.07+6.4*K87-6.4*K87^2+4.7*K87^3)-1.6)/8.4*100</f>
        <v>28.3175549321429</v>
      </c>
      <c r="K87" s="26" t="n">
        <f aca="false">K53/1000</f>
        <v>0.689</v>
      </c>
      <c r="L87" s="25" t="n">
        <f aca="false">((1.07+6.4*M87-6.4*M87^2+4.7*M87^3)-1.6)/8.4*100</f>
        <v>25.8649530869048</v>
      </c>
      <c r="M87" s="26" t="n">
        <f aca="false">M53/1000</f>
        <v>0.639</v>
      </c>
      <c r="N87" s="26" t="n">
        <f aca="false">AVERAGE(D87,F87,H87,J87,L87)</f>
        <v>25.7789080069048</v>
      </c>
      <c r="O87" s="48" t="n">
        <f aca="false">STDEV(D87,F87,H87,J87,L87)</f>
        <v>4.1194955336189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17.0634562285714</v>
      </c>
      <c r="E88" s="26" t="n">
        <f aca="false">E54/1000</f>
        <v>0.436</v>
      </c>
      <c r="F88" s="25" t="n">
        <f aca="false">((1.07+6.4*G88-6.4*G88^2+4.7*G88^3)-1.6)/8.4*100</f>
        <v>24.6995316285714</v>
      </c>
      <c r="G88" s="26" t="n">
        <f aca="false">G54/1000</f>
        <v>0.614</v>
      </c>
      <c r="H88" s="25" t="n">
        <f aca="false">((1.07+6.4*I88-6.4*I88^2+4.7*I88^3)-1.6)/8.4*100</f>
        <v>22.7706408535714</v>
      </c>
      <c r="I88" s="26" t="n">
        <f aca="false">I54/1000</f>
        <v>0.571</v>
      </c>
      <c r="J88" s="25" t="n">
        <f aca="false">((1.07+6.4*K88-6.4*K88^2+4.7*K88^3)-1.6)/8.4*100</f>
        <v>20.1526154761905</v>
      </c>
      <c r="K88" s="26" t="n">
        <f aca="false">K54/1000</f>
        <v>0.51</v>
      </c>
      <c r="L88" s="25" t="n">
        <f aca="false">((1.07+6.4*M88-6.4*M88^2+4.7*M88^3)-1.6)/8.4*100</f>
        <v>20.7020956535714</v>
      </c>
      <c r="M88" s="26" t="n">
        <f aca="false">M54/1000</f>
        <v>0.523</v>
      </c>
      <c r="N88" s="26" t="n">
        <f aca="false">AVERAGE(D88,F88,H88,J88,L88)</f>
        <v>21.0776679680952</v>
      </c>
      <c r="O88" s="48" t="n">
        <f aca="false">STDEV(D88,F88,H88,J88,L88)</f>
        <v>2.87640079491638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8.6036469035714</v>
      </c>
      <c r="E89" s="26" t="n">
        <f aca="false">E55/1000</f>
        <v>0.473</v>
      </c>
      <c r="F89" s="25" t="n">
        <f aca="false">((1.07+6.4*G89-6.4*G89^2+4.7*G89^3)-1.6)/8.4*100</f>
        <v>23.6123964285714</v>
      </c>
      <c r="G89" s="26" t="n">
        <f aca="false">G55/1000</f>
        <v>0.59</v>
      </c>
      <c r="H89" s="25" t="n">
        <f aca="false">((1.07+6.4*I89-6.4*I89^2+4.7*I89^3)-1.6)/8.4*100</f>
        <v>14.6686346821429</v>
      </c>
      <c r="I89" s="26" t="n">
        <f aca="false">I55/1000</f>
        <v>0.379</v>
      </c>
      <c r="J89" s="25" t="n">
        <f aca="false">((1.07+6.4*K89-6.4*K89^2+4.7*K89^3)-1.6)/8.4*100</f>
        <v>15.6412975904762</v>
      </c>
      <c r="K89" s="26" t="n">
        <f aca="false">K55/1000</f>
        <v>0.402</v>
      </c>
      <c r="L89" s="25" t="n">
        <f aca="false">((1.07+6.4*M89-6.4*M89^2+4.7*M89^3)-1.6)/8.4*100</f>
        <v>16.3540699678571</v>
      </c>
      <c r="M89" s="26" t="n">
        <f aca="false">M55/1000</f>
        <v>0.419</v>
      </c>
      <c r="N89" s="26" t="n">
        <f aca="false">AVERAGE(D89,F89,H89,J89,L89)</f>
        <v>17.7760091145238</v>
      </c>
      <c r="O89" s="48" t="n">
        <f aca="false">STDEV(D89,F89,H89,J89,L89)</f>
        <v>3.57012189148267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2.4142092869048</v>
      </c>
      <c r="E90" s="26" t="n">
        <f aca="false">E56/1000</f>
        <v>0.327</v>
      </c>
      <c r="F90" s="25" t="n">
        <f aca="false">((1.07+6.4*G90-6.4*G90^2+4.7*G90^3)-1.6)/8.4*100</f>
        <v>15.7253826285714</v>
      </c>
      <c r="G90" s="26" t="n">
        <f aca="false">G56/1000</f>
        <v>0.404</v>
      </c>
      <c r="H90" s="25" t="n">
        <f aca="false">((1.07+6.4*I90-6.4*I90^2+4.7*I90^3)-1.6)/8.4*100</f>
        <v>15.3886135619048</v>
      </c>
      <c r="I90" s="26" t="n">
        <f aca="false">I56/1000</f>
        <v>0.396</v>
      </c>
      <c r="J90" s="25" t="n">
        <f aca="false">((1.07+6.4*K90-6.4*K90^2+4.7*K90^3)-1.6)/8.4*100</f>
        <v>15.1352297619048</v>
      </c>
      <c r="K90" s="26" t="n">
        <f aca="false">K56/1000</f>
        <v>0.39</v>
      </c>
      <c r="L90" s="25" t="n">
        <f aca="false">((1.07+6.4*M90-6.4*M90^2+4.7*M90^3)-1.6)/8.4*100</f>
        <v>10.0915369904762</v>
      </c>
      <c r="M90" s="26" t="n">
        <f aca="false">M56/1000</f>
        <v>0.276</v>
      </c>
      <c r="N90" s="26" t="n">
        <f aca="false">AVERAGE(D90,F90,H90,J90,L90)</f>
        <v>13.7509944459524</v>
      </c>
      <c r="O90" s="48" t="n">
        <f aca="false">STDEV(D90,F90,H90,J90,L90)</f>
        <v>2.43283455584317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15.0506004571429</v>
      </c>
      <c r="E91" s="26" t="n">
        <f aca="false">E57/1000</f>
        <v>0.388</v>
      </c>
      <c r="F91" s="25" t="n">
        <f aca="false">((1.07+6.4*G91-6.4*G91^2+4.7*G91^3)-1.6)/8.4*100</f>
        <v>15.5571428571429</v>
      </c>
      <c r="G91" s="26" t="n">
        <f aca="false">G57/1000</f>
        <v>0.4</v>
      </c>
      <c r="H91" s="25" t="n">
        <f aca="false">((1.07+6.4*I91-6.4*I91^2+4.7*I91^3)-1.6)/8.4*100</f>
        <v>11.9241396571429</v>
      </c>
      <c r="I91" s="26" t="n">
        <f aca="false">I57/1000</f>
        <v>0.316</v>
      </c>
      <c r="J91" s="25" t="n">
        <f aca="false">((1.07+6.4*K91-6.4*K91^2+4.7*K91^3)-1.6)/8.4*100</f>
        <v>9.57172901785714</v>
      </c>
      <c r="K91" s="26" t="n">
        <f aca="false">K57/1000</f>
        <v>0.265</v>
      </c>
      <c r="L91" s="25" t="n">
        <f aca="false">((1.07+6.4*M91-6.4*M91^2+4.7*M91^3)-1.6)/8.4*100</f>
        <v>10.4650146285714</v>
      </c>
      <c r="M91" s="26" t="n">
        <f aca="false">M57/1000</f>
        <v>0.284</v>
      </c>
      <c r="N91" s="26" t="n">
        <f aca="false">AVERAGE(D91,F91,H91,J91,L91)</f>
        <v>12.5137253235714</v>
      </c>
      <c r="O91" s="48" t="n">
        <f aca="false">STDEV(D91,F91,H91,J91,L91)</f>
        <v>2.68785670933576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18.5203216869048</v>
      </c>
      <c r="E92" s="26" t="n">
        <f aca="false">E58/1000</f>
        <v>0.471</v>
      </c>
      <c r="F92" s="25" t="n">
        <f aca="false">((1.07+6.4*G92-6.4*G92^2+4.7*G92^3)-1.6)/8.4*100</f>
        <v>22.9025470571429</v>
      </c>
      <c r="G92" s="26" t="n">
        <f aca="false">G58/1000</f>
        <v>0.574</v>
      </c>
      <c r="H92" s="25" t="n">
        <f aca="false">((1.07+6.4*I92-6.4*I92^2+4.7*I92^3)-1.6)/8.4*100</f>
        <v>17.1051146321429</v>
      </c>
      <c r="I92" s="26" t="n">
        <f aca="false">I58/1000</f>
        <v>0.437</v>
      </c>
      <c r="J92" s="25" t="n">
        <f aca="false">((1.07+6.4*K92-6.4*K92^2+4.7*K92^3)-1.6)/8.4*100</f>
        <v>24.2884772321429</v>
      </c>
      <c r="K92" s="26" t="n">
        <f aca="false">K58/1000</f>
        <v>0.605</v>
      </c>
      <c r="L92" s="25" t="n">
        <f aca="false">((1.07+6.4*M92-6.4*M92^2+4.7*M92^3)-1.6)/8.4*100</f>
        <v>23.5677024321429</v>
      </c>
      <c r="M92" s="26" t="n">
        <f aca="false">M58/1000</f>
        <v>0.589</v>
      </c>
      <c r="N92" s="26" t="n">
        <f aca="false">AVERAGE(D92,F92,H92,J92,L92)</f>
        <v>21.2768326080952</v>
      </c>
      <c r="O92" s="48" t="n">
        <f aca="false">STDEV(D92,F92,H92,J92,L92)</f>
        <v>3.23892801292556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9.71423702857143</v>
      </c>
      <c r="E93" s="26" t="n">
        <f aca="false">E59/1000</f>
        <v>0.268</v>
      </c>
      <c r="F93" s="25" t="n">
        <f aca="false">((1.07+6.4*G93-6.4*G93^2+4.7*G93^3)-1.6)/8.4*100</f>
        <v>13.4227678571429</v>
      </c>
      <c r="G93" s="26" t="n">
        <f aca="false">G59/1000</f>
        <v>0.35</v>
      </c>
      <c r="H93" s="25" t="n">
        <f aca="false">((1.07+6.4*I93-6.4*I93^2+4.7*I93^3)-1.6)/8.4*100</f>
        <v>13.0305376035714</v>
      </c>
      <c r="I93" s="26" t="n">
        <f aca="false">I59/1000</f>
        <v>0.341</v>
      </c>
      <c r="J93" s="25" t="n">
        <f aca="false">((1.07+6.4*K93-6.4*K93^2+4.7*K93^3)-1.6)/8.4*100</f>
        <v>18.5203216869048</v>
      </c>
      <c r="K93" s="26" t="n">
        <f aca="false">K59/1000</f>
        <v>0.471</v>
      </c>
      <c r="L93" s="25" t="n">
        <f aca="false">((1.07+6.4*M93-6.4*M93^2+4.7*M93^3)-1.6)/8.4*100</f>
        <v>16.0191701869048</v>
      </c>
      <c r="M93" s="26" t="n">
        <f aca="false">M59/1000</f>
        <v>0.411</v>
      </c>
      <c r="N93" s="26" t="n">
        <f aca="false">AVERAGE(D93,F93,H93,J93,L93)</f>
        <v>14.141406872619</v>
      </c>
      <c r="O93" s="48" t="n">
        <f aca="false">STDEV(D93,F93,H93,J93,L93)</f>
        <v>3.31855372906526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4.1132465619048</v>
      </c>
      <c r="E94" s="26" t="n">
        <f aca="false">E60/1000</f>
        <v>0.366</v>
      </c>
      <c r="F94" s="25" t="n">
        <f aca="false">((1.07+6.4*G94-6.4*G94^2+4.7*G94^3)-1.6)/8.4*100</f>
        <v>18.5203216869048</v>
      </c>
      <c r="G94" s="26" t="n">
        <f aca="false">G60/1000</f>
        <v>0.471</v>
      </c>
      <c r="H94" s="25" t="n">
        <f aca="false">((1.07+6.4*I94-6.4*I94^2+4.7*I94^3)-1.6)/8.4*100</f>
        <v>9.23697507619048</v>
      </c>
      <c r="I94" s="26" t="n">
        <f aca="false">I60/1000</f>
        <v>0.258</v>
      </c>
      <c r="J94" s="25" t="n">
        <f aca="false">((1.07+6.4*K94-6.4*K94^2+4.7*K94^3)-1.6)/8.4*100</f>
        <v>14.0703272321429</v>
      </c>
      <c r="K94" s="26" t="n">
        <f aca="false">K60/1000</f>
        <v>0.365</v>
      </c>
      <c r="L94" s="25" t="n">
        <f aca="false">((1.07+6.4*M94-6.4*M94^2+4.7*M94^3)-1.6)/8.4*100</f>
        <v>11.9241396571429</v>
      </c>
      <c r="M94" s="26" t="n">
        <f aca="false">M60/1000</f>
        <v>0.316</v>
      </c>
      <c r="N94" s="26" t="n">
        <f aca="false">AVERAGE(D94,F94,H94,J94,L94)</f>
        <v>13.5730020428571</v>
      </c>
      <c r="O94" s="48" t="n">
        <f aca="false">STDEV(D94,F94,H94,J94,L94)</f>
        <v>3.41083000042961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10.5578069428572</v>
      </c>
      <c r="E95" s="26" t="n">
        <f aca="false">E61/1000</f>
        <v>0.286</v>
      </c>
      <c r="F95" s="25" t="n">
        <f aca="false">((1.07+6.4*G95-6.4*G95^2+4.7*G95^3)-1.6)/8.4*100</f>
        <v>11.6544964285714</v>
      </c>
      <c r="G95" s="26" t="n">
        <f aca="false">G61/1000</f>
        <v>0.31</v>
      </c>
      <c r="H95" s="25" t="n">
        <f aca="false">((1.07+6.4*I95-6.4*I95^2+4.7*I95^3)-1.6)/8.4*100</f>
        <v>17.8127133428571</v>
      </c>
      <c r="I95" s="26" t="n">
        <f aca="false">I61/1000</f>
        <v>0.454</v>
      </c>
      <c r="J95" s="25" t="n">
        <f aca="false">((1.07+6.4*K95-6.4*K95^2+4.7*K95^3)-1.6)/8.4*100</f>
        <v>19.9421647321429</v>
      </c>
      <c r="K95" s="26" t="n">
        <f aca="false">K61/1000</f>
        <v>0.505</v>
      </c>
      <c r="L95" s="25" t="n">
        <f aca="false">((1.07+6.4*M95-6.4*M95^2+4.7*M95^3)-1.6)/8.4*100</f>
        <v>10.5114391369048</v>
      </c>
      <c r="M95" s="26" t="n">
        <f aca="false">M61/1000</f>
        <v>0.285</v>
      </c>
      <c r="N95" s="26" t="n">
        <f aca="false">AVERAGE(D95,F95,H95,J95,L95)</f>
        <v>14.0957241166667</v>
      </c>
      <c r="O95" s="48" t="n">
        <f aca="false">STDEV(D95,F95,H95,J95,L95)</f>
        <v>4.45310077777024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7.91456711547619</v>
      </c>
      <c r="E96" s="26" t="n">
        <f aca="false">E62/1000</f>
        <v>0.231</v>
      </c>
      <c r="F96" s="25" t="n">
        <f aca="false">((1.07+6.4*G96-6.4*G96^2+4.7*G96^3)-1.6)/8.4*100</f>
        <v>9.66679721547619</v>
      </c>
      <c r="G96" s="26" t="n">
        <f aca="false">G62/1000</f>
        <v>0.267</v>
      </c>
      <c r="H96" s="25" t="n">
        <f aca="false">((1.07+6.4*I96-6.4*I96^2+4.7*I96^3)-1.6)/8.4*100</f>
        <v>17.3965833904762</v>
      </c>
      <c r="I96" s="26" t="n">
        <f aca="false">I62/1000</f>
        <v>0.444</v>
      </c>
      <c r="J96" s="25" t="n">
        <f aca="false">((1.07+6.4*K96-6.4*K96^2+4.7*K96^3)-1.6)/8.4*100</f>
        <v>22.8585384511905</v>
      </c>
      <c r="K96" s="26" t="n">
        <f aca="false">K62/1000</f>
        <v>0.573</v>
      </c>
      <c r="L96" s="25" t="n">
        <f aca="false">((1.07+6.4*M96-6.4*M96^2+4.7*M96^3)-1.6)/8.4*100</f>
        <v>8.9474825904762</v>
      </c>
      <c r="M96" s="26" t="n">
        <f aca="false">M62/1000</f>
        <v>0.252</v>
      </c>
      <c r="N96" s="26" t="n">
        <f aca="false">AVERAGE(D96,F96,H96,J96,L96)</f>
        <v>13.356793752619</v>
      </c>
      <c r="O96" s="48" t="n">
        <f aca="false">STDEV(D96,F96,H96,J96,L96)</f>
        <v>6.50536284102815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25.6289296285714</v>
      </c>
      <c r="E97" s="26" t="n">
        <f aca="false">E63/1000</f>
        <v>0.634</v>
      </c>
      <c r="F97" s="25" t="n">
        <f aca="false">((1.07+6.4*G97-6.4*G97^2+4.7*G97^3)-1.6)/8.4*100</f>
        <v>16.1867245535714</v>
      </c>
      <c r="G97" s="26" t="n">
        <f aca="false">G63/1000</f>
        <v>0.415</v>
      </c>
      <c r="H97" s="25" t="n">
        <f aca="false">((1.07+6.4*I97-6.4*I97^2+4.7*I97^3)-1.6)/8.4*100</f>
        <v>28.4194838535714</v>
      </c>
      <c r="I97" s="26" t="n">
        <f aca="false">I63/1000</f>
        <v>0.691</v>
      </c>
      <c r="J97" s="25" t="n">
        <f aca="false">((1.07+6.4*K97-6.4*K97^2+4.7*K97^3)-1.6)/8.4*100</f>
        <v>22.3334578654762</v>
      </c>
      <c r="K97" s="26" t="n">
        <f aca="false">K63/1000</f>
        <v>0.561</v>
      </c>
      <c r="L97" s="25" t="n">
        <f aca="false">((1.07+6.4*M97-6.4*M97^2+4.7*M97^3)-1.6)/8.4*100</f>
        <v>22.0295890571429</v>
      </c>
      <c r="M97" s="26" t="n">
        <f aca="false">M63/1000</f>
        <v>0.554</v>
      </c>
      <c r="N97" s="26" t="n">
        <f aca="false">AVERAGE(D97,F97,H97,J97,L97)</f>
        <v>22.9196369916667</v>
      </c>
      <c r="O97" s="48" t="n">
        <f aca="false">STDEV(D97,F97,H97,J97,L97)</f>
        <v>4.58411614407781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10.3253975321429</v>
      </c>
      <c r="E98" s="26" t="n">
        <f aca="false">E64/1000</f>
        <v>0.281</v>
      </c>
      <c r="F98" s="25" t="n">
        <f aca="false">((1.07+6.4*G98-6.4*G98^2+4.7*G98^3)-1.6)/8.4*100</f>
        <v>18.4370194321429</v>
      </c>
      <c r="G98" s="26" t="n">
        <f aca="false">G64/1000</f>
        <v>0.469</v>
      </c>
      <c r="H98" s="25" t="n">
        <f aca="false">((1.07+6.4*I98-6.4*I98^2+4.7*I98^3)-1.6)/8.4*100</f>
        <v>14.3274072821429</v>
      </c>
      <c r="I98" s="26" t="n">
        <f aca="false">I64/1000</f>
        <v>0.371</v>
      </c>
      <c r="J98" s="25" t="n">
        <f aca="false">((1.07+6.4*K98-6.4*K98^2+4.7*K98^3)-1.6)/8.4*100</f>
        <v>8.65554999047619</v>
      </c>
      <c r="K98" s="26" t="n">
        <f aca="false">K64/1000</f>
        <v>0.246</v>
      </c>
      <c r="L98" s="25" t="n">
        <f aca="false">((1.07+6.4*M98-6.4*M98^2+4.7*M98^3)-1.6)/8.4*100</f>
        <v>23.5677024321429</v>
      </c>
      <c r="M98" s="26" t="n">
        <f aca="false">M64/1000</f>
        <v>0.589</v>
      </c>
      <c r="N98" s="26" t="n">
        <f aca="false">AVERAGE(D98,F98,H98,J98,L98)</f>
        <v>15.0626153338095</v>
      </c>
      <c r="O98" s="48" t="n">
        <f aca="false">STDEV(D98,F98,H98,J98,L98)</f>
        <v>6.07773311487291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12.1029714285714</v>
      </c>
      <c r="E99" s="26" t="n">
        <f aca="false">E65/1000</f>
        <v>0.32</v>
      </c>
      <c r="F99" s="25" t="n">
        <f aca="false">((1.07+6.4*G99-6.4*G99^2+4.7*G99^3)-1.6)/8.4*100</f>
        <v>15.1775120678571</v>
      </c>
      <c r="G99" s="26" t="n">
        <f aca="false">G65/1000</f>
        <v>0.391</v>
      </c>
      <c r="H99" s="25" t="n">
        <f aca="false">((1.07+6.4*I99-6.4*I99^2+4.7*I99^3)-1.6)/8.4*100</f>
        <v>19.5225078869048</v>
      </c>
      <c r="I99" s="26" t="n">
        <f aca="false">I65/1000</f>
        <v>0.495</v>
      </c>
      <c r="J99" s="25" t="n">
        <f aca="false">((1.07+6.4*K99-6.4*K99^2+4.7*K99^3)-1.6)/8.4*100</f>
        <v>14.9658826571429</v>
      </c>
      <c r="K99" s="26" t="n">
        <f aca="false">K65/1000</f>
        <v>0.386</v>
      </c>
      <c r="L99" s="25" t="n">
        <f aca="false">((1.07+6.4*M99-6.4*M99^2+4.7*M99^3)-1.6)/8.4*100</f>
        <v>11.8344473428571</v>
      </c>
      <c r="M99" s="26" t="n">
        <f aca="false">M65/1000</f>
        <v>0.314</v>
      </c>
      <c r="N99" s="26" t="n">
        <f aca="false">AVERAGE(D99,F99,H99,J99,L99)</f>
        <v>14.7206642766667</v>
      </c>
      <c r="O99" s="48" t="n">
        <f aca="false">STDEV(D99,F99,H99,J99,L99)</f>
        <v>3.10278536365317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6.38095743690477</v>
      </c>
      <c r="E100" s="26" t="n">
        <f aca="false">E66/1000</f>
        <v>0.201</v>
      </c>
      <c r="F100" s="25" t="n">
        <f aca="false">((1.07+6.4*G100-6.4*G100^2+4.7*G100^3)-1.6)/8.4*100</f>
        <v>8.16337622857143</v>
      </c>
      <c r="G100" s="26" t="n">
        <f aca="false">G66/1000</f>
        <v>0.236</v>
      </c>
      <c r="H100" s="25" t="n">
        <f aca="false">((1.07+6.4*I100-6.4*I100^2+4.7*I100^3)-1.6)/8.4*100</f>
        <v>7.56308205714287</v>
      </c>
      <c r="I100" s="26" t="n">
        <f aca="false">I66/1000</f>
        <v>0.224</v>
      </c>
      <c r="J100" s="25" t="n">
        <f aca="false">((1.07+6.4*K100-6.4*K100^2+4.7*K100^3)-1.6)/8.4*100</f>
        <v>14.1561363821429</v>
      </c>
      <c r="K100" s="26" t="n">
        <f aca="false">K66/1000</f>
        <v>0.367</v>
      </c>
      <c r="L100" s="25" t="n">
        <f aca="false">((1.07+6.4*M100-6.4*M100^2+4.7*M100^3)-1.6)/8.4*100</f>
        <v>11.7895309035714</v>
      </c>
      <c r="M100" s="26" t="n">
        <f aca="false">M66/1000</f>
        <v>0.313</v>
      </c>
      <c r="N100" s="26" t="n">
        <f aca="false">AVERAGE(D100,F100,H100,J100,L100)</f>
        <v>9.61061660166667</v>
      </c>
      <c r="O100" s="48" t="n">
        <f aca="false">STDEV(D100,F100,H100,J100,L100)</f>
        <v>3.24526648901177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17.5214420011905</v>
      </c>
      <c r="E101" s="26" t="n">
        <f aca="false">E67/1000</f>
        <v>0.447</v>
      </c>
      <c r="F101" s="25" t="n">
        <f aca="false">((1.07+6.4*G101-6.4*G101^2+4.7*G101^3)-1.6)/8.4*100</f>
        <v>13.7690374571429</v>
      </c>
      <c r="G101" s="26" t="n">
        <f aca="false">G67/1000</f>
        <v>0.358</v>
      </c>
      <c r="H101" s="25" t="n">
        <f aca="false">((1.07+6.4*I101-6.4*I101^2+4.7*I101^3)-1.6)/8.4*100</f>
        <v>20.4903334571429</v>
      </c>
      <c r="I101" s="26" t="n">
        <f aca="false">I67/1000</f>
        <v>0.518</v>
      </c>
      <c r="J101" s="25" t="n">
        <f aca="false">((1.07+6.4*K101-6.4*K101^2+4.7*K101^3)-1.6)/8.4*100</f>
        <v>22.5515789428572</v>
      </c>
      <c r="K101" s="26" t="n">
        <f aca="false">K67/1000</f>
        <v>0.566</v>
      </c>
      <c r="L101" s="25" t="n">
        <f aca="false">((1.07+6.4*M101-6.4*M101^2+4.7*M101^3)-1.6)/8.4*100</f>
        <v>13.5528713321429</v>
      </c>
      <c r="M101" s="26" t="n">
        <f aca="false">M67/1000</f>
        <v>0.353</v>
      </c>
      <c r="N101" s="26" t="n">
        <f aca="false">AVERAGE(D101,F101,H101,J101,L101)</f>
        <v>17.5770526380952</v>
      </c>
      <c r="O101" s="48" t="n">
        <f aca="false">STDEV(D101,F101,H101,J101,L101)</f>
        <v>3.99785018578349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14.9658826571429</v>
      </c>
      <c r="E102" s="26" t="n">
        <f aca="false">E68/1000</f>
        <v>0.386</v>
      </c>
      <c r="F102" s="25" t="n">
        <f aca="false">((1.07+6.4*G102-6.4*G102^2+4.7*G102^3)-1.6)/8.4*100</f>
        <v>18.9372311035714</v>
      </c>
      <c r="G102" s="26" t="n">
        <f aca="false">G68/1000</f>
        <v>0.481</v>
      </c>
      <c r="H102" s="25" t="n">
        <f aca="false">((1.07+6.4*I102-6.4*I102^2+4.7*I102^3)-1.6)/8.4*100</f>
        <v>24.2884772321429</v>
      </c>
      <c r="I102" s="26" t="n">
        <f aca="false">I68/1000</f>
        <v>0.605</v>
      </c>
      <c r="J102" s="25" t="n">
        <f aca="false">((1.07+6.4*K102-6.4*K102^2+4.7*K102^3)-1.6)/8.4*100</f>
        <v>15.9353079321429</v>
      </c>
      <c r="K102" s="26" t="n">
        <f aca="false">K68/1000</f>
        <v>0.409</v>
      </c>
      <c r="L102" s="25" t="n">
        <f aca="false">((1.07+6.4*M102-6.4*M102^2+4.7*M102^3)-1.6)/8.4*100</f>
        <v>18.9372311035714</v>
      </c>
      <c r="M102" s="26" t="n">
        <f aca="false">M68/1000</f>
        <v>0.481</v>
      </c>
      <c r="N102" s="26" t="n">
        <f aca="false">AVERAGE(D102,F102,H102,J102,L102)</f>
        <v>18.6128260057143</v>
      </c>
      <c r="O102" s="48" t="n">
        <f aca="false">STDEV(D102,F102,H102,J102,L102)</f>
        <v>3.63637157758536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7.81452200357144</v>
      </c>
      <c r="E103" s="26" t="n">
        <f aca="false">E69/1000</f>
        <v>0.229</v>
      </c>
      <c r="F103" s="25" t="n">
        <f aca="false">((1.07+6.4*G103-6.4*G103^2+4.7*G103^3)-1.6)/8.4*100</f>
        <v>13.8121727535714</v>
      </c>
      <c r="G103" s="26" t="n">
        <f aca="false">G69/1000</f>
        <v>0.359</v>
      </c>
      <c r="H103" s="25" t="n">
        <f aca="false">((1.07+6.4*I103-6.4*I103^2+4.7*I103^3)-1.6)/8.4*100</f>
        <v>15.0506004571429</v>
      </c>
      <c r="I103" s="26" t="n">
        <f aca="false">I69/1000</f>
        <v>0.388</v>
      </c>
      <c r="J103" s="25" t="n">
        <f aca="false">((1.07+6.4*K103-6.4*K103^2+4.7*K103^3)-1.6)/8.4*100</f>
        <v>17.2300571428571</v>
      </c>
      <c r="K103" s="26" t="n">
        <f aca="false">K69/1000</f>
        <v>0.44</v>
      </c>
      <c r="L103" s="25" t="n">
        <f aca="false">((1.07+6.4*M103-6.4*M103^2+4.7*M103^3)-1.6)/8.4*100</f>
        <v>19.9001273904762</v>
      </c>
      <c r="M103" s="26" t="n">
        <f aca="false">M69/1000</f>
        <v>0.504</v>
      </c>
      <c r="N103" s="26" t="n">
        <f aca="false">AVERAGE(D103,F103,H103,J103,L103)</f>
        <v>14.7614959495238</v>
      </c>
      <c r="O103" s="48" t="n">
        <f aca="false">STDEV(D103,F103,H103,J103,L103)</f>
        <v>4.52063519883035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11.6995557821429</v>
      </c>
      <c r="E104" s="26" t="n">
        <f aca="false">E70/1000</f>
        <v>0.311</v>
      </c>
      <c r="F104" s="25" t="n">
        <f aca="false">((1.07+6.4*G104-6.4*G104^2+4.7*G104^3)-1.6)/8.4*100</f>
        <v>19.1877919535714</v>
      </c>
      <c r="G104" s="26" t="n">
        <f aca="false">G70/1000</f>
        <v>0.487</v>
      </c>
      <c r="H104" s="25" t="n">
        <f aca="false">((1.07+6.4*I104-6.4*I104^2+4.7*I104^3)-1.6)/8.4*100</f>
        <v>16.8967591619048</v>
      </c>
      <c r="I104" s="26" t="n">
        <f aca="false">I70/1000</f>
        <v>0.432</v>
      </c>
      <c r="J104" s="25" t="n">
        <f aca="false">((1.07+6.4*K104-6.4*K104^2+4.7*K104^3)-1.6)/8.4*100</f>
        <v>11.3377094869048</v>
      </c>
      <c r="K104" s="26" t="n">
        <f aca="false">K70/1000</f>
        <v>0.303</v>
      </c>
      <c r="L104" s="25" t="n">
        <f aca="false">((1.07+6.4*M104-6.4*M104^2+4.7*M104^3)-1.6)/8.4*100</f>
        <v>8.60665223214285</v>
      </c>
      <c r="M104" s="26" t="n">
        <f aca="false">M70/1000</f>
        <v>0.245</v>
      </c>
      <c r="N104" s="26" t="n">
        <f aca="false">AVERAGE(D104,F104,H104,J104,L104)</f>
        <v>13.5456937233333</v>
      </c>
      <c r="O104" s="48" t="n">
        <f aca="false">STDEV(D104,F104,H104,J104,L104)</f>
        <v>4.35144983169877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9.3132178571429</v>
      </c>
      <c r="E105" s="32" t="n">
        <f aca="false">E71/1000</f>
        <v>0.49</v>
      </c>
      <c r="F105" s="33" t="n">
        <f aca="false">((1.07+6.4*G105-6.4*G105^2+4.7*G105^3)-1.6)/8.4*100</f>
        <v>17.8127133428571</v>
      </c>
      <c r="G105" s="32" t="n">
        <f aca="false">G71/1000</f>
        <v>0.454</v>
      </c>
      <c r="H105" s="33" t="n">
        <f aca="false">((1.07+6.4*I105-6.4*I105^2+4.7*I105^3)-1.6)/8.4*100</f>
        <v>18.9372311035714</v>
      </c>
      <c r="I105" s="32" t="n">
        <f aca="false">I71/1000</f>
        <v>0.481</v>
      </c>
      <c r="J105" s="33" t="n">
        <f aca="false">((1.07+6.4*K105-6.4*K105^2+4.7*K105^3)-1.6)/8.4*100</f>
        <v>14.8386341535714</v>
      </c>
      <c r="K105" s="32" t="n">
        <f aca="false">K71/1000</f>
        <v>0.383</v>
      </c>
      <c r="L105" s="33" t="n">
        <f aca="false">((1.07+6.4*M105-6.4*M105^2+4.7*M105^3)-1.6)/8.4*100</f>
        <v>21.2554962285714</v>
      </c>
      <c r="M105" s="32" t="n">
        <f aca="false">M71/1000</f>
        <v>0.536</v>
      </c>
      <c r="N105" s="32" t="n">
        <f aca="false">AVERAGE(D105,F105,H105,J105,L105)</f>
        <v>18.4314585371429</v>
      </c>
      <c r="O105" s="51" t="n">
        <f aca="false">STDEV(D105,F105,H105,J105,L105)</f>
        <v>2.36112933448196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17.3916849956486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4.18649922185229</v>
      </c>
    </row>
  </sheetData>
  <mergeCells count="4">
    <mergeCell ref="A1:AA1"/>
    <mergeCell ref="Z37:AA37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108" activeCellId="0" sqref="N1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73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9861111111111</v>
      </c>
      <c r="C5" s="16"/>
      <c r="D5" s="17" t="n">
        <v>26.8</v>
      </c>
      <c r="E5" s="17" t="n">
        <v>26.9</v>
      </c>
      <c r="F5" s="17" t="n">
        <v>28</v>
      </c>
      <c r="G5" s="17" t="n">
        <v>27.3</v>
      </c>
      <c r="H5" s="18"/>
      <c r="I5" s="17" t="n">
        <v>26.8</v>
      </c>
      <c r="J5" s="17" t="n">
        <v>27.4</v>
      </c>
      <c r="K5" s="17" t="n">
        <v>26.9</v>
      </c>
      <c r="L5" s="17" t="n">
        <v>27.8</v>
      </c>
      <c r="M5" s="18"/>
      <c r="N5" s="17" t="n">
        <v>26.6</v>
      </c>
      <c r="O5" s="17" t="n">
        <v>26.3</v>
      </c>
      <c r="P5" s="17" t="n">
        <v>26.4</v>
      </c>
      <c r="Q5" s="17" t="n">
        <v>27.4</v>
      </c>
      <c r="R5" s="18"/>
      <c r="S5" s="17" t="n">
        <v>26.4</v>
      </c>
      <c r="T5" s="17" t="n">
        <v>26.8</v>
      </c>
      <c r="U5" s="17" t="n">
        <v>27.5</v>
      </c>
      <c r="V5" s="17" t="n">
        <v>28.6</v>
      </c>
      <c r="W5" s="18"/>
      <c r="X5" s="17" t="n">
        <v>26.4</v>
      </c>
      <c r="Y5" s="17" t="n">
        <v>27.1</v>
      </c>
      <c r="Z5" s="17" t="n">
        <v>30.5</v>
      </c>
      <c r="AA5" s="17" t="n">
        <v>27.5</v>
      </c>
      <c r="AB5" s="19" t="n">
        <f aca="false">AVERAGE(Y5,T5,O5,J5,E5)</f>
        <v>26.9</v>
      </c>
      <c r="AC5" s="20" t="n">
        <f aca="false">STDEV(E5,J5,O5,T5,Y5)</f>
        <v>0.406201920231797</v>
      </c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21" customFormat="true" ht="13" hidden="false" customHeight="false" outlineLevel="0" collapsed="false">
      <c r="A6" s="22" t="s">
        <v>17</v>
      </c>
      <c r="B6" s="23" t="n">
        <v>0.335416666666667</v>
      </c>
      <c r="C6" s="24"/>
      <c r="D6" s="25" t="n">
        <v>27</v>
      </c>
      <c r="E6" s="25" t="n">
        <v>27.4</v>
      </c>
      <c r="F6" s="25" t="n">
        <v>32.3</v>
      </c>
      <c r="G6" s="25" t="n">
        <v>30.9</v>
      </c>
      <c r="H6" s="26"/>
      <c r="I6" s="25" t="n">
        <v>26.8</v>
      </c>
      <c r="J6" s="25" t="n">
        <v>27.3</v>
      </c>
      <c r="K6" s="25" t="n">
        <v>31.5</v>
      </c>
      <c r="L6" s="25" t="n">
        <v>31.9</v>
      </c>
      <c r="M6" s="26"/>
      <c r="N6" s="25" t="n">
        <v>27.2</v>
      </c>
      <c r="O6" s="25" t="n">
        <v>31.9</v>
      </c>
      <c r="P6" s="25" t="n">
        <v>27.7</v>
      </c>
      <c r="Q6" s="25" t="n">
        <v>28.2</v>
      </c>
      <c r="R6" s="26"/>
      <c r="S6" s="25" t="n">
        <v>26.6</v>
      </c>
      <c r="T6" s="25" t="n">
        <v>27.5</v>
      </c>
      <c r="U6" s="25" t="n">
        <v>31.4</v>
      </c>
      <c r="V6" s="25" t="n">
        <v>28</v>
      </c>
      <c r="W6" s="26"/>
      <c r="X6" s="25" t="n">
        <v>26.6</v>
      </c>
      <c r="Y6" s="25" t="n">
        <v>32.7</v>
      </c>
      <c r="Z6" s="25" t="n">
        <v>27.8</v>
      </c>
      <c r="AA6" s="25" t="n">
        <v>28.5</v>
      </c>
      <c r="AB6" s="27" t="n">
        <f aca="false">AVERAGE(Y6,T6,O6,J6,E6)</f>
        <v>29.36</v>
      </c>
      <c r="AC6" s="28" t="n">
        <f aca="false">STDEV(E6,J6,O6,T6,Y6)</f>
        <v>2.69962960422351</v>
      </c>
    </row>
    <row r="7" s="21" customFormat="true" ht="13" hidden="false" customHeight="false" outlineLevel="0" collapsed="false">
      <c r="A7" s="22" t="s">
        <v>18</v>
      </c>
      <c r="B7" s="23" t="n">
        <v>0.340972222222222</v>
      </c>
      <c r="C7" s="24"/>
      <c r="D7" s="25" t="n">
        <v>27.6</v>
      </c>
      <c r="E7" s="25" t="n">
        <v>27.8</v>
      </c>
      <c r="F7" s="25" t="n">
        <v>27.7</v>
      </c>
      <c r="G7" s="25" t="n">
        <v>27.9</v>
      </c>
      <c r="H7" s="26"/>
      <c r="I7" s="25" t="n">
        <v>27.6</v>
      </c>
      <c r="J7" s="25" t="n">
        <v>27.8</v>
      </c>
      <c r="K7" s="25" t="n">
        <v>28</v>
      </c>
      <c r="L7" s="25" t="n">
        <v>28</v>
      </c>
      <c r="M7" s="26"/>
      <c r="N7" s="25" t="n">
        <v>27</v>
      </c>
      <c r="O7" s="25" t="n">
        <v>27.7</v>
      </c>
      <c r="P7" s="25" t="n">
        <v>27.7</v>
      </c>
      <c r="Q7" s="25" t="n">
        <v>27.9</v>
      </c>
      <c r="R7" s="26"/>
      <c r="S7" s="25" t="n">
        <v>27</v>
      </c>
      <c r="T7" s="25" t="n">
        <v>27.8</v>
      </c>
      <c r="U7" s="25" t="n">
        <v>27.9</v>
      </c>
      <c r="V7" s="25" t="n">
        <v>28.3</v>
      </c>
      <c r="W7" s="26"/>
      <c r="X7" s="25" t="n">
        <v>27.8</v>
      </c>
      <c r="Y7" s="25" t="n">
        <v>28</v>
      </c>
      <c r="Z7" s="25" t="n">
        <v>28</v>
      </c>
      <c r="AA7" s="25" t="n">
        <v>28.3</v>
      </c>
      <c r="AB7" s="27" t="n">
        <f aca="false">AVERAGE(Y7,T7,O7,J7,E7)</f>
        <v>27.82</v>
      </c>
      <c r="AC7" s="28" t="n">
        <f aca="false">STDEV(E7,J7,O7,T7,Y7)</f>
        <v>0.109544511501033</v>
      </c>
    </row>
    <row r="8" s="21" customFormat="true" ht="13" hidden="false" customHeight="false" outlineLevel="0" collapsed="false">
      <c r="A8" s="22" t="s">
        <v>19</v>
      </c>
      <c r="B8" s="23" t="n">
        <v>0.347916666666667</v>
      </c>
      <c r="C8" s="24"/>
      <c r="D8" s="25" t="n">
        <v>26.8</v>
      </c>
      <c r="E8" s="25" t="n">
        <v>27.1</v>
      </c>
      <c r="F8" s="25" t="n">
        <v>27.3</v>
      </c>
      <c r="G8" s="25" t="n">
        <v>27.3</v>
      </c>
      <c r="H8" s="26"/>
      <c r="I8" s="25" t="n">
        <v>26.6</v>
      </c>
      <c r="J8" s="25" t="n">
        <v>27.4</v>
      </c>
      <c r="K8" s="25" t="n">
        <v>27.3</v>
      </c>
      <c r="L8" s="25" t="n">
        <v>27.3</v>
      </c>
      <c r="M8" s="26"/>
      <c r="N8" s="25" t="n">
        <v>27.2</v>
      </c>
      <c r="O8" s="25" t="n">
        <v>27.2</v>
      </c>
      <c r="P8" s="25" t="n">
        <v>27</v>
      </c>
      <c r="Q8" s="25" t="n">
        <v>26.9</v>
      </c>
      <c r="R8" s="26"/>
      <c r="S8" s="25" t="n">
        <v>26.6</v>
      </c>
      <c r="T8" s="25" t="n">
        <v>27</v>
      </c>
      <c r="U8" s="25" t="n">
        <v>27</v>
      </c>
      <c r="V8" s="25" t="n">
        <v>27.1</v>
      </c>
      <c r="W8" s="26"/>
      <c r="X8" s="25" t="n">
        <v>27.4</v>
      </c>
      <c r="Y8" s="25" t="n">
        <v>27.3</v>
      </c>
      <c r="Z8" s="25" t="n">
        <v>27.2</v>
      </c>
      <c r="AA8" s="25" t="n">
        <v>27.3</v>
      </c>
      <c r="AB8" s="27" t="n">
        <f aca="false">AVERAGE(Y8,T8,O8,J8,E8)</f>
        <v>27.2</v>
      </c>
      <c r="AC8" s="28" t="n">
        <f aca="false">STDEV(E8,J8,O8,T8,Y8)</f>
        <v>0.158113883008418</v>
      </c>
    </row>
    <row r="9" s="21" customFormat="true" ht="13" hidden="false" customHeight="false" outlineLevel="0" collapsed="false">
      <c r="A9" s="22" t="s">
        <v>20</v>
      </c>
      <c r="B9" s="23" t="n">
        <v>0.352083333333333</v>
      </c>
      <c r="C9" s="24"/>
      <c r="D9" s="25" t="n">
        <v>28.4</v>
      </c>
      <c r="E9" s="25" t="n">
        <v>28</v>
      </c>
      <c r="F9" s="25" t="n">
        <v>27.8</v>
      </c>
      <c r="G9" s="25" t="n">
        <v>28</v>
      </c>
      <c r="H9" s="26"/>
      <c r="I9" s="25" t="n">
        <v>29.4</v>
      </c>
      <c r="J9" s="25" t="n">
        <v>28.1</v>
      </c>
      <c r="K9" s="25" t="n">
        <v>28</v>
      </c>
      <c r="L9" s="25" t="n">
        <v>28.1</v>
      </c>
      <c r="M9" s="26"/>
      <c r="N9" s="25" t="n">
        <v>29.4</v>
      </c>
      <c r="O9" s="25" t="n">
        <v>28.2</v>
      </c>
      <c r="P9" s="25" t="n">
        <v>28</v>
      </c>
      <c r="Q9" s="25" t="n">
        <v>28.5</v>
      </c>
      <c r="R9" s="26"/>
      <c r="S9" s="25" t="n">
        <v>29</v>
      </c>
      <c r="T9" s="25" t="n">
        <v>28.4</v>
      </c>
      <c r="U9" s="25" t="n">
        <v>28.2</v>
      </c>
      <c r="V9" s="25" t="n">
        <v>28.1</v>
      </c>
      <c r="W9" s="26"/>
      <c r="X9" s="25" t="n">
        <v>29.4</v>
      </c>
      <c r="Y9" s="25" t="n">
        <v>28.4</v>
      </c>
      <c r="Z9" s="25" t="n">
        <v>28</v>
      </c>
      <c r="AA9" s="25" t="n">
        <v>28.1</v>
      </c>
      <c r="AB9" s="27" t="n">
        <f aca="false">AVERAGE(Y9,T9,O9,J9,E9)</f>
        <v>28.22</v>
      </c>
      <c r="AC9" s="28" t="n">
        <f aca="false">STDEV(E9,J9,O9,T9,Y9)</f>
        <v>0.178885438199982</v>
      </c>
    </row>
    <row r="10" s="21" customFormat="true" ht="13" hidden="false" customHeight="false" outlineLevel="0" collapsed="false">
      <c r="A10" s="22" t="s">
        <v>21</v>
      </c>
      <c r="B10" s="23" t="n">
        <v>0.382638888888889</v>
      </c>
      <c r="C10" s="24"/>
      <c r="D10" s="25" t="n">
        <v>26.4</v>
      </c>
      <c r="E10" s="25" t="n">
        <v>28.3</v>
      </c>
      <c r="F10" s="25" t="n">
        <v>28.6</v>
      </c>
      <c r="G10" s="25" t="n">
        <v>29</v>
      </c>
      <c r="H10" s="26"/>
      <c r="I10" s="25" t="n">
        <v>26.4</v>
      </c>
      <c r="J10" s="25" t="n">
        <v>28.3</v>
      </c>
      <c r="K10" s="25" t="n">
        <v>28.4</v>
      </c>
      <c r="L10" s="25" t="n">
        <v>28.3</v>
      </c>
      <c r="M10" s="26"/>
      <c r="N10" s="25" t="n">
        <v>26.2</v>
      </c>
      <c r="O10" s="25" t="n">
        <v>28.1</v>
      </c>
      <c r="P10" s="25" t="n">
        <v>28.5</v>
      </c>
      <c r="Q10" s="25" t="n">
        <v>28.7</v>
      </c>
      <c r="R10" s="26"/>
      <c r="S10" s="25" t="n">
        <v>26</v>
      </c>
      <c r="T10" s="25" t="n">
        <v>28.2</v>
      </c>
      <c r="U10" s="25" t="n">
        <v>28.6</v>
      </c>
      <c r="V10" s="25" t="n">
        <v>28.7</v>
      </c>
      <c r="W10" s="26"/>
      <c r="X10" s="25" t="n">
        <v>26.6</v>
      </c>
      <c r="Y10" s="25" t="n">
        <v>28.4</v>
      </c>
      <c r="Z10" s="25" t="n">
        <v>28.7</v>
      </c>
      <c r="AA10" s="25" t="n">
        <v>28.8</v>
      </c>
      <c r="AB10" s="27" t="n">
        <f aca="false">AVERAGE(Y10,T10,O10,J10,E10)</f>
        <v>28.26</v>
      </c>
      <c r="AC10" s="28" t="n">
        <f aca="false">STDEV(E10,J10,O10,T10,Y10)</f>
        <v>0.114017542509913</v>
      </c>
    </row>
    <row r="11" s="21" customFormat="true" ht="13" hidden="false" customHeight="false" outlineLevel="0" collapsed="false">
      <c r="A11" s="22" t="s">
        <v>22</v>
      </c>
      <c r="B11" s="23" t="n">
        <v>0.375694444444445</v>
      </c>
      <c r="C11" s="24"/>
      <c r="D11" s="25" t="n">
        <v>26.2</v>
      </c>
      <c r="E11" s="25" t="n">
        <v>28</v>
      </c>
      <c r="F11" s="25" t="n">
        <v>28.3</v>
      </c>
      <c r="G11" s="25" t="n">
        <v>28.2</v>
      </c>
      <c r="H11" s="26"/>
      <c r="I11" s="25" t="n">
        <v>26.6</v>
      </c>
      <c r="J11" s="25" t="n">
        <v>28.9</v>
      </c>
      <c r="K11" s="25" t="n">
        <v>28.7</v>
      </c>
      <c r="L11" s="25" t="n">
        <v>28.6</v>
      </c>
      <c r="M11" s="26"/>
      <c r="N11" s="25" t="n">
        <v>26.2</v>
      </c>
      <c r="O11" s="25" t="n">
        <v>28.1</v>
      </c>
      <c r="P11" s="25" t="n">
        <v>28.2</v>
      </c>
      <c r="Q11" s="25" t="n">
        <v>28.3</v>
      </c>
      <c r="R11" s="26"/>
      <c r="S11" s="25" t="n">
        <v>26.6</v>
      </c>
      <c r="T11" s="25" t="n">
        <v>28.6</v>
      </c>
      <c r="U11" s="25" t="n">
        <v>28.5</v>
      </c>
      <c r="V11" s="25" t="n">
        <v>28.5</v>
      </c>
      <c r="W11" s="26"/>
      <c r="X11" s="25" t="n">
        <v>26.8</v>
      </c>
      <c r="Y11" s="25" t="n">
        <v>28.6</v>
      </c>
      <c r="Z11" s="25" t="n">
        <v>28.6</v>
      </c>
      <c r="AA11" s="25" t="n">
        <v>28.4</v>
      </c>
      <c r="AB11" s="27" t="n">
        <f aca="false">AVERAGE(Y11,T11,O11,J11,E11)</f>
        <v>28.44</v>
      </c>
      <c r="AC11" s="28" t="n">
        <f aca="false">STDEV(E11,J11,O11,T11,Y11)</f>
        <v>0.37815340802378</v>
      </c>
    </row>
    <row r="12" s="21" customFormat="true" ht="13" hidden="false" customHeight="false" outlineLevel="0" collapsed="false">
      <c r="A12" s="22" t="s">
        <v>23</v>
      </c>
      <c r="B12" s="23" t="n">
        <v>0.370833333333333</v>
      </c>
      <c r="C12" s="24"/>
      <c r="D12" s="25" t="n">
        <v>27.2</v>
      </c>
      <c r="E12" s="25" t="n">
        <v>29</v>
      </c>
      <c r="F12" s="25" t="n">
        <v>28.8</v>
      </c>
      <c r="G12" s="25" t="n">
        <v>28.5</v>
      </c>
      <c r="H12" s="26"/>
      <c r="I12" s="25" t="n">
        <v>27.2</v>
      </c>
      <c r="J12" s="25" t="n">
        <v>28.6</v>
      </c>
      <c r="K12" s="25" t="n">
        <v>28.5</v>
      </c>
      <c r="L12" s="25" t="n">
        <v>28.6</v>
      </c>
      <c r="M12" s="26"/>
      <c r="N12" s="25" t="n">
        <v>26.6</v>
      </c>
      <c r="O12" s="25" t="n">
        <v>28.5</v>
      </c>
      <c r="P12" s="25" t="n">
        <v>28.3</v>
      </c>
      <c r="Q12" s="25" t="n">
        <v>28.2</v>
      </c>
      <c r="R12" s="26"/>
      <c r="S12" s="25" t="n">
        <v>27.4</v>
      </c>
      <c r="T12" s="25" t="n">
        <v>28.3</v>
      </c>
      <c r="U12" s="25" t="n">
        <v>28.2</v>
      </c>
      <c r="V12" s="25" t="n">
        <v>28.3</v>
      </c>
      <c r="W12" s="26"/>
      <c r="X12" s="25" t="n">
        <v>26.6</v>
      </c>
      <c r="Y12" s="25" t="n">
        <v>28.9</v>
      </c>
      <c r="Z12" s="25" t="n">
        <v>28.9</v>
      </c>
      <c r="AA12" s="25" t="n">
        <v>28.6</v>
      </c>
      <c r="AB12" s="27" t="n">
        <f aca="false">AVERAGE(Y12,T12,O12,J12,E12)</f>
        <v>28.66</v>
      </c>
      <c r="AC12" s="28" t="n">
        <f aca="false">STDEV(E12,J12,O12,T12,Y12)</f>
        <v>0.288097205817758</v>
      </c>
    </row>
    <row r="13" s="21" customFormat="true" ht="13" hidden="false" customHeight="false" outlineLevel="0" collapsed="false">
      <c r="A13" s="22" t="s">
        <v>24</v>
      </c>
      <c r="B13" s="23" t="n">
        <v>0.364583333333333</v>
      </c>
      <c r="C13" s="24"/>
      <c r="D13" s="25" t="n">
        <v>27.8</v>
      </c>
      <c r="E13" s="25" t="n">
        <v>28.3</v>
      </c>
      <c r="F13" s="25" t="n">
        <v>28.6</v>
      </c>
      <c r="G13" s="25" t="n">
        <v>28.4</v>
      </c>
      <c r="H13" s="26"/>
      <c r="I13" s="25" t="n">
        <v>27.8</v>
      </c>
      <c r="J13" s="25" t="n">
        <v>28.6</v>
      </c>
      <c r="K13" s="25" t="n">
        <v>28.5</v>
      </c>
      <c r="L13" s="25" t="n">
        <v>28.7</v>
      </c>
      <c r="M13" s="26"/>
      <c r="N13" s="25" t="n">
        <v>27.8</v>
      </c>
      <c r="O13" s="25" t="n">
        <v>28.7</v>
      </c>
      <c r="P13" s="25" t="n">
        <v>28.7</v>
      </c>
      <c r="Q13" s="25" t="n">
        <v>28.7</v>
      </c>
      <c r="R13" s="26"/>
      <c r="S13" s="25" t="n">
        <v>28.2</v>
      </c>
      <c r="T13" s="25" t="n">
        <v>28.9</v>
      </c>
      <c r="U13" s="25" t="n">
        <v>28.7</v>
      </c>
      <c r="V13" s="25" t="n">
        <v>28.6</v>
      </c>
      <c r="W13" s="26"/>
      <c r="X13" s="25" t="n">
        <v>28.6</v>
      </c>
      <c r="Y13" s="25" t="n">
        <v>29.1</v>
      </c>
      <c r="Z13" s="25" t="n">
        <v>29</v>
      </c>
      <c r="AA13" s="25" t="n">
        <v>28.7</v>
      </c>
      <c r="AB13" s="27" t="n">
        <f aca="false">AVERAGE(Y13,T13,O13,J13,E13)</f>
        <v>28.72</v>
      </c>
      <c r="AC13" s="28" t="n">
        <f aca="false">STDEV(E13,J13,O13,T13,Y13)</f>
        <v>0.303315017762062</v>
      </c>
    </row>
    <row r="14" s="21" customFormat="true" ht="13" hidden="false" customHeight="false" outlineLevel="0" collapsed="false">
      <c r="A14" s="22" t="s">
        <v>25</v>
      </c>
      <c r="B14" s="23" t="n">
        <v>0.35625</v>
      </c>
      <c r="C14" s="24"/>
      <c r="D14" s="25" t="n">
        <v>28.8</v>
      </c>
      <c r="E14" s="25" t="n">
        <v>28.6</v>
      </c>
      <c r="F14" s="25" t="n">
        <v>28.6</v>
      </c>
      <c r="G14" s="25" t="n">
        <v>28.5</v>
      </c>
      <c r="H14" s="26"/>
      <c r="I14" s="25" t="n">
        <v>28</v>
      </c>
      <c r="J14" s="25" t="n">
        <v>29.1</v>
      </c>
      <c r="K14" s="25" t="n">
        <v>28.6</v>
      </c>
      <c r="L14" s="25" t="n">
        <v>28.6</v>
      </c>
      <c r="M14" s="26"/>
      <c r="N14" s="25" t="n">
        <v>28.6</v>
      </c>
      <c r="O14" s="25" t="n">
        <v>28.9</v>
      </c>
      <c r="P14" s="25" t="n">
        <v>28.4</v>
      </c>
      <c r="Q14" s="25" t="n">
        <v>28.4</v>
      </c>
      <c r="R14" s="26"/>
      <c r="S14" s="25" t="n">
        <v>29.4</v>
      </c>
      <c r="T14" s="25" t="n">
        <v>29</v>
      </c>
      <c r="U14" s="25" t="n">
        <v>28.5</v>
      </c>
      <c r="V14" s="25" t="n">
        <v>28.4</v>
      </c>
      <c r="W14" s="26"/>
      <c r="X14" s="25" t="n">
        <v>29.4</v>
      </c>
      <c r="Y14" s="25" t="n">
        <v>29.1</v>
      </c>
      <c r="Z14" s="25" t="n">
        <v>28.8</v>
      </c>
      <c r="AA14" s="25" t="n">
        <v>28.7</v>
      </c>
      <c r="AB14" s="27" t="n">
        <f aca="false">AVERAGE(Y14,T14,O14,J14,E14)</f>
        <v>28.94</v>
      </c>
      <c r="AC14" s="28" t="n">
        <f aca="false">STDEV(E14,J14,O14,T14,Y14)</f>
        <v>0.207364413533277</v>
      </c>
    </row>
    <row r="15" s="21" customFormat="true" ht="13" hidden="false" customHeight="false" outlineLevel="0" collapsed="false">
      <c r="A15" s="22" t="s">
        <v>26</v>
      </c>
      <c r="B15" s="23" t="n">
        <v>0.3875</v>
      </c>
      <c r="C15" s="24"/>
      <c r="D15" s="25" t="n">
        <v>25.6</v>
      </c>
      <c r="E15" s="25" t="n">
        <v>27.3</v>
      </c>
      <c r="F15" s="25" t="n">
        <v>27.6</v>
      </c>
      <c r="G15" s="25" t="n">
        <v>28</v>
      </c>
      <c r="H15" s="26"/>
      <c r="I15" s="25" t="n">
        <v>25.2</v>
      </c>
      <c r="J15" s="25" t="n">
        <v>27</v>
      </c>
      <c r="K15" s="25" t="n">
        <v>27.2</v>
      </c>
      <c r="L15" s="25" t="n">
        <v>27.4</v>
      </c>
      <c r="M15" s="26"/>
      <c r="N15" s="25" t="n">
        <v>25.8</v>
      </c>
      <c r="O15" s="25" t="n">
        <v>27.3</v>
      </c>
      <c r="P15" s="25" t="n">
        <v>27.6</v>
      </c>
      <c r="Q15" s="25" t="n">
        <v>27.9</v>
      </c>
      <c r="R15" s="26"/>
      <c r="S15" s="25" t="n">
        <v>25.4</v>
      </c>
      <c r="T15" s="25" t="n">
        <v>27.2</v>
      </c>
      <c r="U15" s="25" t="n">
        <v>27.4</v>
      </c>
      <c r="V15" s="25" t="n">
        <v>27.5</v>
      </c>
      <c r="W15" s="26"/>
      <c r="X15" s="25" t="n">
        <v>26.2</v>
      </c>
      <c r="Y15" s="25" t="n">
        <v>27.3</v>
      </c>
      <c r="Z15" s="25" t="n">
        <v>27.6</v>
      </c>
      <c r="AA15" s="25" t="n">
        <v>27.6</v>
      </c>
      <c r="AB15" s="27" t="n">
        <f aca="false">AVERAGE(Y15,T15,O15,J15,E15)</f>
        <v>27.22</v>
      </c>
      <c r="AC15" s="28" t="n">
        <f aca="false">STDEV(E15,J15,O15,T15,Y15)</f>
        <v>0.130384048104053</v>
      </c>
    </row>
    <row r="16" s="21" customFormat="true" ht="13" hidden="false" customHeight="false" outlineLevel="0" collapsed="false">
      <c r="A16" s="22" t="s">
        <v>27</v>
      </c>
      <c r="B16" s="23" t="n">
        <v>0.392361111111111</v>
      </c>
      <c r="C16" s="24"/>
      <c r="D16" s="25" t="n">
        <v>26.8</v>
      </c>
      <c r="E16" s="25" t="n">
        <v>27.7</v>
      </c>
      <c r="F16" s="25" t="n">
        <v>27.9</v>
      </c>
      <c r="G16" s="25" t="n">
        <v>28.3</v>
      </c>
      <c r="H16" s="26"/>
      <c r="I16" s="25" t="n">
        <v>26.4</v>
      </c>
      <c r="J16" s="25" t="n">
        <v>27.6</v>
      </c>
      <c r="K16" s="25" t="n">
        <v>27.9</v>
      </c>
      <c r="L16" s="25" t="n">
        <v>28</v>
      </c>
      <c r="M16" s="26"/>
      <c r="N16" s="25" t="n">
        <v>27</v>
      </c>
      <c r="O16" s="25" t="n">
        <v>27.7</v>
      </c>
      <c r="P16" s="25" t="n">
        <v>27.9</v>
      </c>
      <c r="Q16" s="25" t="n">
        <v>28.1</v>
      </c>
      <c r="R16" s="26"/>
      <c r="S16" s="25" t="n">
        <v>26.8</v>
      </c>
      <c r="T16" s="25" t="n">
        <v>27.7</v>
      </c>
      <c r="U16" s="25" t="n">
        <v>27.6</v>
      </c>
      <c r="V16" s="25" t="n">
        <v>28.1</v>
      </c>
      <c r="W16" s="26"/>
      <c r="X16" s="25" t="n">
        <v>27.2</v>
      </c>
      <c r="Y16" s="25" t="n">
        <v>27.9</v>
      </c>
      <c r="Z16" s="25" t="n">
        <v>28.2</v>
      </c>
      <c r="AA16" s="25" t="n">
        <v>28.3</v>
      </c>
      <c r="AB16" s="27" t="n">
        <f aca="false">AVERAGE(Y16,T16,O16,J16,E16)</f>
        <v>27.72</v>
      </c>
      <c r="AC16" s="28" t="n">
        <f aca="false">STDEV(E16,J16,O16,T16,Y16)</f>
        <v>0.109544511501032</v>
      </c>
    </row>
    <row r="17" s="21" customFormat="true" ht="13" hidden="false" customHeight="false" outlineLevel="0" collapsed="false">
      <c r="A17" s="22" t="s">
        <v>28</v>
      </c>
      <c r="B17" s="23" t="n">
        <v>0.406944444444445</v>
      </c>
      <c r="C17" s="24"/>
      <c r="D17" s="25" t="n">
        <v>28.2</v>
      </c>
      <c r="E17" s="25" t="n">
        <v>27.5</v>
      </c>
      <c r="F17" s="25" t="n">
        <v>28</v>
      </c>
      <c r="G17" s="25" t="n">
        <v>28</v>
      </c>
      <c r="H17" s="26"/>
      <c r="I17" s="25" t="n">
        <v>28.4</v>
      </c>
      <c r="J17" s="25" t="n">
        <v>27.4</v>
      </c>
      <c r="K17" s="25" t="n">
        <v>27.9</v>
      </c>
      <c r="L17" s="25" t="n">
        <v>28</v>
      </c>
      <c r="M17" s="26"/>
      <c r="N17" s="25" t="n">
        <v>27.6</v>
      </c>
      <c r="O17" s="25" t="n">
        <v>26.9</v>
      </c>
      <c r="P17" s="25" t="n">
        <v>27.2</v>
      </c>
      <c r="Q17" s="25" t="n">
        <v>27.4</v>
      </c>
      <c r="R17" s="26"/>
      <c r="S17" s="25" t="n">
        <v>28.2</v>
      </c>
      <c r="T17" s="25" t="n">
        <v>27.2</v>
      </c>
      <c r="U17" s="25" t="n">
        <v>27.3</v>
      </c>
      <c r="V17" s="25" t="n">
        <v>27.5</v>
      </c>
      <c r="W17" s="26"/>
      <c r="X17" s="25" t="n">
        <v>28.6</v>
      </c>
      <c r="Y17" s="25" t="n">
        <v>28.3</v>
      </c>
      <c r="Z17" s="25" t="n">
        <v>28.3</v>
      </c>
      <c r="AA17" s="25" t="n">
        <v>28.2</v>
      </c>
      <c r="AB17" s="27" t="n">
        <f aca="false">AVERAGE(Y17,T17,O17,J17,E17)</f>
        <v>27.46</v>
      </c>
      <c r="AC17" s="28" t="n">
        <f aca="false">STDEV(E17,J17,O17,T17,Y17)</f>
        <v>0.522494019104526</v>
      </c>
    </row>
    <row r="18" s="21" customFormat="true" ht="13" hidden="false" customHeight="false" outlineLevel="0" collapsed="false">
      <c r="A18" s="22" t="s">
        <v>29</v>
      </c>
      <c r="B18" s="23" t="n">
        <v>0.399305555555556</v>
      </c>
      <c r="C18" s="24"/>
      <c r="D18" s="25" t="n">
        <v>26.8</v>
      </c>
      <c r="E18" s="25" t="n">
        <v>27.4</v>
      </c>
      <c r="F18" s="25" t="n">
        <v>27.7</v>
      </c>
      <c r="G18" s="25" t="n">
        <v>28.1</v>
      </c>
      <c r="H18" s="26"/>
      <c r="I18" s="25" t="n">
        <v>27.6</v>
      </c>
      <c r="J18" s="25" t="n">
        <v>27.6</v>
      </c>
      <c r="K18" s="25" t="n">
        <v>27.8</v>
      </c>
      <c r="L18" s="25" t="n">
        <v>27.8</v>
      </c>
      <c r="M18" s="26"/>
      <c r="N18" s="25" t="n">
        <v>26.6</v>
      </c>
      <c r="O18" s="25" t="n">
        <v>27.2</v>
      </c>
      <c r="P18" s="25" t="n">
        <v>27.5</v>
      </c>
      <c r="Q18" s="25" t="n">
        <v>27.7</v>
      </c>
      <c r="R18" s="26"/>
      <c r="S18" s="25" t="n">
        <v>26.4</v>
      </c>
      <c r="T18" s="25" t="n">
        <v>26.6</v>
      </c>
      <c r="U18" s="25" t="n">
        <v>26.9</v>
      </c>
      <c r="V18" s="25" t="n">
        <v>27.4</v>
      </c>
      <c r="W18" s="26"/>
      <c r="X18" s="25" t="n">
        <v>27.4</v>
      </c>
      <c r="Y18" s="25" t="n">
        <v>27.3</v>
      </c>
      <c r="Z18" s="25" t="n">
        <v>27.6</v>
      </c>
      <c r="AA18" s="25" t="n">
        <v>28.2</v>
      </c>
      <c r="AB18" s="27" t="n">
        <f aca="false">AVERAGE(Y18,T18,O18,J18,E18)</f>
        <v>27.22</v>
      </c>
      <c r="AC18" s="28" t="n">
        <f aca="false">STDEV(E18,J18,O18,T18,Y18)</f>
        <v>0.376828873628335</v>
      </c>
    </row>
    <row r="19" s="21" customFormat="true" ht="13" hidden="false" customHeight="false" outlineLevel="0" collapsed="false">
      <c r="A19" s="22" t="s">
        <v>30</v>
      </c>
      <c r="B19" s="23" t="n">
        <v>0.393055555555556</v>
      </c>
      <c r="C19" s="24"/>
      <c r="D19" s="25" t="n">
        <v>26.8</v>
      </c>
      <c r="E19" s="25" t="n">
        <v>28.1</v>
      </c>
      <c r="F19" s="25" t="n">
        <v>28.6</v>
      </c>
      <c r="G19" s="25" t="n">
        <v>28.3</v>
      </c>
      <c r="H19" s="26"/>
      <c r="I19" s="25" t="n">
        <v>26.4</v>
      </c>
      <c r="J19" s="25" t="n">
        <v>27.4</v>
      </c>
      <c r="K19" s="25" t="n">
        <v>28</v>
      </c>
      <c r="L19" s="25" t="n">
        <v>28.7</v>
      </c>
      <c r="M19" s="26"/>
      <c r="N19" s="25" t="n">
        <v>26.6</v>
      </c>
      <c r="O19" s="25" t="n">
        <v>27.5</v>
      </c>
      <c r="P19" s="25" t="n">
        <v>27.8</v>
      </c>
      <c r="Q19" s="25" t="n">
        <v>28.3</v>
      </c>
      <c r="R19" s="26"/>
      <c r="S19" s="25" t="n">
        <v>26.6</v>
      </c>
      <c r="T19" s="25" t="n">
        <v>26.9</v>
      </c>
      <c r="U19" s="25" t="n">
        <v>27.8</v>
      </c>
      <c r="V19" s="25" t="n">
        <v>28.5</v>
      </c>
      <c r="W19" s="26"/>
      <c r="X19" s="25" t="n">
        <v>27</v>
      </c>
      <c r="Y19" s="25" t="n">
        <v>27.3</v>
      </c>
      <c r="Z19" s="25" t="n">
        <v>28.7</v>
      </c>
      <c r="AA19" s="25" t="n">
        <v>28.8</v>
      </c>
      <c r="AB19" s="27" t="n">
        <f aca="false">AVERAGE(Y19,T19,O19,J19,E19)</f>
        <v>27.44</v>
      </c>
      <c r="AC19" s="28" t="n">
        <f aca="false">STDEV(E19,J19,O19,T19,Y19)</f>
        <v>0.433589667773577</v>
      </c>
    </row>
    <row r="20" s="21" customFormat="true" ht="13" hidden="false" customHeight="false" outlineLevel="0" collapsed="false">
      <c r="A20" s="22" t="s">
        <v>31</v>
      </c>
      <c r="B20" s="23" t="n">
        <v>0.365277777777778</v>
      </c>
      <c r="C20" s="26"/>
      <c r="D20" s="25" t="n">
        <v>25.6</v>
      </c>
      <c r="E20" s="25" t="n">
        <v>26.9</v>
      </c>
      <c r="F20" s="25" t="n">
        <v>25.9</v>
      </c>
      <c r="G20" s="25" t="n">
        <v>26.3</v>
      </c>
      <c r="H20" s="26"/>
      <c r="I20" s="25" t="n">
        <v>25.4</v>
      </c>
      <c r="J20" s="25" t="n">
        <v>26.4</v>
      </c>
      <c r="K20" s="25" t="n">
        <v>25.7</v>
      </c>
      <c r="L20" s="25" t="n">
        <v>25.8</v>
      </c>
      <c r="M20" s="26"/>
      <c r="N20" s="25" t="n">
        <v>25.4</v>
      </c>
      <c r="O20" s="25" t="n">
        <v>27</v>
      </c>
      <c r="P20" s="25" t="n">
        <v>26.3</v>
      </c>
      <c r="Q20" s="25" t="n">
        <v>26.5</v>
      </c>
      <c r="R20" s="26"/>
      <c r="S20" s="25" t="n">
        <v>24.8</v>
      </c>
      <c r="T20" s="25" t="n">
        <v>26.3</v>
      </c>
      <c r="U20" s="25" t="n">
        <v>25.6</v>
      </c>
      <c r="V20" s="25" t="n">
        <v>26.2</v>
      </c>
      <c r="W20" s="26"/>
      <c r="X20" s="25" t="n">
        <v>25.6</v>
      </c>
      <c r="Y20" s="25" t="n">
        <v>27.2</v>
      </c>
      <c r="Z20" s="25" t="n">
        <v>25.9</v>
      </c>
      <c r="AA20" s="25" t="n">
        <v>26.5</v>
      </c>
      <c r="AB20" s="27" t="n">
        <f aca="false">AVERAGE(Y20,T20,O20,J20,E20)</f>
        <v>26.76</v>
      </c>
      <c r="AC20" s="28" t="n">
        <f aca="false">STDEV(E20,J20,O20,T20,Y20)</f>
        <v>0.391152144312159</v>
      </c>
    </row>
    <row r="21" s="21" customFormat="true" ht="13" hidden="false" customHeight="false" outlineLevel="0" collapsed="false">
      <c r="A21" s="22" t="s">
        <v>32</v>
      </c>
      <c r="B21" s="23" t="n">
        <v>0.370138888888889</v>
      </c>
      <c r="C21" s="26"/>
      <c r="D21" s="25" t="n">
        <v>27.2</v>
      </c>
      <c r="E21" s="25" t="n">
        <v>28.7</v>
      </c>
      <c r="F21" s="25" t="n">
        <v>27.7</v>
      </c>
      <c r="G21" s="25" t="n">
        <v>28</v>
      </c>
      <c r="H21" s="26"/>
      <c r="I21" s="25" t="n">
        <v>26.2</v>
      </c>
      <c r="J21" s="25" t="n">
        <v>27.8</v>
      </c>
      <c r="K21" s="25" t="n">
        <v>27</v>
      </c>
      <c r="L21" s="25" t="n">
        <v>27.3</v>
      </c>
      <c r="M21" s="26"/>
      <c r="N21" s="25" t="n">
        <v>27</v>
      </c>
      <c r="O21" s="25" t="n">
        <v>28.5</v>
      </c>
      <c r="P21" s="25" t="n">
        <v>27.2</v>
      </c>
      <c r="Q21" s="25" t="n">
        <v>27.7</v>
      </c>
      <c r="R21" s="26"/>
      <c r="S21" s="25" t="n">
        <v>26.6</v>
      </c>
      <c r="T21" s="25" t="n">
        <v>28.4</v>
      </c>
      <c r="U21" s="25" t="n">
        <v>27.4</v>
      </c>
      <c r="V21" s="25" t="n">
        <v>27.7</v>
      </c>
      <c r="W21" s="26"/>
      <c r="X21" s="25" t="n">
        <v>27.2</v>
      </c>
      <c r="Y21" s="25" t="n">
        <v>29.1</v>
      </c>
      <c r="Z21" s="25" t="n">
        <v>27.8</v>
      </c>
      <c r="AA21" s="25" t="n">
        <v>27.7</v>
      </c>
      <c r="AB21" s="27" t="n">
        <f aca="false">AVERAGE(Y21,T21,O21,J21,E21)</f>
        <v>28.5</v>
      </c>
      <c r="AC21" s="28" t="n">
        <f aca="false">STDEV(E21,J21,O21,T21,Y21)</f>
        <v>0.474341649025257</v>
      </c>
    </row>
    <row r="22" s="21" customFormat="true" ht="13" hidden="false" customHeight="false" outlineLevel="0" collapsed="false">
      <c r="A22" s="22" t="s">
        <v>33</v>
      </c>
      <c r="B22" s="23" t="n">
        <v>0.375</v>
      </c>
      <c r="C22" s="26"/>
      <c r="D22" s="25" t="n">
        <v>25.4</v>
      </c>
      <c r="E22" s="25" t="n">
        <v>27.5</v>
      </c>
      <c r="F22" s="25" t="n">
        <v>26.2</v>
      </c>
      <c r="G22" s="25" t="n">
        <v>26.4</v>
      </c>
      <c r="H22" s="26"/>
      <c r="I22" s="25" t="n">
        <v>26.6</v>
      </c>
      <c r="J22" s="25" t="n">
        <v>28.5</v>
      </c>
      <c r="K22" s="25" t="n">
        <v>27.3</v>
      </c>
      <c r="L22" s="25" t="n">
        <v>27.3</v>
      </c>
      <c r="M22" s="26"/>
      <c r="N22" s="25" t="n">
        <v>25.8</v>
      </c>
      <c r="O22" s="25" t="n">
        <v>27.4</v>
      </c>
      <c r="P22" s="25" t="n">
        <v>26.6</v>
      </c>
      <c r="Q22" s="25" t="n">
        <v>26.7</v>
      </c>
      <c r="R22" s="26"/>
      <c r="S22" s="25" t="n">
        <v>26.4</v>
      </c>
      <c r="T22" s="25" t="n">
        <v>28</v>
      </c>
      <c r="U22" s="25" t="n">
        <v>27</v>
      </c>
      <c r="V22" s="25" t="n">
        <v>27.2</v>
      </c>
      <c r="W22" s="26"/>
      <c r="X22" s="25" t="n">
        <v>25.8</v>
      </c>
      <c r="Y22" s="25" t="n">
        <v>28.2</v>
      </c>
      <c r="Z22" s="25" t="n">
        <v>27.2</v>
      </c>
      <c r="AA22" s="25" t="n">
        <v>27.1</v>
      </c>
      <c r="AB22" s="27" t="n">
        <f aca="false">AVERAGE(Y22,T22,O22,J22,E22)</f>
        <v>27.92</v>
      </c>
      <c r="AC22" s="28" t="n">
        <f aca="false">STDEV(E22,J22,O22,T22,Y22)</f>
        <v>0.465832587954085</v>
      </c>
    </row>
    <row r="23" s="21" customFormat="true" ht="13" hidden="false" customHeight="false" outlineLevel="0" collapsed="false">
      <c r="A23" s="22" t="s">
        <v>34</v>
      </c>
      <c r="B23" s="23" t="n">
        <v>0.379166666666667</v>
      </c>
      <c r="C23" s="26"/>
      <c r="D23" s="25" t="n">
        <v>27.2</v>
      </c>
      <c r="E23" s="25" t="n">
        <v>28.4</v>
      </c>
      <c r="F23" s="25" t="n">
        <v>27.6</v>
      </c>
      <c r="G23" s="25" t="n">
        <v>27.5</v>
      </c>
      <c r="H23" s="26"/>
      <c r="I23" s="25" t="n">
        <v>26.2</v>
      </c>
      <c r="J23" s="25" t="n">
        <v>28.7</v>
      </c>
      <c r="K23" s="25" t="n">
        <v>27.7</v>
      </c>
      <c r="L23" s="25" t="n">
        <v>27.7</v>
      </c>
      <c r="M23" s="26"/>
      <c r="N23" s="25" t="n">
        <v>26.4</v>
      </c>
      <c r="O23" s="25" t="n">
        <v>28.3</v>
      </c>
      <c r="P23" s="25" t="n">
        <v>27.5</v>
      </c>
      <c r="Q23" s="25" t="n">
        <v>28</v>
      </c>
      <c r="R23" s="26"/>
      <c r="S23" s="25" t="n">
        <v>26.8</v>
      </c>
      <c r="T23" s="25" t="n">
        <v>28.5</v>
      </c>
      <c r="U23" s="25" t="n">
        <v>28.1</v>
      </c>
      <c r="V23" s="25" t="n">
        <v>28.3</v>
      </c>
      <c r="W23" s="26"/>
      <c r="X23" s="25" t="n">
        <v>21.1</v>
      </c>
      <c r="Y23" s="25" t="n">
        <v>27</v>
      </c>
      <c r="Z23" s="25" t="n">
        <v>28.8</v>
      </c>
      <c r="AA23" s="25" t="n">
        <v>27.8</v>
      </c>
      <c r="AB23" s="27" t="n">
        <f aca="false">AVERAGE(Y23,T23,O23,J23,E23)</f>
        <v>28.18</v>
      </c>
      <c r="AC23" s="28" t="n">
        <f aca="false">STDEV(E23,J23,O23,T23,Y23)</f>
        <v>0.676017751246223</v>
      </c>
    </row>
    <row r="24" s="21" customFormat="true" ht="13" hidden="false" customHeight="false" outlineLevel="0" collapsed="false">
      <c r="A24" s="22" t="s">
        <v>35</v>
      </c>
      <c r="B24" s="23" t="n">
        <v>0.386111111111111</v>
      </c>
      <c r="C24" s="26"/>
      <c r="D24" s="25" t="n">
        <v>25.4</v>
      </c>
      <c r="E24" s="25" t="n">
        <v>26.6</v>
      </c>
      <c r="F24" s="25" t="n">
        <v>27.3</v>
      </c>
      <c r="G24" s="25" t="n">
        <v>27.9</v>
      </c>
      <c r="H24" s="26"/>
      <c r="I24" s="25" t="n">
        <v>25.8</v>
      </c>
      <c r="J24" s="25" t="n">
        <v>26.9</v>
      </c>
      <c r="K24" s="25" t="n">
        <v>27.5</v>
      </c>
      <c r="L24" s="25" t="n">
        <v>27.9</v>
      </c>
      <c r="M24" s="26"/>
      <c r="N24" s="25" t="n">
        <v>26</v>
      </c>
      <c r="O24" s="25" t="n">
        <v>27.8</v>
      </c>
      <c r="P24" s="25" t="n">
        <v>27.4</v>
      </c>
      <c r="Q24" s="25" t="n">
        <v>27.4</v>
      </c>
      <c r="R24" s="26"/>
      <c r="S24" s="25" t="n">
        <v>25.6</v>
      </c>
      <c r="T24" s="25" t="n">
        <v>26.5</v>
      </c>
      <c r="U24" s="25" t="n">
        <v>27.1</v>
      </c>
      <c r="V24" s="25" t="n">
        <v>27.5</v>
      </c>
      <c r="W24" s="26"/>
      <c r="X24" s="25" t="n">
        <v>25.6</v>
      </c>
      <c r="Y24" s="25" t="n">
        <v>27.2</v>
      </c>
      <c r="Z24" s="25" t="n">
        <v>27.9</v>
      </c>
      <c r="AA24" s="25" t="n">
        <v>27.8</v>
      </c>
      <c r="AB24" s="27" t="n">
        <f aca="false">AVERAGE(Y24,T24,O24,J24,E24)</f>
        <v>27</v>
      </c>
      <c r="AC24" s="28" t="n">
        <f aca="false">STDEV(E24,J24,O24,T24,Y24)</f>
        <v>0.524404424085076</v>
      </c>
    </row>
    <row r="25" s="21" customFormat="true" ht="13" hidden="false" customHeight="false" outlineLevel="0" collapsed="false">
      <c r="A25" s="22" t="s">
        <v>36</v>
      </c>
      <c r="B25" s="23" t="n">
        <v>0.361111111111111</v>
      </c>
      <c r="C25" s="26"/>
      <c r="D25" s="25" t="n">
        <v>26.8</v>
      </c>
      <c r="E25" s="25" t="n">
        <v>27.2</v>
      </c>
      <c r="F25" s="25" t="n">
        <v>26.4</v>
      </c>
      <c r="G25" s="25" t="n">
        <v>26.5</v>
      </c>
      <c r="H25" s="26"/>
      <c r="I25" s="25" t="n">
        <v>26.8</v>
      </c>
      <c r="J25" s="25" t="n">
        <v>27.2</v>
      </c>
      <c r="K25" s="25" t="n">
        <v>26</v>
      </c>
      <c r="L25" s="25" t="n">
        <v>26.3</v>
      </c>
      <c r="M25" s="26"/>
      <c r="N25" s="25" t="n">
        <v>26.8</v>
      </c>
      <c r="O25" s="25" t="n">
        <v>27.8</v>
      </c>
      <c r="P25" s="25" t="n">
        <v>26.5</v>
      </c>
      <c r="Q25" s="25" t="n">
        <v>26.8</v>
      </c>
      <c r="R25" s="26"/>
      <c r="S25" s="25" t="n">
        <v>26.2</v>
      </c>
      <c r="T25" s="25" t="n">
        <v>26.9</v>
      </c>
      <c r="U25" s="25" t="n">
        <v>26.1</v>
      </c>
      <c r="V25" s="25" t="n">
        <v>26.2</v>
      </c>
      <c r="W25" s="26"/>
      <c r="X25" s="25" t="n">
        <v>27.4</v>
      </c>
      <c r="Y25" s="25" t="n">
        <v>27.9</v>
      </c>
      <c r="Z25" s="25" t="n">
        <v>26.6</v>
      </c>
      <c r="AA25" s="25" t="n">
        <v>26.6</v>
      </c>
      <c r="AB25" s="27" t="n">
        <f aca="false">AVERAGE(Y25,T25,O25,J25,E25)</f>
        <v>27.4</v>
      </c>
      <c r="AC25" s="28" t="n">
        <f aca="false">STDEV(E25,J25,O25,T25,Y25)</f>
        <v>0.430116263352132</v>
      </c>
    </row>
    <row r="26" s="21" customFormat="true" ht="13" hidden="false" customHeight="false" outlineLevel="0" collapsed="false">
      <c r="A26" s="22" t="s">
        <v>37</v>
      </c>
      <c r="B26" s="23" t="n">
        <v>0.354861111111111</v>
      </c>
      <c r="C26" s="26"/>
      <c r="D26" s="25" t="n">
        <v>27.2</v>
      </c>
      <c r="E26" s="25" t="n">
        <v>28</v>
      </c>
      <c r="F26" s="25" t="n">
        <v>27.2</v>
      </c>
      <c r="G26" s="25" t="n">
        <v>27</v>
      </c>
      <c r="H26" s="26"/>
      <c r="I26" s="25" t="n">
        <v>27</v>
      </c>
      <c r="J26" s="25" t="n">
        <v>27.4</v>
      </c>
      <c r="K26" s="25" t="n">
        <v>26.3</v>
      </c>
      <c r="L26" s="25" t="n">
        <v>26</v>
      </c>
      <c r="M26" s="26"/>
      <c r="N26" s="25" t="n">
        <v>27</v>
      </c>
      <c r="O26" s="25" t="n">
        <v>27.8</v>
      </c>
      <c r="P26" s="25" t="n">
        <v>26.4</v>
      </c>
      <c r="Q26" s="25" t="n">
        <v>26.7</v>
      </c>
      <c r="R26" s="26"/>
      <c r="S26" s="25" t="n">
        <v>26.8</v>
      </c>
      <c r="T26" s="25" t="n">
        <v>27.2</v>
      </c>
      <c r="U26" s="25" t="n">
        <v>26.2</v>
      </c>
      <c r="V26" s="25" t="n">
        <v>26.4</v>
      </c>
      <c r="W26" s="26"/>
      <c r="X26" s="25" t="n">
        <v>26.8</v>
      </c>
      <c r="Y26" s="25" t="n">
        <v>27.5</v>
      </c>
      <c r="Z26" s="25" t="n">
        <v>26.6</v>
      </c>
      <c r="AA26" s="25" t="n">
        <v>26.6</v>
      </c>
      <c r="AB26" s="27" t="n">
        <f aca="false">AVERAGE(Y26,T26,O26,J26,E26)</f>
        <v>27.58</v>
      </c>
      <c r="AC26" s="28" t="n">
        <f aca="false">STDEV(E26,J26,O26,T26,Y26)</f>
        <v>0.319374388453427</v>
      </c>
    </row>
    <row r="27" s="21" customFormat="true" ht="13" hidden="false" customHeight="false" outlineLevel="0" collapsed="false">
      <c r="A27" s="22" t="s">
        <v>38</v>
      </c>
      <c r="B27" s="23" t="n">
        <v>0.350694444444444</v>
      </c>
      <c r="C27" s="26"/>
      <c r="D27" s="25" t="n">
        <v>26.6</v>
      </c>
      <c r="E27" s="25" t="n">
        <v>28</v>
      </c>
      <c r="F27" s="25" t="n">
        <v>27.2</v>
      </c>
      <c r="G27" s="25" t="n">
        <v>27.5</v>
      </c>
      <c r="H27" s="26"/>
      <c r="I27" s="25" t="n">
        <v>26.2</v>
      </c>
      <c r="J27" s="25" t="n">
        <v>28</v>
      </c>
      <c r="K27" s="25" t="n">
        <v>27</v>
      </c>
      <c r="L27" s="25" t="n">
        <v>27.3</v>
      </c>
      <c r="M27" s="26"/>
      <c r="N27" s="25" t="n">
        <v>26</v>
      </c>
      <c r="O27" s="25" t="n">
        <v>27.8</v>
      </c>
      <c r="P27" s="25" t="n">
        <v>27.1</v>
      </c>
      <c r="Q27" s="25" t="n">
        <v>27.5</v>
      </c>
      <c r="R27" s="26"/>
      <c r="S27" s="25" t="n">
        <v>25.8</v>
      </c>
      <c r="T27" s="25" t="n">
        <v>27.8</v>
      </c>
      <c r="U27" s="25" t="n">
        <v>27.1</v>
      </c>
      <c r="V27" s="25" t="n">
        <v>27.3</v>
      </c>
      <c r="W27" s="26"/>
      <c r="X27" s="25" t="n">
        <v>26.6</v>
      </c>
      <c r="Y27" s="25" t="n">
        <v>27.8</v>
      </c>
      <c r="Z27" s="25" t="n">
        <v>27.6</v>
      </c>
      <c r="AA27" s="25" t="n">
        <v>27.6</v>
      </c>
      <c r="AB27" s="27" t="n">
        <f aca="false">AVERAGE(Y27,T27,O27,J27,E27)</f>
        <v>27.88</v>
      </c>
      <c r="AC27" s="28" t="n">
        <f aca="false">STDEV(E27,J27,O27,T27,Y27)</f>
        <v>0.109544511501033</v>
      </c>
    </row>
    <row r="28" s="21" customFormat="true" ht="13" hidden="false" customHeight="false" outlineLevel="0" collapsed="false">
      <c r="A28" s="22" t="s">
        <v>39</v>
      </c>
      <c r="B28" s="23" t="n">
        <v>0.338194444444444</v>
      </c>
      <c r="C28" s="26"/>
      <c r="D28" s="25" t="n">
        <v>27</v>
      </c>
      <c r="E28" s="25" t="n">
        <v>28.3</v>
      </c>
      <c r="F28" s="25" t="n">
        <v>27.2</v>
      </c>
      <c r="G28" s="25" t="n">
        <v>27.4</v>
      </c>
      <c r="H28" s="26"/>
      <c r="I28" s="25" t="n">
        <v>27.8</v>
      </c>
      <c r="J28" s="25" t="n">
        <v>27.9</v>
      </c>
      <c r="K28" s="25" t="n">
        <v>27.1</v>
      </c>
      <c r="L28" s="25" t="n">
        <v>27.6</v>
      </c>
      <c r="M28" s="26"/>
      <c r="N28" s="25" t="n">
        <v>26.6</v>
      </c>
      <c r="O28" s="25" t="n">
        <v>27.3</v>
      </c>
      <c r="P28" s="25" t="n">
        <v>26.6</v>
      </c>
      <c r="Q28" s="25" t="n">
        <v>27</v>
      </c>
      <c r="R28" s="26"/>
      <c r="S28" s="25" t="n">
        <v>26.4</v>
      </c>
      <c r="T28" s="25" t="n">
        <v>27.3</v>
      </c>
      <c r="U28" s="25" t="n">
        <v>26.6</v>
      </c>
      <c r="V28" s="25" t="n">
        <v>27</v>
      </c>
      <c r="W28" s="26"/>
      <c r="X28" s="25" t="n">
        <v>27.2</v>
      </c>
      <c r="Y28" s="25" t="n">
        <v>27.9</v>
      </c>
      <c r="Z28" s="25" t="n">
        <v>26.9</v>
      </c>
      <c r="AA28" s="25" t="n">
        <v>27.3</v>
      </c>
      <c r="AB28" s="27" t="n">
        <f aca="false">AVERAGE(Y28,T28,O28,J28,E28)</f>
        <v>27.74</v>
      </c>
      <c r="AC28" s="28" t="n">
        <f aca="false">STDEV(E28,J28,O28,T28,Y28)</f>
        <v>0.433589667773576</v>
      </c>
    </row>
    <row r="29" s="21" customFormat="true" ht="13" hidden="false" customHeight="false" outlineLevel="0" collapsed="false">
      <c r="A29" s="22" t="s">
        <v>40</v>
      </c>
      <c r="B29" s="23" t="n">
        <v>0.344444444444445</v>
      </c>
      <c r="C29" s="26"/>
      <c r="D29" s="25" t="n">
        <v>26.4</v>
      </c>
      <c r="E29" s="25" t="n">
        <v>27.7</v>
      </c>
      <c r="F29" s="25" t="n">
        <v>27.1</v>
      </c>
      <c r="G29" s="25" t="n">
        <v>27.3</v>
      </c>
      <c r="H29" s="26"/>
      <c r="I29" s="25" t="n">
        <v>26.6</v>
      </c>
      <c r="J29" s="25" t="n">
        <v>28</v>
      </c>
      <c r="K29" s="25" t="n">
        <v>27.5</v>
      </c>
      <c r="L29" s="25" t="n">
        <v>27.7</v>
      </c>
      <c r="M29" s="26"/>
      <c r="N29" s="25" t="n">
        <v>25.6</v>
      </c>
      <c r="O29" s="25" t="n">
        <v>27.2</v>
      </c>
      <c r="P29" s="25" t="n">
        <v>26.8</v>
      </c>
      <c r="Q29" s="25" t="n">
        <v>27.4</v>
      </c>
      <c r="R29" s="26"/>
      <c r="S29" s="25" t="n">
        <v>26.2</v>
      </c>
      <c r="T29" s="25" t="n">
        <v>27.1</v>
      </c>
      <c r="U29" s="25" t="n">
        <v>26.9</v>
      </c>
      <c r="V29" s="25" t="n">
        <v>27.3</v>
      </c>
      <c r="W29" s="26"/>
      <c r="X29" s="25" t="n">
        <v>26.6</v>
      </c>
      <c r="Y29" s="25" t="n">
        <v>27.5</v>
      </c>
      <c r="Z29" s="25" t="n">
        <v>27.2</v>
      </c>
      <c r="AA29" s="25" t="n">
        <v>27.5</v>
      </c>
      <c r="AB29" s="27" t="n">
        <f aca="false">AVERAGE(Y29,T29,O29,J29,E29)</f>
        <v>27.5</v>
      </c>
      <c r="AC29" s="28" t="n">
        <f aca="false">STDEV(E29,J29,O29,T29,Y29)</f>
        <v>0.367423461417476</v>
      </c>
    </row>
    <row r="30" s="21" customFormat="true" ht="13" hidden="false" customHeight="false" outlineLevel="0" collapsed="false">
      <c r="A30" s="22" t="s">
        <v>41</v>
      </c>
      <c r="B30" s="23" t="n">
        <v>0.4</v>
      </c>
      <c r="C30" s="26"/>
      <c r="D30" s="25" t="n">
        <v>28.8</v>
      </c>
      <c r="E30" s="25" t="n">
        <v>28.8</v>
      </c>
      <c r="F30" s="25" t="n">
        <v>28.9</v>
      </c>
      <c r="G30" s="25" t="n">
        <v>29</v>
      </c>
      <c r="H30" s="26"/>
      <c r="I30" s="25" t="n">
        <v>29.2</v>
      </c>
      <c r="J30" s="25" t="n">
        <v>28.7</v>
      </c>
      <c r="K30" s="25" t="n">
        <v>28.7</v>
      </c>
      <c r="L30" s="25" t="n">
        <v>28.8</v>
      </c>
      <c r="M30" s="26"/>
      <c r="N30" s="25" t="n">
        <v>29.2</v>
      </c>
      <c r="O30" s="25" t="n">
        <v>28.6</v>
      </c>
      <c r="P30" s="25" t="n">
        <v>28.6</v>
      </c>
      <c r="Q30" s="25" t="n">
        <v>28.5</v>
      </c>
      <c r="R30" s="26"/>
      <c r="S30" s="25" t="n">
        <v>29.2</v>
      </c>
      <c r="T30" s="25" t="n">
        <v>28.8</v>
      </c>
      <c r="U30" s="25" t="n">
        <v>28.7</v>
      </c>
      <c r="V30" s="25" t="n">
        <v>28.8</v>
      </c>
      <c r="W30" s="26"/>
      <c r="X30" s="25" t="n">
        <v>29.2</v>
      </c>
      <c r="Y30" s="25" t="n">
        <v>29.1</v>
      </c>
      <c r="Z30" s="25" t="n">
        <v>29</v>
      </c>
      <c r="AA30" s="25" t="n">
        <v>28.9</v>
      </c>
      <c r="AB30" s="27" t="n">
        <f aca="false">AVERAGE(Y30,T30,O30,J30,E30)</f>
        <v>28.8</v>
      </c>
      <c r="AC30" s="28" t="n">
        <f aca="false">STDEV(E30,J30,O30,T30,Y30)</f>
        <v>0.187082869338697</v>
      </c>
    </row>
    <row r="31" s="21" customFormat="true" ht="13" hidden="false" customHeight="false" outlineLevel="0" collapsed="false">
      <c r="A31" s="22" t="s">
        <v>42</v>
      </c>
      <c r="B31" s="23" t="n">
        <v>0.404166666666667</v>
      </c>
      <c r="C31" s="26"/>
      <c r="D31" s="25" t="n">
        <v>28.4</v>
      </c>
      <c r="E31" s="25" t="n">
        <v>27.5</v>
      </c>
      <c r="F31" s="25" t="n">
        <v>27.8</v>
      </c>
      <c r="G31" s="25" t="n">
        <v>28.2</v>
      </c>
      <c r="H31" s="26"/>
      <c r="I31" s="25" t="n">
        <v>28.4</v>
      </c>
      <c r="J31" s="25" t="n">
        <v>26.9</v>
      </c>
      <c r="K31" s="25" t="n">
        <v>27.7</v>
      </c>
      <c r="L31" s="25" t="n">
        <v>28.1</v>
      </c>
      <c r="M31" s="26"/>
      <c r="N31" s="25" t="n">
        <v>26.9</v>
      </c>
      <c r="O31" s="25" t="n">
        <v>27.6</v>
      </c>
      <c r="P31" s="25" t="n">
        <v>28.2</v>
      </c>
      <c r="Q31" s="25" t="n">
        <v>26.7</v>
      </c>
      <c r="R31" s="26"/>
      <c r="S31" s="25" t="n">
        <v>27.4</v>
      </c>
      <c r="T31" s="25" t="n">
        <v>27.5</v>
      </c>
      <c r="U31" s="25" t="n">
        <v>28.4</v>
      </c>
      <c r="V31" s="25" t="n">
        <v>28</v>
      </c>
      <c r="W31" s="26"/>
      <c r="X31" s="25" t="n">
        <v>28.1</v>
      </c>
      <c r="Y31" s="25" t="n">
        <v>28.4</v>
      </c>
      <c r="Z31" s="25" t="n">
        <v>28</v>
      </c>
      <c r="AA31" s="25" t="n">
        <v>28.1</v>
      </c>
      <c r="AB31" s="27" t="n">
        <f aca="false">AVERAGE(Y31,T31,O31,J31,E31)</f>
        <v>27.58</v>
      </c>
      <c r="AC31" s="28" t="n">
        <f aca="false">STDEV(E31,J31,O31,T31,Y31)</f>
        <v>0.535723809439155</v>
      </c>
    </row>
    <row r="32" s="21" customFormat="true" ht="13" hidden="false" customHeight="false" outlineLevel="0" collapsed="false">
      <c r="A32" s="22" t="s">
        <v>43</v>
      </c>
      <c r="B32" s="23" t="n">
        <v>0.409722222222222</v>
      </c>
      <c r="C32" s="26"/>
      <c r="D32" s="25" t="n">
        <v>28.2</v>
      </c>
      <c r="E32" s="25" t="n">
        <v>27.9</v>
      </c>
      <c r="F32" s="25" t="n">
        <v>28</v>
      </c>
      <c r="G32" s="25" t="n">
        <v>27.8</v>
      </c>
      <c r="H32" s="26"/>
      <c r="I32" s="25" t="n">
        <v>29.2</v>
      </c>
      <c r="J32" s="25" t="n">
        <v>27.8</v>
      </c>
      <c r="K32" s="25" t="n">
        <v>27.8</v>
      </c>
      <c r="L32" s="25" t="n">
        <v>28</v>
      </c>
      <c r="M32" s="26"/>
      <c r="N32" s="25" t="n">
        <v>28.4</v>
      </c>
      <c r="O32" s="25" t="n">
        <v>26.9</v>
      </c>
      <c r="P32" s="25" t="n">
        <v>27.4</v>
      </c>
      <c r="Q32" s="25" t="n">
        <v>27.5</v>
      </c>
      <c r="R32" s="26"/>
      <c r="S32" s="25" t="n">
        <v>29.2</v>
      </c>
      <c r="T32" s="25" t="n">
        <v>27.9</v>
      </c>
      <c r="U32" s="25" t="n">
        <v>27.6</v>
      </c>
      <c r="V32" s="25" t="n">
        <v>27.5</v>
      </c>
      <c r="W32" s="26"/>
      <c r="X32" s="25" t="n">
        <v>29.4</v>
      </c>
      <c r="Y32" s="25" t="n">
        <v>28.2</v>
      </c>
      <c r="Z32" s="25" t="n">
        <v>28.1</v>
      </c>
      <c r="AA32" s="25" t="n">
        <v>28</v>
      </c>
      <c r="AB32" s="27" t="n">
        <f aca="false">AVERAGE(Y32,T32,O32,J32,E32)</f>
        <v>27.74</v>
      </c>
      <c r="AC32" s="28" t="n">
        <f aca="false">STDEV(E32,J32,O32,T32,Y32)</f>
        <v>0.49295030175465</v>
      </c>
    </row>
    <row r="33" s="21" customFormat="true" ht="13" hidden="false" customHeight="false" outlineLevel="0" collapsed="false">
      <c r="A33" s="30" t="s">
        <v>44</v>
      </c>
      <c r="B33" s="31" t="n">
        <v>0.396527777777778</v>
      </c>
      <c r="C33" s="32"/>
      <c r="D33" s="33" t="n">
        <v>25.8</v>
      </c>
      <c r="E33" s="33" t="n">
        <v>27.3</v>
      </c>
      <c r="F33" s="33" t="n">
        <v>28</v>
      </c>
      <c r="G33" s="33" t="n">
        <v>28.3</v>
      </c>
      <c r="H33" s="32"/>
      <c r="I33" s="33" t="n">
        <v>26.2</v>
      </c>
      <c r="J33" s="33" t="n">
        <v>27.8</v>
      </c>
      <c r="K33" s="33" t="n">
        <v>27.8</v>
      </c>
      <c r="L33" s="33" t="n">
        <v>27.9</v>
      </c>
      <c r="M33" s="32"/>
      <c r="N33" s="33" t="n">
        <v>27</v>
      </c>
      <c r="O33" s="33" t="n">
        <v>27.9</v>
      </c>
      <c r="P33" s="33" t="n">
        <v>28.2</v>
      </c>
      <c r="Q33" s="33" t="n">
        <v>28.3</v>
      </c>
      <c r="R33" s="32"/>
      <c r="S33" s="33" t="n">
        <v>26.8</v>
      </c>
      <c r="T33" s="33" t="n">
        <v>27.8</v>
      </c>
      <c r="U33" s="33" t="n">
        <v>28</v>
      </c>
      <c r="V33" s="33" t="n">
        <v>28</v>
      </c>
      <c r="W33" s="32"/>
      <c r="X33" s="33" t="n">
        <v>27.2</v>
      </c>
      <c r="Y33" s="33" t="n">
        <v>28</v>
      </c>
      <c r="Z33" s="33" t="n">
        <v>28.1</v>
      </c>
      <c r="AA33" s="33" t="n">
        <v>28.2</v>
      </c>
      <c r="AB33" s="34" t="n">
        <f aca="false">AVERAGE(Y33,T33,O33,J33,E33)</f>
        <v>27.76</v>
      </c>
      <c r="AC33" s="28" t="n">
        <f aca="false">STDEV(E33,J33,O33,T33,Y33)</f>
        <v>0.270185121722126</v>
      </c>
    </row>
    <row r="34" s="21" customFormat="true" ht="15" hidden="false" customHeight="false" outlineLevel="0" collapsed="false">
      <c r="B34" s="8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s="21" customFormat="true" ht="15" hidden="false" customHeight="false" outlineLevel="0" collapsed="false">
      <c r="B35" s="83"/>
      <c r="D35" s="74"/>
      <c r="E35" s="74"/>
      <c r="F35" s="74"/>
      <c r="G35" s="74"/>
      <c r="I35" s="74"/>
      <c r="J35" s="74"/>
      <c r="K35" s="74"/>
      <c r="L35" s="74"/>
      <c r="N35" s="74"/>
      <c r="O35" s="74"/>
      <c r="P35" s="74"/>
      <c r="Q35" s="74"/>
      <c r="S35" s="74"/>
      <c r="T35" s="74"/>
      <c r="U35" s="74"/>
      <c r="V35" s="74"/>
      <c r="X35" s="74"/>
      <c r="Y35" s="74"/>
      <c r="Z35" s="36" t="s">
        <v>45</v>
      </c>
      <c r="AA35" s="37"/>
      <c r="AB35" s="21" t="n">
        <f aca="false">AVERAGE(AB5:AB33)</f>
        <v>27.8593103448276</v>
      </c>
    </row>
    <row r="36" s="21" customFormat="true" ht="15" hidden="false" customHeight="false" outlineLevel="0" collapsed="false">
      <c r="B36" s="83"/>
      <c r="D36" s="74"/>
      <c r="E36" s="74"/>
      <c r="F36" s="74"/>
      <c r="G36" s="74"/>
      <c r="I36" s="74"/>
      <c r="J36" s="74"/>
      <c r="K36" s="74"/>
      <c r="L36" s="74"/>
      <c r="N36" s="74"/>
      <c r="O36" s="74"/>
      <c r="P36" s="74"/>
      <c r="Q36" s="74"/>
      <c r="S36" s="74"/>
      <c r="T36" s="74"/>
      <c r="U36" s="74"/>
      <c r="V36" s="74"/>
      <c r="X36" s="74"/>
      <c r="Y36" s="74"/>
      <c r="Z36" s="36" t="s">
        <v>46</v>
      </c>
      <c r="AA36" s="37"/>
      <c r="AB36" s="36" t="n">
        <f aca="false">STDEV(AB5:AB33)</f>
        <v>0.650329208030621</v>
      </c>
    </row>
    <row r="37" s="21" customFormat="true" ht="15" hidden="false" customHeight="false" outlineLevel="0" collapsed="false">
      <c r="B37" s="83"/>
      <c r="D37" s="74"/>
      <c r="E37" s="74"/>
      <c r="F37" s="74"/>
      <c r="G37" s="74"/>
      <c r="I37" s="74"/>
      <c r="J37" s="74"/>
      <c r="K37" s="74"/>
      <c r="L37" s="74"/>
      <c r="N37" s="74"/>
      <c r="O37" s="74"/>
      <c r="P37" s="74"/>
      <c r="Q37" s="74"/>
      <c r="S37" s="74"/>
      <c r="T37" s="74"/>
      <c r="U37" s="74"/>
      <c r="V37" s="74"/>
      <c r="X37" s="74"/>
      <c r="Y37" s="74"/>
      <c r="Z37" s="74"/>
      <c r="AA37" s="74"/>
      <c r="AB37" s="74"/>
    </row>
    <row r="38" s="21" customFormat="true" ht="12" hidden="false" customHeight="false" outlineLevel="0" collapsed="false">
      <c r="B38" s="38"/>
    </row>
    <row r="39" s="43" customFormat="true" ht="1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84"/>
      <c r="O39" s="73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</row>
    <row r="40" s="45" customFormat="true" ht="15" hidden="false" customHeight="fals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6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6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43" customFormat="true" ht="15" hidden="false" customHeight="false" outlineLevel="0" collapsed="false">
      <c r="A43" s="14" t="s">
        <v>15</v>
      </c>
      <c r="B43" s="15" t="n">
        <v>0.329861111111111</v>
      </c>
      <c r="C43" s="18"/>
      <c r="D43" s="17" t="n">
        <v>19.9</v>
      </c>
      <c r="E43" s="17" t="n">
        <v>506</v>
      </c>
      <c r="F43" s="17" t="n">
        <v>10</v>
      </c>
      <c r="G43" s="17" t="n">
        <v>278</v>
      </c>
      <c r="H43" s="17" t="n">
        <v>22.1</v>
      </c>
      <c r="I43" s="17" t="n">
        <v>556</v>
      </c>
      <c r="J43" s="17" t="n">
        <v>16.2</v>
      </c>
      <c r="K43" s="17" t="n">
        <v>417</v>
      </c>
      <c r="L43" s="17" t="n">
        <v>17.5</v>
      </c>
      <c r="M43" s="17" t="n">
        <v>451</v>
      </c>
      <c r="N43" s="18" t="n">
        <f aca="false">AVERAGE(D43,F43,H43,J43,L43)</f>
        <v>17.14</v>
      </c>
      <c r="O43" s="47" t="n">
        <f aca="false">STDEV(D43,F43,H43,J43,L43)</f>
        <v>4.58835482498902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</row>
    <row r="44" s="43" customFormat="true" ht="15" hidden="false" customHeight="false" outlineLevel="0" collapsed="false">
      <c r="A44" s="22" t="s">
        <v>17</v>
      </c>
      <c r="B44" s="23" t="n">
        <v>0.335416666666667</v>
      </c>
      <c r="C44" s="26"/>
      <c r="D44" s="25" t="n">
        <v>27.7</v>
      </c>
      <c r="E44" s="25" t="n">
        <v>674</v>
      </c>
      <c r="F44" s="25" t="n">
        <v>25.1</v>
      </c>
      <c r="G44" s="25" t="n">
        <v>621</v>
      </c>
      <c r="H44" s="25" t="n">
        <v>22.3</v>
      </c>
      <c r="I44" s="25" t="n">
        <v>562</v>
      </c>
      <c r="J44" s="25" t="n">
        <v>23.4</v>
      </c>
      <c r="K44" s="25" t="n">
        <v>586</v>
      </c>
      <c r="L44" s="25" t="n">
        <v>26.2</v>
      </c>
      <c r="M44" s="25" t="n">
        <v>645</v>
      </c>
      <c r="N44" s="26" t="n">
        <f aca="false">AVERAGE(D44,F44,H44,J44,L44)</f>
        <v>24.94</v>
      </c>
      <c r="O44" s="48" t="n">
        <f aca="false">STDEV(D44,F44,H44,J44,L44)</f>
        <v>2.15476216785055</v>
      </c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</row>
    <row r="45" s="43" customFormat="true" ht="15" hidden="false" customHeight="false" outlineLevel="0" collapsed="false">
      <c r="A45" s="22" t="s">
        <v>18</v>
      </c>
      <c r="B45" s="23" t="n">
        <v>0.340972222222222</v>
      </c>
      <c r="C45" s="26"/>
      <c r="D45" s="25" t="n">
        <v>18.3</v>
      </c>
      <c r="E45" s="25" t="n">
        <v>470</v>
      </c>
      <c r="F45" s="25" t="n">
        <v>18.4</v>
      </c>
      <c r="G45" s="25" t="n">
        <v>473</v>
      </c>
      <c r="H45" s="25" t="n">
        <v>15.7</v>
      </c>
      <c r="I45" s="25" t="n">
        <v>405</v>
      </c>
      <c r="J45" s="25" t="n">
        <v>16</v>
      </c>
      <c r="K45" s="25" t="n">
        <v>412</v>
      </c>
      <c r="L45" s="25" t="n">
        <v>20.8</v>
      </c>
      <c r="M45" s="25" t="n">
        <v>529</v>
      </c>
      <c r="N45" s="26" t="n">
        <f aca="false">AVERAGE(D45,F45,H45,J45,L45)</f>
        <v>17.84</v>
      </c>
      <c r="O45" s="48" t="n">
        <f aca="false">STDEV(D45,F45,H45,J45,L45)</f>
        <v>2.07677634809336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</row>
    <row r="46" s="43" customFormat="true" ht="15" hidden="false" customHeight="false" outlineLevel="0" collapsed="false">
      <c r="A46" s="22" t="s">
        <v>19</v>
      </c>
      <c r="B46" s="23" t="n">
        <v>0.347916666666667</v>
      </c>
      <c r="C46" s="26"/>
      <c r="D46" s="25" t="n">
        <v>21.2</v>
      </c>
      <c r="E46" s="25" t="n">
        <v>537</v>
      </c>
      <c r="F46" s="25" t="n">
        <v>17.8</v>
      </c>
      <c r="G46" s="25" t="n">
        <v>457</v>
      </c>
      <c r="H46" s="25" t="n">
        <v>17.2</v>
      </c>
      <c r="I46" s="25" t="n">
        <v>443</v>
      </c>
      <c r="J46" s="25" t="n">
        <v>19.9</v>
      </c>
      <c r="K46" s="25" t="n">
        <v>508</v>
      </c>
      <c r="L46" s="25" t="n">
        <v>16</v>
      </c>
      <c r="M46" s="25" t="n">
        <v>413</v>
      </c>
      <c r="N46" s="26" t="n">
        <f aca="false">AVERAGE(D46,F46,H46,J46,L46)</f>
        <v>18.42</v>
      </c>
      <c r="O46" s="48" t="n">
        <f aca="false">STDEV(D46,F46,H46,J46,L46)</f>
        <v>2.10047613649858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</row>
    <row r="47" s="43" customFormat="true" ht="15" hidden="false" customHeight="false" outlineLevel="0" collapsed="false">
      <c r="A47" s="22" t="s">
        <v>20</v>
      </c>
      <c r="B47" s="23" t="n">
        <v>0.352083333333333</v>
      </c>
      <c r="C47" s="26"/>
      <c r="D47" s="25" t="n">
        <v>15.8</v>
      </c>
      <c r="E47" s="25" t="n">
        <v>407</v>
      </c>
      <c r="F47" s="25" t="n">
        <v>16.1</v>
      </c>
      <c r="G47" s="25" t="n">
        <v>415</v>
      </c>
      <c r="H47" s="25" t="n">
        <v>20.7</v>
      </c>
      <c r="I47" s="25" t="n">
        <v>526</v>
      </c>
      <c r="J47" s="25" t="n">
        <v>17.6</v>
      </c>
      <c r="K47" s="25" t="n">
        <v>453</v>
      </c>
      <c r="L47" s="25" t="n">
        <v>19.7</v>
      </c>
      <c r="M47" s="25" t="n">
        <v>504</v>
      </c>
      <c r="N47" s="26" t="n">
        <f aca="false">AVERAGE(D47,F47,H47,J47,L47)</f>
        <v>17.98</v>
      </c>
      <c r="O47" s="48" t="n">
        <f aca="false">STDEV(D47,F47,H47,J47,L47)</f>
        <v>2.16725633001729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</row>
    <row r="48" s="43" customFormat="true" ht="15" hidden="false" customHeight="false" outlineLevel="0" collapsed="false">
      <c r="A48" s="22" t="s">
        <v>21</v>
      </c>
      <c r="B48" s="23" t="n">
        <v>0.382638888888889</v>
      </c>
      <c r="C48" s="26"/>
      <c r="D48" s="25" t="n">
        <v>13.4</v>
      </c>
      <c r="E48" s="25" t="n">
        <v>348</v>
      </c>
      <c r="F48" s="25" t="n">
        <v>21.2</v>
      </c>
      <c r="G48" s="25" t="n">
        <v>537</v>
      </c>
      <c r="H48" s="25" t="n">
        <v>12.1</v>
      </c>
      <c r="I48" s="25" t="n">
        <v>322</v>
      </c>
      <c r="J48" s="25" t="n">
        <v>15.7</v>
      </c>
      <c r="K48" s="25" t="n">
        <v>405</v>
      </c>
      <c r="L48" s="25" t="n">
        <v>15.6</v>
      </c>
      <c r="M48" s="25" t="n">
        <v>401</v>
      </c>
      <c r="N48" s="26" t="n">
        <f aca="false">AVERAGE(D48,F48,H48,J48,L48)</f>
        <v>15.6</v>
      </c>
      <c r="O48" s="48" t="n">
        <f aca="false">STDEV(D48,F48,H48,J48,L48)</f>
        <v>3.48066085679142</v>
      </c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</row>
    <row r="49" s="43" customFormat="true" ht="15" hidden="false" customHeight="false" outlineLevel="0" collapsed="false">
      <c r="A49" s="22" t="s">
        <v>22</v>
      </c>
      <c r="B49" s="23" t="n">
        <v>0.375694444444445</v>
      </c>
      <c r="C49" s="26"/>
      <c r="D49" s="25" t="n">
        <v>10.4</v>
      </c>
      <c r="E49" s="25" t="n">
        <v>286</v>
      </c>
      <c r="F49" s="25" t="n">
        <v>13.5</v>
      </c>
      <c r="G49" s="25" t="n">
        <v>351</v>
      </c>
      <c r="H49" s="25" t="n">
        <v>10.7</v>
      </c>
      <c r="I49" s="25" t="n">
        <v>292</v>
      </c>
      <c r="J49" s="25" t="n">
        <v>10.1</v>
      </c>
      <c r="K49" s="25" t="n">
        <v>279</v>
      </c>
      <c r="L49" s="25" t="n">
        <v>12.9</v>
      </c>
      <c r="M49" s="25" t="n">
        <v>338</v>
      </c>
      <c r="N49" s="26" t="n">
        <f aca="false">AVERAGE(D49,F49,H49,J49,L49)</f>
        <v>11.52</v>
      </c>
      <c r="O49" s="48" t="n">
        <f aca="false">STDEV(D49,F49,H49,J49,L49)</f>
        <v>1.5626899884494</v>
      </c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</row>
    <row r="50" s="43" customFormat="true" ht="15" hidden="false" customHeight="false" outlineLevel="0" collapsed="false">
      <c r="A50" s="22" t="s">
        <v>23</v>
      </c>
      <c r="B50" s="23" t="n">
        <v>0.370833333333333</v>
      </c>
      <c r="C50" s="26"/>
      <c r="D50" s="25" t="n">
        <v>12.3</v>
      </c>
      <c r="E50" s="25" t="n">
        <v>326</v>
      </c>
      <c r="F50" s="25" t="n">
        <v>18</v>
      </c>
      <c r="G50" s="25" t="n">
        <v>463</v>
      </c>
      <c r="H50" s="25" t="n">
        <v>18</v>
      </c>
      <c r="I50" s="25" t="n">
        <v>462</v>
      </c>
      <c r="J50" s="25" t="n">
        <v>15.6</v>
      </c>
      <c r="K50" s="25" t="n">
        <v>402</v>
      </c>
      <c r="L50" s="25" t="n">
        <v>18.5</v>
      </c>
      <c r="M50" s="25" t="n">
        <v>475</v>
      </c>
      <c r="N50" s="26" t="n">
        <f aca="false">AVERAGE(D50,F50,H50,J50,L50)</f>
        <v>16.48</v>
      </c>
      <c r="O50" s="48" t="n">
        <f aca="false">STDEV(D50,F50,H50,J50,L50)</f>
        <v>2.59557315443044</v>
      </c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</row>
    <row r="51" s="43" customFormat="true" ht="15" hidden="false" customHeight="false" outlineLevel="0" collapsed="false">
      <c r="A51" s="22" t="s">
        <v>24</v>
      </c>
      <c r="B51" s="23" t="n">
        <v>0.364583333333333</v>
      </c>
      <c r="C51" s="26"/>
      <c r="D51" s="25" t="n">
        <v>15.9</v>
      </c>
      <c r="E51" s="25" t="n">
        <v>410</v>
      </c>
      <c r="F51" s="25" t="n">
        <v>18.8</v>
      </c>
      <c r="G51" s="25" t="n">
        <v>483</v>
      </c>
      <c r="H51" s="25" t="n">
        <v>15.5</v>
      </c>
      <c r="I51" s="25" t="n">
        <v>392</v>
      </c>
      <c r="J51" s="25" t="n">
        <v>23.5</v>
      </c>
      <c r="K51" s="25" t="n">
        <v>589</v>
      </c>
      <c r="L51" s="25" t="n">
        <v>16.9</v>
      </c>
      <c r="M51" s="25" t="n">
        <v>434</v>
      </c>
      <c r="N51" s="26" t="n">
        <f aca="false">AVERAGE(D51,F51,H51,J51,L51)</f>
        <v>18.12</v>
      </c>
      <c r="O51" s="48" t="n">
        <f aca="false">STDEV(D51,F51,H51,J51,L51)</f>
        <v>3.26680271825527</v>
      </c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</row>
    <row r="52" s="43" customFormat="true" ht="15" hidden="false" customHeight="false" outlineLevel="0" collapsed="false">
      <c r="A52" s="22" t="s">
        <v>25</v>
      </c>
      <c r="B52" s="23" t="n">
        <v>0.35625</v>
      </c>
      <c r="C52" s="26"/>
      <c r="D52" s="25" t="n">
        <v>11.4</v>
      </c>
      <c r="E52" s="25" t="n">
        <v>307</v>
      </c>
      <c r="F52" s="25" t="n">
        <v>13.6</v>
      </c>
      <c r="G52" s="25" t="n">
        <v>353</v>
      </c>
      <c r="H52" s="25" t="n">
        <v>16.3</v>
      </c>
      <c r="I52" s="25" t="n">
        <v>419</v>
      </c>
      <c r="J52" s="25" t="n">
        <v>13.9</v>
      </c>
      <c r="K52" s="25" t="n">
        <v>359</v>
      </c>
      <c r="L52" s="25" t="n">
        <v>9.2</v>
      </c>
      <c r="M52" s="25" t="n">
        <v>261</v>
      </c>
      <c r="N52" s="26" t="n">
        <f aca="false">AVERAGE(D52,F52,H52,J52,L52)</f>
        <v>12.88</v>
      </c>
      <c r="O52" s="48" t="n">
        <f aca="false">STDEV(D52,F52,H52,J52,L52)</f>
        <v>2.69202525991121</v>
      </c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</row>
    <row r="53" s="43" customFormat="true" ht="15" hidden="false" customHeight="false" outlineLevel="0" collapsed="false">
      <c r="A53" s="22" t="s">
        <v>26</v>
      </c>
      <c r="B53" s="23" t="n">
        <v>0.3875</v>
      </c>
      <c r="C53" s="26"/>
      <c r="D53" s="25" t="n">
        <v>18.1</v>
      </c>
      <c r="E53" s="25" t="n">
        <v>466</v>
      </c>
      <c r="F53" s="25" t="n">
        <v>23.6</v>
      </c>
      <c r="G53" s="25" t="n">
        <v>590</v>
      </c>
      <c r="H53" s="25" t="n">
        <v>22.4</v>
      </c>
      <c r="I53" s="25" t="n">
        <v>563</v>
      </c>
      <c r="J53" s="25" t="n">
        <v>23.5</v>
      </c>
      <c r="K53" s="25" t="n">
        <v>589</v>
      </c>
      <c r="L53" s="25" t="n">
        <v>20.8</v>
      </c>
      <c r="M53" s="25" t="n">
        <v>528</v>
      </c>
      <c r="N53" s="26" t="n">
        <f aca="false">AVERAGE(D53,F53,H53,J53,L53)</f>
        <v>21.68</v>
      </c>
      <c r="O53" s="48" t="n">
        <f aca="false">STDEV(D53,F53,H53,J53,L53)</f>
        <v>2.297172174653</v>
      </c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</row>
    <row r="54" s="43" customFormat="true" ht="15" hidden="false" customHeight="false" outlineLevel="0" collapsed="false">
      <c r="A54" s="22" t="s">
        <v>27</v>
      </c>
      <c r="B54" s="23" t="n">
        <v>0.392361111111111</v>
      </c>
      <c r="C54" s="26"/>
      <c r="D54" s="25" t="n">
        <v>15.3</v>
      </c>
      <c r="E54" s="25" t="n">
        <v>394</v>
      </c>
      <c r="F54" s="25" t="n">
        <v>19.5</v>
      </c>
      <c r="G54" s="25" t="n">
        <v>499</v>
      </c>
      <c r="H54" s="25" t="n">
        <v>15.4</v>
      </c>
      <c r="I54" s="25" t="n">
        <v>398</v>
      </c>
      <c r="J54" s="25" t="n">
        <v>21.2</v>
      </c>
      <c r="K54" s="25" t="n">
        <v>537</v>
      </c>
      <c r="L54" s="25" t="n">
        <v>14</v>
      </c>
      <c r="M54" s="25" t="n">
        <v>361</v>
      </c>
      <c r="N54" s="26" t="n">
        <f aca="false">AVERAGE(D54,F54,H54,J54,L54)</f>
        <v>17.08</v>
      </c>
      <c r="O54" s="48" t="n">
        <f aca="false">STDEV(D54,F54,H54,J54,L54)</f>
        <v>3.09467284215957</v>
      </c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</row>
    <row r="55" s="43" customFormat="true" ht="15" hidden="false" customHeight="false" outlineLevel="0" collapsed="false">
      <c r="A55" s="22" t="s">
        <v>28</v>
      </c>
      <c r="B55" s="23" t="n">
        <v>0.406944444444445</v>
      </c>
      <c r="C55" s="26"/>
      <c r="D55" s="25" t="n">
        <v>10.5</v>
      </c>
      <c r="E55" s="25" t="n">
        <v>287</v>
      </c>
      <c r="F55" s="25" t="n">
        <v>16.2</v>
      </c>
      <c r="G55" s="25" t="n">
        <v>417</v>
      </c>
      <c r="H55" s="25" t="n">
        <v>16.7</v>
      </c>
      <c r="I55" s="25" t="n">
        <v>419</v>
      </c>
      <c r="J55" s="25" t="n">
        <v>21.2</v>
      </c>
      <c r="K55" s="25" t="n">
        <v>537</v>
      </c>
      <c r="L55" s="25" t="n">
        <v>18.5</v>
      </c>
      <c r="M55" s="25" t="n">
        <v>474</v>
      </c>
      <c r="N55" s="26" t="n">
        <f aca="false">AVERAGE(D55,F55,H55,J55,L55)</f>
        <v>16.62</v>
      </c>
      <c r="O55" s="48" t="n">
        <f aca="false">STDEV(D55,F55,H55,J55,L55)</f>
        <v>3.94170014080219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</row>
    <row r="56" s="43" customFormat="true" ht="15" hidden="false" customHeight="false" outlineLevel="0" collapsed="false">
      <c r="A56" s="22" t="s">
        <v>29</v>
      </c>
      <c r="B56" s="23" t="n">
        <v>0.399305555555556</v>
      </c>
      <c r="C56" s="26"/>
      <c r="D56" s="25" t="n">
        <v>19.4</v>
      </c>
      <c r="E56" s="25" t="n">
        <v>497</v>
      </c>
      <c r="F56" s="25" t="n">
        <v>16.6</v>
      </c>
      <c r="G56" s="25" t="n">
        <v>497</v>
      </c>
      <c r="H56" s="25" t="n">
        <v>14.8</v>
      </c>
      <c r="I56" s="25" t="n">
        <v>383</v>
      </c>
      <c r="J56" s="25" t="n">
        <v>17.9</v>
      </c>
      <c r="K56" s="25" t="n">
        <v>459</v>
      </c>
      <c r="L56" s="25" t="n">
        <v>10.5</v>
      </c>
      <c r="M56" s="25" t="n">
        <v>288</v>
      </c>
      <c r="N56" s="26" t="n">
        <f aca="false">AVERAGE(D56,F56,H56,J56,L56)</f>
        <v>15.84</v>
      </c>
      <c r="O56" s="48" t="n">
        <f aca="false">STDEV(D56,F56,H56,J56,L56)</f>
        <v>3.4311805548528</v>
      </c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</row>
    <row r="57" s="43" customFormat="true" ht="13" hidden="false" customHeight="false" outlineLevel="0" collapsed="false">
      <c r="A57" s="22" t="s">
        <v>30</v>
      </c>
      <c r="B57" s="23" t="n">
        <v>0.393055555555556</v>
      </c>
      <c r="C57" s="26"/>
      <c r="D57" s="25" t="n">
        <v>8</v>
      </c>
      <c r="E57" s="25" t="n">
        <v>236</v>
      </c>
      <c r="F57" s="25" t="n">
        <v>17.6</v>
      </c>
      <c r="G57" s="25" t="n">
        <v>453</v>
      </c>
      <c r="H57" s="25" t="n">
        <v>15.8</v>
      </c>
      <c r="I57" s="25" t="n">
        <v>406</v>
      </c>
      <c r="J57" s="25" t="n">
        <v>18.5</v>
      </c>
      <c r="K57" s="25" t="n">
        <v>475</v>
      </c>
      <c r="L57" s="25" t="n">
        <v>15.3</v>
      </c>
      <c r="M57" s="25" t="n">
        <v>394</v>
      </c>
      <c r="N57" s="26" t="n">
        <f aca="false">AVERAGE(D57,F57,H57,J57,L57)</f>
        <v>15.04</v>
      </c>
      <c r="O57" s="48" t="n">
        <f aca="false">STDEV(D57,F57,H57,J57,L57)</f>
        <v>4.14523823199584</v>
      </c>
      <c r="Q57" s="21"/>
      <c r="R57" s="21"/>
      <c r="S57" s="21"/>
      <c r="T57" s="21"/>
      <c r="V57" s="49"/>
      <c r="W57" s="49"/>
      <c r="X57" s="49"/>
      <c r="Y57" s="49"/>
      <c r="Z57" s="49"/>
      <c r="AA57" s="50"/>
      <c r="AC57" s="21"/>
      <c r="AD57" s="49"/>
    </row>
    <row r="58" s="43" customFormat="true" ht="13" hidden="false" customHeight="false" outlineLevel="0" collapsed="false">
      <c r="A58" s="22" t="s">
        <v>31</v>
      </c>
      <c r="B58" s="23" t="n">
        <v>0.365277777777778</v>
      </c>
      <c r="C58" s="26"/>
      <c r="D58" s="25" t="n">
        <v>22.2</v>
      </c>
      <c r="E58" s="25" t="n">
        <v>559</v>
      </c>
      <c r="F58" s="25" t="n">
        <v>18.7</v>
      </c>
      <c r="G58" s="25" t="n">
        <v>480</v>
      </c>
      <c r="H58" s="25" t="n">
        <v>18.4</v>
      </c>
      <c r="I58" s="25" t="n">
        <v>473</v>
      </c>
      <c r="J58" s="25" t="n">
        <v>17.8</v>
      </c>
      <c r="K58" s="25" t="n">
        <v>456</v>
      </c>
      <c r="L58" s="25" t="n">
        <v>13.9</v>
      </c>
      <c r="M58" s="25" t="n">
        <v>354</v>
      </c>
      <c r="N58" s="26" t="n">
        <f aca="false">AVERAGE(D58,F58,H58,J58,L58)</f>
        <v>18.2</v>
      </c>
      <c r="O58" s="48" t="n">
        <f aca="false">STDEV(D58,F58,H58,J58,L58)</f>
        <v>2.95550334122633</v>
      </c>
      <c r="Q58" s="21"/>
      <c r="R58" s="21"/>
      <c r="S58" s="21"/>
      <c r="T58" s="21"/>
      <c r="V58" s="49"/>
      <c r="W58" s="49"/>
      <c r="X58" s="49"/>
      <c r="Y58" s="49"/>
      <c r="Z58" s="49"/>
      <c r="AA58" s="50"/>
      <c r="AC58" s="21"/>
      <c r="AD58" s="49"/>
    </row>
    <row r="59" s="43" customFormat="true" ht="13" hidden="false" customHeight="false" outlineLevel="0" collapsed="false">
      <c r="A59" s="22" t="s">
        <v>32</v>
      </c>
      <c r="B59" s="23" t="n">
        <v>0.370138888888889</v>
      </c>
      <c r="C59" s="26"/>
      <c r="D59" s="25" t="n">
        <v>15.8</v>
      </c>
      <c r="E59" s="25" t="n">
        <v>406</v>
      </c>
      <c r="F59" s="25" t="n">
        <v>11.9</v>
      </c>
      <c r="G59" s="25" t="n">
        <v>317</v>
      </c>
      <c r="H59" s="25" t="n">
        <v>14.5</v>
      </c>
      <c r="I59" s="25" t="n">
        <v>375</v>
      </c>
      <c r="J59" s="25" t="n">
        <v>15.8</v>
      </c>
      <c r="K59" s="25" t="n">
        <v>406</v>
      </c>
      <c r="L59" s="25" t="n">
        <v>16</v>
      </c>
      <c r="M59" s="25" t="n">
        <v>412</v>
      </c>
      <c r="N59" s="26" t="n">
        <f aca="false">AVERAGE(D59,F59,H59,J59,L59)</f>
        <v>14.8</v>
      </c>
      <c r="O59" s="48" t="n">
        <f aca="false">STDEV(D59,F59,H59,J59,L59)</f>
        <v>1.7277152543171</v>
      </c>
      <c r="Q59" s="21"/>
      <c r="R59" s="21"/>
      <c r="S59" s="21"/>
      <c r="T59" s="21"/>
      <c r="V59" s="49"/>
      <c r="W59" s="49"/>
      <c r="X59" s="49"/>
      <c r="Y59" s="49"/>
      <c r="Z59" s="49"/>
      <c r="AA59" s="50"/>
      <c r="AC59" s="21"/>
      <c r="AD59" s="49"/>
    </row>
    <row r="60" s="43" customFormat="true" ht="13" hidden="false" customHeight="false" outlineLevel="0" collapsed="false">
      <c r="A60" s="22" t="s">
        <v>33</v>
      </c>
      <c r="B60" s="23" t="n">
        <v>0.375</v>
      </c>
      <c r="C60" s="26"/>
      <c r="D60" s="25" t="n">
        <v>13.8</v>
      </c>
      <c r="E60" s="25" t="n">
        <v>356</v>
      </c>
      <c r="F60" s="25" t="n">
        <v>18.3</v>
      </c>
      <c r="G60" s="25" t="n">
        <v>470</v>
      </c>
      <c r="H60" s="25" t="n">
        <v>21.1</v>
      </c>
      <c r="I60" s="25" t="n">
        <v>573</v>
      </c>
      <c r="J60" s="25" t="n">
        <v>11.8</v>
      </c>
      <c r="K60" s="25" t="n">
        <v>316</v>
      </c>
      <c r="L60" s="25" t="n">
        <v>10.2</v>
      </c>
      <c r="M60" s="25" t="n">
        <v>282</v>
      </c>
      <c r="N60" s="26" t="n">
        <f aca="false">AVERAGE(D60,F60,H60,J60,L60)</f>
        <v>15.04</v>
      </c>
      <c r="O60" s="48" t="n">
        <f aca="false">STDEV(D60,F60,H60,J60,L60)</f>
        <v>4.5500549447232</v>
      </c>
      <c r="Q60" s="21"/>
      <c r="R60" s="21"/>
      <c r="S60" s="21"/>
      <c r="T60" s="21"/>
      <c r="V60" s="49"/>
      <c r="W60" s="49"/>
      <c r="X60" s="49"/>
      <c r="Y60" s="49"/>
      <c r="Z60" s="49"/>
      <c r="AA60" s="50"/>
      <c r="AC60" s="21"/>
      <c r="AD60" s="49"/>
    </row>
    <row r="61" s="43" customFormat="true" ht="13" hidden="false" customHeight="false" outlineLevel="0" collapsed="false">
      <c r="A61" s="22" t="s">
        <v>34</v>
      </c>
      <c r="B61" s="23" t="n">
        <v>0.379166666666667</v>
      </c>
      <c r="C61" s="26"/>
      <c r="D61" s="25" t="n">
        <v>10.8</v>
      </c>
      <c r="E61" s="25" t="n">
        <v>295</v>
      </c>
      <c r="F61" s="25" t="n">
        <v>17.3</v>
      </c>
      <c r="G61" s="25" t="n">
        <v>445</v>
      </c>
      <c r="H61" s="25" t="n">
        <v>26.5</v>
      </c>
      <c r="I61" s="25" t="n">
        <v>427</v>
      </c>
      <c r="J61" s="25" t="n">
        <v>21.1</v>
      </c>
      <c r="K61" s="25" t="n">
        <v>534</v>
      </c>
      <c r="L61" s="25" t="n">
        <v>12.9</v>
      </c>
      <c r="M61" s="25" t="n">
        <v>339</v>
      </c>
      <c r="N61" s="26" t="n">
        <f aca="false">AVERAGE(D61,F61,H61,J61,L61)</f>
        <v>17.72</v>
      </c>
      <c r="O61" s="48" t="n">
        <f aca="false">STDEV(D61,F61,H61,J61,L61)</f>
        <v>6.32075944804103</v>
      </c>
      <c r="Q61" s="21"/>
      <c r="R61" s="21"/>
      <c r="S61" s="21"/>
      <c r="T61" s="21"/>
      <c r="V61" s="49"/>
      <c r="W61" s="49"/>
      <c r="X61" s="49"/>
      <c r="Y61" s="49"/>
      <c r="Z61" s="49"/>
      <c r="AA61" s="50"/>
      <c r="AC61" s="21"/>
      <c r="AD61" s="49"/>
    </row>
    <row r="62" s="43" customFormat="true" ht="13" hidden="false" customHeight="false" outlineLevel="0" collapsed="false">
      <c r="A62" s="22" t="s">
        <v>35</v>
      </c>
      <c r="B62" s="23" t="n">
        <v>0.386111111111111</v>
      </c>
      <c r="C62" s="26"/>
      <c r="D62" s="25" t="n">
        <v>9.7</v>
      </c>
      <c r="E62" s="25" t="n">
        <v>270</v>
      </c>
      <c r="F62" s="25" t="n">
        <v>15.3</v>
      </c>
      <c r="G62" s="25" t="n">
        <v>396</v>
      </c>
      <c r="H62" s="25" t="n">
        <v>14.4</v>
      </c>
      <c r="I62" s="25" t="n">
        <v>372</v>
      </c>
      <c r="J62" s="25" t="n">
        <v>9.2</v>
      </c>
      <c r="K62" s="25" t="n">
        <v>322</v>
      </c>
      <c r="L62" s="25" t="n">
        <v>15.4</v>
      </c>
      <c r="M62" s="25" t="n">
        <v>398</v>
      </c>
      <c r="N62" s="26" t="n">
        <f aca="false">AVERAGE(D62,F62,H62,J62,L62)</f>
        <v>12.8</v>
      </c>
      <c r="O62" s="48" t="n">
        <f aca="false">STDEV(D62,F62,H62,J62,L62)</f>
        <v>3.0878795313289</v>
      </c>
      <c r="Q62" s="21"/>
      <c r="R62" s="21"/>
      <c r="S62" s="21"/>
      <c r="T62" s="21"/>
      <c r="V62" s="49"/>
      <c r="W62" s="49"/>
      <c r="X62" s="49"/>
      <c r="Y62" s="49"/>
      <c r="Z62" s="49"/>
      <c r="AA62" s="50"/>
      <c r="AC62" s="21"/>
      <c r="AD62" s="49"/>
    </row>
    <row r="63" customFormat="false" ht="13" hidden="false" customHeight="false" outlineLevel="0" collapsed="false">
      <c r="A63" s="22" t="s">
        <v>36</v>
      </c>
      <c r="B63" s="23" t="n">
        <v>0.361111111111111</v>
      </c>
      <c r="C63" s="26"/>
      <c r="D63" s="25" t="n">
        <v>26.1</v>
      </c>
      <c r="E63" s="25" t="n">
        <v>641</v>
      </c>
      <c r="F63" s="25" t="n">
        <v>24.7</v>
      </c>
      <c r="G63" s="25" t="n">
        <v>614</v>
      </c>
      <c r="H63" s="25" t="n">
        <v>27.8</v>
      </c>
      <c r="I63" s="25" t="n">
        <v>677</v>
      </c>
      <c r="J63" s="25" t="n">
        <v>22.8</v>
      </c>
      <c r="K63" s="25" t="n">
        <v>572</v>
      </c>
      <c r="L63" s="25" t="n">
        <v>18.2</v>
      </c>
      <c r="M63" s="25" t="n">
        <v>467</v>
      </c>
      <c r="N63" s="26" t="n">
        <f aca="false">AVERAGE(D63,F63,H63,J63,L63)</f>
        <v>23.92</v>
      </c>
      <c r="O63" s="48" t="n">
        <f aca="false">STDEV(D63,F63,H63,J63,L63)</f>
        <v>3.6874110158755</v>
      </c>
      <c r="Q63" s="21"/>
      <c r="R63" s="21"/>
      <c r="S63" s="21"/>
      <c r="T63" s="21"/>
      <c r="V63" s="49"/>
      <c r="W63" s="49"/>
      <c r="X63" s="49"/>
      <c r="Y63" s="49"/>
      <c r="Z63" s="49"/>
      <c r="AA63" s="50"/>
      <c r="AC63" s="21"/>
      <c r="AD63" s="49"/>
    </row>
    <row r="64" customFormat="false" ht="13" hidden="false" customHeight="false" outlineLevel="0" collapsed="false">
      <c r="A64" s="22" t="s">
        <v>37</v>
      </c>
      <c r="B64" s="23" t="n">
        <v>0.354861111111111</v>
      </c>
      <c r="C64" s="26"/>
      <c r="D64" s="25" t="n">
        <v>8.1</v>
      </c>
      <c r="E64" s="25" t="n">
        <v>237</v>
      </c>
      <c r="F64" s="25" t="n">
        <v>18.7</v>
      </c>
      <c r="G64" s="25" t="n">
        <v>480</v>
      </c>
      <c r="H64" s="25" t="n">
        <v>18</v>
      </c>
      <c r="I64" s="25" t="n">
        <v>461</v>
      </c>
      <c r="J64" s="25" t="n">
        <v>15.8</v>
      </c>
      <c r="K64" s="25" t="n">
        <v>407</v>
      </c>
      <c r="L64" s="25" t="n">
        <v>16.3</v>
      </c>
      <c r="M64" s="25" t="n">
        <v>421</v>
      </c>
      <c r="N64" s="26" t="n">
        <f aca="false">AVERAGE(D64,F64,H64,J64,L64)</f>
        <v>15.38</v>
      </c>
      <c r="O64" s="48" t="n">
        <f aca="false">STDEV(D64,F64,H64,J64,L64)</f>
        <v>4.23992924469265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3" hidden="false" customHeight="false" outlineLevel="0" collapsed="false">
      <c r="A65" s="22" t="s">
        <v>38</v>
      </c>
      <c r="B65" s="23" t="n">
        <v>0.350694444444444</v>
      </c>
      <c r="C65" s="26"/>
      <c r="D65" s="25" t="n">
        <v>12.5</v>
      </c>
      <c r="E65" s="25" t="n">
        <v>330</v>
      </c>
      <c r="F65" s="25" t="n">
        <v>22</v>
      </c>
      <c r="G65" s="25" t="n">
        <v>555</v>
      </c>
      <c r="H65" s="25" t="n">
        <v>17.4</v>
      </c>
      <c r="I65" s="25" t="n">
        <v>448</v>
      </c>
      <c r="J65" s="25" t="n">
        <v>15</v>
      </c>
      <c r="K65" s="25" t="n">
        <v>387</v>
      </c>
      <c r="L65" s="25" t="n">
        <v>16.3</v>
      </c>
      <c r="M65" s="25" t="n">
        <v>420</v>
      </c>
      <c r="N65" s="26" t="n">
        <f aca="false">AVERAGE(D65,F65,H65,J65,L65)</f>
        <v>16.64</v>
      </c>
      <c r="O65" s="48" t="n">
        <f aca="false">STDEV(D65,F65,H65,J65,L65)</f>
        <v>3.50898845823123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3" hidden="false" customHeight="false" outlineLevel="0" collapsed="false">
      <c r="A66" s="22" t="s">
        <v>39</v>
      </c>
      <c r="B66" s="23" t="n">
        <v>0.338194444444444</v>
      </c>
      <c r="C66" s="26"/>
      <c r="D66" s="25" t="n">
        <v>14.9</v>
      </c>
      <c r="E66" s="25" t="n">
        <v>348</v>
      </c>
      <c r="F66" s="25" t="n">
        <v>9.1</v>
      </c>
      <c r="G66" s="25" t="n">
        <v>259</v>
      </c>
      <c r="H66" s="25" t="n">
        <v>9.5</v>
      </c>
      <c r="I66" s="25" t="n">
        <v>266</v>
      </c>
      <c r="J66" s="25" t="n">
        <v>13.3</v>
      </c>
      <c r="K66" s="25" t="n">
        <v>347</v>
      </c>
      <c r="L66" s="25" t="n">
        <v>9.5</v>
      </c>
      <c r="M66" s="25" t="n">
        <v>268</v>
      </c>
      <c r="N66" s="26" t="n">
        <f aca="false">AVERAGE(D66,F66,H66,J66,L66)</f>
        <v>11.26</v>
      </c>
      <c r="O66" s="48" t="n">
        <f aca="false">STDEV(D66,F66,H66,J66,L66)</f>
        <v>2.65857104475318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3" hidden="false" customHeight="false" outlineLevel="0" collapsed="false">
      <c r="A67" s="22" t="s">
        <v>40</v>
      </c>
      <c r="B67" s="23" t="n">
        <v>0.344444444444445</v>
      </c>
      <c r="C67" s="26"/>
      <c r="D67" s="25" t="n">
        <v>17.9</v>
      </c>
      <c r="E67" s="25" t="n">
        <v>460</v>
      </c>
      <c r="F67" s="25" t="n">
        <v>15.6</v>
      </c>
      <c r="G67" s="25" t="n">
        <v>401</v>
      </c>
      <c r="H67" s="25" t="n">
        <v>20.9</v>
      </c>
      <c r="I67" s="25" t="n">
        <v>530</v>
      </c>
      <c r="J67" s="25" t="n">
        <v>15.8</v>
      </c>
      <c r="K67" s="25" t="n">
        <v>400</v>
      </c>
      <c r="L67" s="25" t="n">
        <v>13</v>
      </c>
      <c r="M67" s="25" t="n">
        <v>341</v>
      </c>
      <c r="N67" s="26" t="n">
        <f aca="false">AVERAGE(D67,F67,H67,J67,L67)</f>
        <v>16.64</v>
      </c>
      <c r="O67" s="48" t="n">
        <f aca="false">STDEV(D67,F67,H67,J67,L67)</f>
        <v>2.94838939083697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3" hidden="false" customHeight="false" outlineLevel="0" collapsed="false">
      <c r="A68" s="22" t="s">
        <v>41</v>
      </c>
      <c r="B68" s="23" t="n">
        <v>0.4</v>
      </c>
      <c r="C68" s="26"/>
      <c r="D68" s="25" t="n">
        <v>13.4</v>
      </c>
      <c r="E68" s="25" t="n">
        <v>349</v>
      </c>
      <c r="F68" s="25" t="n">
        <v>11.4</v>
      </c>
      <c r="G68" s="25" t="n">
        <v>307</v>
      </c>
      <c r="H68" s="25" t="n">
        <v>12.5</v>
      </c>
      <c r="I68" s="25" t="n">
        <v>330</v>
      </c>
      <c r="J68" s="25" t="n">
        <v>12.6</v>
      </c>
      <c r="K68" s="25" t="n">
        <v>332</v>
      </c>
      <c r="L68" s="25" t="n">
        <v>20.5</v>
      </c>
      <c r="M68" s="25" t="n">
        <v>521</v>
      </c>
      <c r="N68" s="26" t="n">
        <f aca="false">AVERAGE(D68,F68,H68,J68,L68)</f>
        <v>14.08</v>
      </c>
      <c r="O68" s="48" t="n">
        <f aca="false">STDEV(D68,F68,H68,J68,L68)</f>
        <v>3.65882494798535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3" hidden="false" customHeight="false" outlineLevel="0" collapsed="false">
      <c r="A69" s="22" t="s">
        <v>42</v>
      </c>
      <c r="B69" s="23" t="n">
        <v>0.404166666666667</v>
      </c>
      <c r="C69" s="26"/>
      <c r="D69" s="25" t="n">
        <v>10.7</v>
      </c>
      <c r="E69" s="25" t="n">
        <v>293</v>
      </c>
      <c r="F69" s="25" t="n">
        <v>18.6</v>
      </c>
      <c r="G69" s="25" t="n">
        <v>478</v>
      </c>
      <c r="H69" s="25" t="n">
        <v>10.3</v>
      </c>
      <c r="I69" s="25" t="n">
        <v>283</v>
      </c>
      <c r="J69" s="25" t="n">
        <v>21.5</v>
      </c>
      <c r="K69" s="25" t="n">
        <v>543</v>
      </c>
      <c r="L69" s="25" t="n">
        <v>17.8</v>
      </c>
      <c r="M69" s="25" t="n">
        <v>488</v>
      </c>
      <c r="N69" s="26" t="n">
        <f aca="false">AVERAGE(D69,F69,H69,J69,L69)</f>
        <v>15.78</v>
      </c>
      <c r="O69" s="48" t="n">
        <f aca="false">STDEV(D69,F69,H69,J69,L69)</f>
        <v>5.01467845429794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3" hidden="false" customHeight="false" outlineLevel="0" collapsed="false">
      <c r="A70" s="22" t="s">
        <v>43</v>
      </c>
      <c r="B70" s="23" t="n">
        <v>0.409722222222222</v>
      </c>
      <c r="C70" s="26"/>
      <c r="D70" s="25" t="n">
        <v>11.3</v>
      </c>
      <c r="E70" s="25" t="n">
        <v>305</v>
      </c>
      <c r="F70" s="25" t="n">
        <v>16.7</v>
      </c>
      <c r="G70" s="25" t="n">
        <v>431</v>
      </c>
      <c r="H70" s="25" t="n">
        <v>19.8</v>
      </c>
      <c r="I70" s="25" t="n">
        <v>506</v>
      </c>
      <c r="J70" s="25" t="n">
        <v>18.4</v>
      </c>
      <c r="K70" s="25" t="n">
        <v>472</v>
      </c>
      <c r="L70" s="25" t="n">
        <v>15.3</v>
      </c>
      <c r="M70" s="25" t="n">
        <v>395</v>
      </c>
      <c r="N70" s="26" t="n">
        <f aca="false">AVERAGE(D70,F70,H70,J70,L70)</f>
        <v>16.3</v>
      </c>
      <c r="O70" s="48" t="n">
        <f aca="false">STDEV(D70,F70,H70,J70,L70)</f>
        <v>3.27184962979658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3" hidden="false" customHeight="false" outlineLevel="0" collapsed="false">
      <c r="A71" s="30" t="s">
        <v>44</v>
      </c>
      <c r="B71" s="31" t="n">
        <v>0.396527777777778</v>
      </c>
      <c r="C71" s="32"/>
      <c r="D71" s="33" t="n">
        <v>13.2</v>
      </c>
      <c r="E71" s="33" t="n">
        <v>344</v>
      </c>
      <c r="F71" s="33" t="n">
        <v>11.9</v>
      </c>
      <c r="G71" s="33" t="n">
        <v>317</v>
      </c>
      <c r="H71" s="33" t="n">
        <v>17.8</v>
      </c>
      <c r="I71" s="33" t="n">
        <v>456</v>
      </c>
      <c r="J71" s="33" t="n">
        <v>19.3</v>
      </c>
      <c r="K71" s="33" t="n">
        <v>493</v>
      </c>
      <c r="L71" s="33" t="n">
        <v>18</v>
      </c>
      <c r="M71" s="33" t="n">
        <v>464</v>
      </c>
      <c r="N71" s="32" t="n">
        <f aca="false">AVERAGE(D71,F71,H71,J71,L71)</f>
        <v>16.04</v>
      </c>
      <c r="O71" s="51" t="n">
        <f aca="false">STDEV(D71,F71,H71,J71,L71)</f>
        <v>3.27001529048413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38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38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2" t="s">
        <v>5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6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6"/>
    </row>
    <row r="77" customFormat="false" ht="13" hidden="false" customHeight="false" outlineLevel="0" collapsed="false">
      <c r="A77" s="14" t="s">
        <v>15</v>
      </c>
      <c r="B77" s="15"/>
      <c r="C77" s="18"/>
      <c r="D77" s="17" t="n">
        <f aca="false">((1.07+6.4*E77-6.4*E77^2+4.7*E77^3)-1.6)/8.4*100</f>
        <v>19.9842192285714</v>
      </c>
      <c r="E77" s="18" t="n">
        <f aca="false">E43/1000</f>
        <v>0.506</v>
      </c>
      <c r="F77" s="17" t="n">
        <f aca="false">((1.07+6.4*G77-6.4*G77^2+4.7*G77^3)-1.6)/8.4*100</f>
        <v>10.1852580285714</v>
      </c>
      <c r="G77" s="18" t="n">
        <f aca="false">G43/1000</f>
        <v>0.278</v>
      </c>
      <c r="H77" s="17" t="n">
        <f aca="false">((1.07+6.4*I77-6.4*I77^2+4.7*I77^3)-1.6)/8.4*100</f>
        <v>22.1162356571429</v>
      </c>
      <c r="I77" s="18" t="n">
        <f aca="false">I43/1000</f>
        <v>0.556</v>
      </c>
      <c r="J77" s="17" t="n">
        <f aca="false">((1.07+6.4*K77-6.4*K77^2+4.7*K77^3)-1.6)/8.4*100</f>
        <v>16.2704220369048</v>
      </c>
      <c r="K77" s="18" t="n">
        <f aca="false">K43/1000</f>
        <v>0.417</v>
      </c>
      <c r="L77" s="17" t="n">
        <f aca="false">((1.07+6.4*M77-6.4*M77^2+4.7*M77^3)-1.6)/8.4*100</f>
        <v>17.6878892821429</v>
      </c>
      <c r="M77" s="18" t="n">
        <f aca="false">M43/1000</f>
        <v>0.451</v>
      </c>
      <c r="N77" s="18" t="n">
        <f aca="false">AVERAGE(D77,F77,H77,J77,L77)</f>
        <v>17.2488048466667</v>
      </c>
      <c r="O77" s="47" t="n">
        <f aca="false">STDEV(D77,F77,H77,J77,L77)</f>
        <v>4.53370974619138</v>
      </c>
    </row>
    <row r="78" customFormat="false" ht="13" hidden="false" customHeight="false" outlineLevel="0" collapsed="false">
      <c r="A78" s="22" t="s">
        <v>17</v>
      </c>
      <c r="B78" s="23"/>
      <c r="C78" s="26"/>
      <c r="D78" s="25" t="n">
        <f aca="false">((1.07+6.4*E78-6.4*E78^2+4.7*E78^3)-1.6)/8.4*100</f>
        <v>27.5629656285714</v>
      </c>
      <c r="E78" s="26" t="n">
        <f aca="false">E44/1000</f>
        <v>0.674</v>
      </c>
      <c r="F78" s="25" t="n">
        <f aca="false">((1.07+6.4*G78-6.4*G78^2+4.7*G78^3)-1.6)/8.4*100</f>
        <v>25.0222379369048</v>
      </c>
      <c r="G78" s="26" t="n">
        <f aca="false">G44/1000</f>
        <v>0.621</v>
      </c>
      <c r="H78" s="25" t="n">
        <f aca="false">((1.07+6.4*I78-6.4*I78^2+4.7*I78^3)-1.6)/8.4*100</f>
        <v>22.3770088285714</v>
      </c>
      <c r="I78" s="26" t="n">
        <f aca="false">I44/1000</f>
        <v>0.562</v>
      </c>
      <c r="J78" s="25" t="n">
        <f aca="false">((1.07+6.4*K78-6.4*K78^2+4.7*K78^3)-1.6)/8.4*100</f>
        <v>23.4338912285714</v>
      </c>
      <c r="K78" s="26" t="n">
        <f aca="false">K44/1000</f>
        <v>0.586</v>
      </c>
      <c r="L78" s="25" t="n">
        <f aca="false">((1.07+6.4*M78-6.4*M78^2+4.7*M78^3)-1.6)/8.4*100</f>
        <v>26.1502355654762</v>
      </c>
      <c r="M78" s="26" t="n">
        <f aca="false">M44/1000</f>
        <v>0.645</v>
      </c>
      <c r="N78" s="26" t="n">
        <f aca="false">AVERAGE(D78,F78,H78,J78,L78)</f>
        <v>24.909267837619</v>
      </c>
      <c r="O78" s="48" t="n">
        <f aca="false">STDEV(D78,F78,H78,J78,L78)</f>
        <v>2.07267622520069</v>
      </c>
    </row>
    <row r="79" customFormat="false" ht="13" hidden="false" customHeight="false" outlineLevel="0" collapsed="false">
      <c r="A79" s="22" t="s">
        <v>18</v>
      </c>
      <c r="B79" s="23"/>
      <c r="C79" s="26"/>
      <c r="D79" s="25" t="n">
        <f aca="false">((1.07+6.4*E79-6.4*E79^2+4.7*E79^3)-1.6)/8.4*100</f>
        <v>18.4786678571429</v>
      </c>
      <c r="E79" s="26" t="n">
        <f aca="false">E45/1000</f>
        <v>0.47</v>
      </c>
      <c r="F79" s="25" t="n">
        <f aca="false">((1.07+6.4*G79-6.4*G79^2+4.7*G79^3)-1.6)/8.4*100</f>
        <v>18.6036469035714</v>
      </c>
      <c r="G79" s="26" t="n">
        <f aca="false">G45/1000</f>
        <v>0.473</v>
      </c>
      <c r="H79" s="25" t="n">
        <f aca="false">((1.07+6.4*I79-6.4*I79^2+4.7*I79^3)-1.6)/8.4*100</f>
        <v>15.7673998511905</v>
      </c>
      <c r="I79" s="26" t="n">
        <f aca="false">I45/1000</f>
        <v>0.405</v>
      </c>
      <c r="J79" s="25" t="n">
        <f aca="false">((1.07+6.4*K79-6.4*K79^2+4.7*K79^3)-1.6)/8.4*100</f>
        <v>16.0610795428571</v>
      </c>
      <c r="K79" s="26" t="n">
        <f aca="false">K45/1000</f>
        <v>0.412</v>
      </c>
      <c r="L79" s="25" t="n">
        <f aca="false">((1.07+6.4*M79-6.4*M79^2+4.7*M79^3)-1.6)/8.4*100</f>
        <v>20.9569795035714</v>
      </c>
      <c r="M79" s="26" t="n">
        <f aca="false">M45/1000</f>
        <v>0.529</v>
      </c>
      <c r="N79" s="26" t="n">
        <f aca="false">AVERAGE(D79,F79,H79,J79,L79)</f>
        <v>17.9735547316667</v>
      </c>
      <c r="O79" s="48" t="n">
        <f aca="false">STDEV(D79,F79,H79,J79,L79)</f>
        <v>2.1258915476042</v>
      </c>
    </row>
    <row r="80" customFormat="false" ht="13" hidden="false" customHeight="false" outlineLevel="0" collapsed="false">
      <c r="A80" s="22" t="s">
        <v>19</v>
      </c>
      <c r="B80" s="23"/>
      <c r="C80" s="26"/>
      <c r="D80" s="25" t="n">
        <f aca="false">((1.07+6.4*E80-6.4*E80^2+4.7*E80^3)-1.6)/8.4*100</f>
        <v>21.2982490369048</v>
      </c>
      <c r="E80" s="26" t="n">
        <f aca="false">E46/1000</f>
        <v>0.537</v>
      </c>
      <c r="F80" s="25" t="n">
        <f aca="false">((1.07+6.4*G80-6.4*G80^2+4.7*G80^3)-1.6)/8.4*100</f>
        <v>17.9375377035714</v>
      </c>
      <c r="G80" s="26" t="n">
        <f aca="false">G46/1000</f>
        <v>0.457</v>
      </c>
      <c r="H80" s="25" t="n">
        <f aca="false">((1.07+6.4*I80-6.4*I80^2+4.7*I80^3)-1.6)/8.4*100</f>
        <v>17.3549576535714</v>
      </c>
      <c r="I80" s="26" t="n">
        <f aca="false">I46/1000</f>
        <v>0.443</v>
      </c>
      <c r="J80" s="25" t="n">
        <f aca="false">((1.07+6.4*K80-6.4*K80^2+4.7*K80^3)-1.6)/8.4*100</f>
        <v>20.0683810285714</v>
      </c>
      <c r="K80" s="26" t="n">
        <f aca="false">K46/1000</f>
        <v>0.508</v>
      </c>
      <c r="L80" s="25" t="n">
        <f aca="false">((1.07+6.4*M80-6.4*M80^2+4.7*M80^3)-1.6)/8.4*100</f>
        <v>16.1029748321429</v>
      </c>
      <c r="M80" s="26" t="n">
        <f aca="false">M46/1000</f>
        <v>0.413</v>
      </c>
      <c r="N80" s="26" t="n">
        <f aca="false">AVERAGE(D80,F80,H80,J80,L80)</f>
        <v>18.5524200509524</v>
      </c>
      <c r="O80" s="48" t="n">
        <f aca="false">STDEV(D80,F80,H80,J80,L80)</f>
        <v>2.10056497637962</v>
      </c>
    </row>
    <row r="81" customFormat="false" ht="13" hidden="false" customHeight="false" outlineLevel="0" collapsed="false">
      <c r="A81" s="22" t="s">
        <v>20</v>
      </c>
      <c r="B81" s="23"/>
      <c r="C81" s="26"/>
      <c r="D81" s="25" t="n">
        <f aca="false">((1.07+6.4*E81-6.4*E81^2+4.7*E81^3)-1.6)/8.4*100</f>
        <v>15.8513853821429</v>
      </c>
      <c r="E81" s="26" t="n">
        <f aca="false">E47/1000</f>
        <v>0.407</v>
      </c>
      <c r="F81" s="25" t="n">
        <f aca="false">((1.07+6.4*G81-6.4*G81^2+4.7*G81^3)-1.6)/8.4*100</f>
        <v>16.1867245535714</v>
      </c>
      <c r="G81" s="26" t="n">
        <f aca="false">G47/1000</f>
        <v>0.415</v>
      </c>
      <c r="H81" s="25" t="n">
        <f aca="false">((1.07+6.4*I81-6.4*I81^2+4.7*I81^3)-1.6)/8.4*100</f>
        <v>20.8294286571429</v>
      </c>
      <c r="I81" s="26" t="n">
        <f aca="false">I47/1000</f>
        <v>0.526</v>
      </c>
      <c r="J81" s="25" t="n">
        <f aca="false">((1.07+6.4*K81-6.4*K81^2+4.7*K81^3)-1.6)/8.4*100</f>
        <v>17.7711057369048</v>
      </c>
      <c r="K81" s="26" t="n">
        <f aca="false">K47/1000</f>
        <v>0.453</v>
      </c>
      <c r="L81" s="25" t="n">
        <f aca="false">((1.07+6.4*M81-6.4*M81^2+4.7*M81^3)-1.6)/8.4*100</f>
        <v>19.9001273904762</v>
      </c>
      <c r="M81" s="26" t="n">
        <f aca="false">M47/1000</f>
        <v>0.504</v>
      </c>
      <c r="N81" s="26" t="n">
        <f aca="false">AVERAGE(D81,F81,H81,J81,L81)</f>
        <v>18.1077543440476</v>
      </c>
      <c r="O81" s="48" t="n">
        <f aca="false">STDEV(D81,F81,H81,J81,L81)</f>
        <v>2.20878930847656</v>
      </c>
    </row>
    <row r="82" customFormat="false" ht="13" hidden="false" customHeight="false" outlineLevel="0" collapsed="false">
      <c r="A82" s="22" t="s">
        <v>21</v>
      </c>
      <c r="B82" s="23"/>
      <c r="C82" s="26"/>
      <c r="D82" s="25" t="n">
        <f aca="false">((1.07+6.4*E82-6.4*E82^2+4.7*E82^3)-1.6)/8.4*100</f>
        <v>13.3358583619048</v>
      </c>
      <c r="E82" s="26" t="n">
        <f aca="false">E48/1000</f>
        <v>0.348</v>
      </c>
      <c r="F82" s="25" t="n">
        <f aca="false">((1.07+6.4*G82-6.4*G82^2+4.7*G82^3)-1.6)/8.4*100</f>
        <v>21.2982490369048</v>
      </c>
      <c r="G82" s="26" t="n">
        <f aca="false">G48/1000</f>
        <v>0.537</v>
      </c>
      <c r="H82" s="25" t="n">
        <f aca="false">((1.07+6.4*I82-6.4*I82^2+4.7*I82^3)-1.6)/8.4*100</f>
        <v>12.1921162571429</v>
      </c>
      <c r="I82" s="26" t="n">
        <f aca="false">I48/1000</f>
        <v>0.322</v>
      </c>
      <c r="J82" s="25" t="n">
        <f aca="false">((1.07+6.4*K82-6.4*K82^2+4.7*K82^3)-1.6)/8.4*100</f>
        <v>15.7673998511905</v>
      </c>
      <c r="K82" s="26" t="n">
        <f aca="false">K48/1000</f>
        <v>0.405</v>
      </c>
      <c r="L82" s="25" t="n">
        <f aca="false">((1.07+6.4*M82-6.4*M82^2+4.7*M82^3)-1.6)/8.4*100</f>
        <v>15.5992291035714</v>
      </c>
      <c r="M82" s="26" t="n">
        <f aca="false">M48/1000</f>
        <v>0.401</v>
      </c>
      <c r="N82" s="26" t="n">
        <f aca="false">AVERAGE(D82,F82,H82,J82,L82)</f>
        <v>15.6385705221429</v>
      </c>
      <c r="O82" s="48" t="n">
        <f aca="false">STDEV(D82,F82,H82,J82,L82)</f>
        <v>3.50822732755949</v>
      </c>
    </row>
    <row r="83" customFormat="false" ht="13" hidden="false" customHeight="false" outlineLevel="0" collapsed="false">
      <c r="A83" s="22" t="s">
        <v>22</v>
      </c>
      <c r="B83" s="23"/>
      <c r="C83" s="26"/>
      <c r="D83" s="25" t="n">
        <f aca="false">((1.07+6.4*E83-6.4*E83^2+4.7*E83^3)-1.6)/8.4*100</f>
        <v>10.5578069428572</v>
      </c>
      <c r="E83" s="26" t="n">
        <f aca="false">E49/1000</f>
        <v>0.286</v>
      </c>
      <c r="F83" s="25" t="n">
        <f aca="false">((1.07+6.4*G83-6.4*G83^2+4.7*G83^3)-1.6)/8.4*100</f>
        <v>13.4661701154762</v>
      </c>
      <c r="G83" s="26" t="n">
        <f aca="false">G49/1000</f>
        <v>0.351</v>
      </c>
      <c r="H83" s="25" t="n">
        <f aca="false">((1.07+6.4*I83-6.4*I83^2+4.7*I83^3)-1.6)/8.4*100</f>
        <v>10.8348418285714</v>
      </c>
      <c r="I83" s="26" t="n">
        <f aca="false">I49/1000</f>
        <v>0.292</v>
      </c>
      <c r="J83" s="25" t="n">
        <f aca="false">((1.07+6.4*K83-6.4*K83^2+4.7*K83^3)-1.6)/8.4*100</f>
        <v>10.2320298011905</v>
      </c>
      <c r="K83" s="26" t="n">
        <f aca="false">K49/1000</f>
        <v>0.279</v>
      </c>
      <c r="L83" s="25" t="n">
        <f aca="false">((1.07+6.4*M83-6.4*M83^2+4.7*M83^3)-1.6)/8.4*100</f>
        <v>12.8991240285714</v>
      </c>
      <c r="M83" s="26" t="n">
        <f aca="false">M49/1000</f>
        <v>0.338</v>
      </c>
      <c r="N83" s="26" t="n">
        <f aca="false">AVERAGE(D83,F83,H83,J83,L83)</f>
        <v>11.5979945433333</v>
      </c>
      <c r="O83" s="48" t="n">
        <f aca="false">STDEV(D83,F83,H83,J83,L83)</f>
        <v>1.47591242056545</v>
      </c>
    </row>
    <row r="84" customFormat="false" ht="13" hidden="false" customHeight="false" outlineLevel="0" collapsed="false">
      <c r="A84" s="22" t="s">
        <v>23</v>
      </c>
      <c r="B84" s="23"/>
      <c r="C84" s="26"/>
      <c r="D84" s="25" t="n">
        <f aca="false">((1.07+6.4*E84-6.4*E84^2+4.7*E84^3)-1.6)/8.4*100</f>
        <v>12.3698772285714</v>
      </c>
      <c r="E84" s="26" t="n">
        <f aca="false">E50/1000</f>
        <v>0.326</v>
      </c>
      <c r="F84" s="25" t="n">
        <f aca="false">((1.07+6.4*G84-6.4*G84^2+4.7*G84^3)-1.6)/8.4*100</f>
        <v>18.1872235821429</v>
      </c>
      <c r="G84" s="26" t="n">
        <f aca="false">G50/1000</f>
        <v>0.463</v>
      </c>
      <c r="H84" s="25" t="n">
        <f aca="false">((1.07+6.4*I84-6.4*I84^2+4.7*I84^3)-1.6)/8.4*100</f>
        <v>18.1456035904762</v>
      </c>
      <c r="I84" s="26" t="n">
        <f aca="false">I50/1000</f>
        <v>0.462</v>
      </c>
      <c r="J84" s="25" t="n">
        <f aca="false">((1.07+6.4*K84-6.4*K84^2+4.7*K84^3)-1.6)/8.4*100</f>
        <v>15.6412975904762</v>
      </c>
      <c r="K84" s="26" t="n">
        <f aca="false">K50/1000</f>
        <v>0.402</v>
      </c>
      <c r="L84" s="25" t="n">
        <f aca="false">((1.07+6.4*M84-6.4*M84^2+4.7*M84^3)-1.6)/8.4*100</f>
        <v>18.6869977678571</v>
      </c>
      <c r="M84" s="26" t="n">
        <f aca="false">M50/1000</f>
        <v>0.475</v>
      </c>
      <c r="N84" s="26" t="n">
        <f aca="false">AVERAGE(D84,F84,H84,J84,L84)</f>
        <v>16.6061999519048</v>
      </c>
      <c r="O84" s="48" t="n">
        <f aca="false">STDEV(D84,F84,H84,J84,L84)</f>
        <v>2.64936717047728</v>
      </c>
    </row>
    <row r="85" customFormat="false" ht="13" hidden="false" customHeight="false" outlineLevel="0" collapsed="false">
      <c r="A85" s="22" t="s">
        <v>24</v>
      </c>
      <c r="B85" s="23"/>
      <c r="C85" s="26"/>
      <c r="D85" s="25" t="n">
        <f aca="false">((1.07+6.4*E85-6.4*E85^2+4.7*E85^3)-1.6)/8.4*100</f>
        <v>15.9772464285714</v>
      </c>
      <c r="E85" s="26" t="n">
        <f aca="false">E51/1000</f>
        <v>0.41</v>
      </c>
      <c r="F85" s="25" t="n">
        <f aca="false">((1.07+6.4*G85-6.4*G85^2+4.7*G85^3)-1.6)/8.4*100</f>
        <v>19.0207114154762</v>
      </c>
      <c r="G85" s="26" t="n">
        <f aca="false">G51/1000</f>
        <v>0.483</v>
      </c>
      <c r="H85" s="25" t="n">
        <f aca="false">((1.07+6.4*I85-6.4*I85^2+4.7*I85^3)-1.6)/8.4*100</f>
        <v>15.2197732571429</v>
      </c>
      <c r="I85" s="26" t="n">
        <f aca="false">I51/1000</f>
        <v>0.392</v>
      </c>
      <c r="J85" s="25" t="n">
        <f aca="false">((1.07+6.4*K85-6.4*K85^2+4.7*K85^3)-1.6)/8.4*100</f>
        <v>23.5677024321429</v>
      </c>
      <c r="K85" s="26" t="n">
        <f aca="false">K51/1000</f>
        <v>0.589</v>
      </c>
      <c r="L85" s="25" t="n">
        <f aca="false">((1.07+6.4*M85-6.4*M85^2+4.7*M85^3)-1.6)/8.4*100</f>
        <v>16.9801210571429</v>
      </c>
      <c r="M85" s="26" t="n">
        <f aca="false">M51/1000</f>
        <v>0.434</v>
      </c>
      <c r="N85" s="26" t="n">
        <f aca="false">AVERAGE(D85,F85,H85,J85,L85)</f>
        <v>18.1531109180952</v>
      </c>
      <c r="O85" s="48" t="n">
        <f aca="false">STDEV(D85,F85,H85,J85,L85)</f>
        <v>3.34609074932531</v>
      </c>
    </row>
    <row r="86" customFormat="false" ht="13" hidden="false" customHeight="false" outlineLevel="0" collapsed="false">
      <c r="A86" s="22" t="s">
        <v>25</v>
      </c>
      <c r="B86" s="23"/>
      <c r="C86" s="26"/>
      <c r="D86" s="25" t="n">
        <f aca="false">((1.07+6.4*E86-6.4*E86^2+4.7*E86^3)-1.6)/8.4*100</f>
        <v>11.5190271678571</v>
      </c>
      <c r="E86" s="26" t="n">
        <f aca="false">E52/1000</f>
        <v>0.307</v>
      </c>
      <c r="F86" s="25" t="n">
        <f aca="false">((1.07+6.4*G86-6.4*G86^2+4.7*G86^3)-1.6)/8.4*100</f>
        <v>13.5528713321429</v>
      </c>
      <c r="G86" s="26" t="n">
        <f aca="false">G52/1000</f>
        <v>0.353</v>
      </c>
      <c r="H86" s="25" t="n">
        <f aca="false">((1.07+6.4*I86-6.4*I86^2+4.7*I86^3)-1.6)/8.4*100</f>
        <v>16.3540699678571</v>
      </c>
      <c r="I86" s="26" t="n">
        <f aca="false">I52/1000</f>
        <v>0.419</v>
      </c>
      <c r="J86" s="25" t="n">
        <f aca="false">((1.07+6.4*K86-6.4*K86^2+4.7*K86^3)-1.6)/8.4*100</f>
        <v>13.8121727535714</v>
      </c>
      <c r="K86" s="26" t="n">
        <f aca="false">K52/1000</f>
        <v>0.359</v>
      </c>
      <c r="L86" s="25" t="n">
        <f aca="false">((1.07+6.4*M86-6.4*M86^2+4.7*M86^3)-1.6)/8.4*100</f>
        <v>9.38082893690476</v>
      </c>
      <c r="M86" s="26" t="n">
        <f aca="false">M52/1000</f>
        <v>0.261</v>
      </c>
      <c r="N86" s="26" t="n">
        <f aca="false">AVERAGE(D86,F86,H86,J86,L86)</f>
        <v>12.9237940316667</v>
      </c>
      <c r="O86" s="48" t="n">
        <f aca="false">STDEV(D86,F86,H86,J86,L86)</f>
        <v>2.62095972910084</v>
      </c>
    </row>
    <row r="87" customFormat="false" ht="13" hidden="false" customHeight="false" outlineLevel="0" collapsed="false">
      <c r="A87" s="22" t="s">
        <v>26</v>
      </c>
      <c r="B87" s="23"/>
      <c r="C87" s="26"/>
      <c r="D87" s="25" t="n">
        <f aca="false">((1.07+6.4*E87-6.4*E87^2+4.7*E87^3)-1.6)/8.4*100</f>
        <v>18.3121032285714</v>
      </c>
      <c r="E87" s="26" t="n">
        <f aca="false">E53/1000</f>
        <v>0.466</v>
      </c>
      <c r="F87" s="25" t="n">
        <f aca="false">((1.07+6.4*G87-6.4*G87^2+4.7*G87^3)-1.6)/8.4*100</f>
        <v>23.6123964285714</v>
      </c>
      <c r="G87" s="26" t="n">
        <f aca="false">G53/1000</f>
        <v>0.59</v>
      </c>
      <c r="H87" s="25" t="n">
        <f aca="false">((1.07+6.4*I87-6.4*I87^2+4.7*I87^3)-1.6)/8.4*100</f>
        <v>22.4205960821429</v>
      </c>
      <c r="I87" s="26" t="n">
        <f aca="false">I53/1000</f>
        <v>0.563</v>
      </c>
      <c r="J87" s="25" t="n">
        <f aca="false">((1.07+6.4*K87-6.4*K87^2+4.7*K87^3)-1.6)/8.4*100</f>
        <v>23.5677024321429</v>
      </c>
      <c r="K87" s="26" t="n">
        <f aca="false">K53/1000</f>
        <v>0.589</v>
      </c>
      <c r="L87" s="25" t="n">
        <f aca="false">((1.07+6.4*M87-6.4*M87^2+4.7*M87^3)-1.6)/8.4*100</f>
        <v>20.9144377904762</v>
      </c>
      <c r="M87" s="26" t="n">
        <f aca="false">M53/1000</f>
        <v>0.528</v>
      </c>
      <c r="N87" s="26" t="n">
        <f aca="false">AVERAGE(D87,F87,H87,J87,L87)</f>
        <v>21.765447192381</v>
      </c>
      <c r="O87" s="48" t="n">
        <f aca="false">STDEV(D87,F87,H87,J87,L87)</f>
        <v>2.22139410239269</v>
      </c>
    </row>
    <row r="88" customFormat="false" ht="13" hidden="false" customHeight="false" outlineLevel="0" collapsed="false">
      <c r="A88" s="22" t="s">
        <v>27</v>
      </c>
      <c r="B88" s="23"/>
      <c r="C88" s="26"/>
      <c r="D88" s="25" t="n">
        <f aca="false">((1.07+6.4*E88-6.4*E88^2+4.7*E88^3)-1.6)/8.4*100</f>
        <v>15.3042336285714</v>
      </c>
      <c r="E88" s="26" t="n">
        <f aca="false">E54/1000</f>
        <v>0.394</v>
      </c>
      <c r="F88" s="25" t="n">
        <f aca="false">((1.07+6.4*G88-6.4*G88^2+4.7*G88^3)-1.6)/8.4*100</f>
        <v>19.6901862535714</v>
      </c>
      <c r="G88" s="26" t="n">
        <f aca="false">G54/1000</f>
        <v>0.499</v>
      </c>
      <c r="H88" s="25" t="n">
        <f aca="false">((1.07+6.4*I88-6.4*I88^2+4.7*I88^3)-1.6)/8.4*100</f>
        <v>15.4729157428571</v>
      </c>
      <c r="I88" s="26" t="n">
        <f aca="false">I54/1000</f>
        <v>0.398</v>
      </c>
      <c r="J88" s="25" t="n">
        <f aca="false">((1.07+6.4*K88-6.4*K88^2+4.7*K88^3)-1.6)/8.4*100</f>
        <v>21.2982490369048</v>
      </c>
      <c r="K88" s="26" t="n">
        <f aca="false">K54/1000</f>
        <v>0.537</v>
      </c>
      <c r="L88" s="25" t="n">
        <f aca="false">((1.07+6.4*M88-6.4*M88^2+4.7*M88^3)-1.6)/8.4*100</f>
        <v>13.8983481035714</v>
      </c>
      <c r="M88" s="26" t="n">
        <f aca="false">M54/1000</f>
        <v>0.361</v>
      </c>
      <c r="N88" s="26" t="n">
        <f aca="false">AVERAGE(D88,F88,H88,J88,L88)</f>
        <v>17.1327865530952</v>
      </c>
      <c r="O88" s="48" t="n">
        <f aca="false">STDEV(D88,F88,H88,J88,L88)</f>
        <v>3.18008411524929</v>
      </c>
    </row>
    <row r="89" customFormat="false" ht="13" hidden="false" customHeight="false" outlineLevel="0" collapsed="false">
      <c r="A89" s="22" t="s">
        <v>28</v>
      </c>
      <c r="B89" s="23"/>
      <c r="C89" s="26"/>
      <c r="D89" s="25" t="n">
        <f aca="false">((1.07+6.4*E89-6.4*E89^2+4.7*E89^3)-1.6)/8.4*100</f>
        <v>10.6041183821429</v>
      </c>
      <c r="E89" s="26" t="n">
        <f aca="false">E55/1000</f>
        <v>0.287</v>
      </c>
      <c r="F89" s="25" t="n">
        <f aca="false">((1.07+6.4*G89-6.4*G89^2+4.7*G89^3)-1.6)/8.4*100</f>
        <v>16.2704220369048</v>
      </c>
      <c r="G89" s="26" t="n">
        <f aca="false">G55/1000</f>
        <v>0.417</v>
      </c>
      <c r="H89" s="25" t="n">
        <f aca="false">((1.07+6.4*I89-6.4*I89^2+4.7*I89^3)-1.6)/8.4*100</f>
        <v>16.3540699678571</v>
      </c>
      <c r="I89" s="26" t="n">
        <f aca="false">I55/1000</f>
        <v>0.419</v>
      </c>
      <c r="J89" s="25" t="n">
        <f aca="false">((1.07+6.4*K89-6.4*K89^2+4.7*K89^3)-1.6)/8.4*100</f>
        <v>21.2982490369048</v>
      </c>
      <c r="K89" s="26" t="n">
        <f aca="false">K55/1000</f>
        <v>0.537</v>
      </c>
      <c r="L89" s="25" t="n">
        <f aca="false">((1.07+6.4*M89-6.4*M89^2+4.7*M89^3)-1.6)/8.4*100</f>
        <v>18.6453189619048</v>
      </c>
      <c r="M89" s="26" t="n">
        <f aca="false">M55/1000</f>
        <v>0.474</v>
      </c>
      <c r="N89" s="26" t="n">
        <f aca="false">AVERAGE(D89,F89,H89,J89,L89)</f>
        <v>16.6344356771429</v>
      </c>
      <c r="O89" s="48" t="n">
        <f aca="false">STDEV(D89,F89,H89,J89,L89)</f>
        <v>3.94875436622827</v>
      </c>
    </row>
    <row r="90" customFormat="false" ht="13" hidden="false" customHeight="false" outlineLevel="0" collapsed="false">
      <c r="A90" s="22" t="s">
        <v>29</v>
      </c>
      <c r="B90" s="23"/>
      <c r="C90" s="26"/>
      <c r="D90" s="25" t="n">
        <f aca="false">((1.07+6.4*E90-6.4*E90^2+4.7*E90^3)-1.6)/8.4*100</f>
        <v>19.6063181321429</v>
      </c>
      <c r="E90" s="26" t="n">
        <f aca="false">E56/1000</f>
        <v>0.497</v>
      </c>
      <c r="F90" s="25" t="n">
        <f aca="false">((1.07+6.4*G90-6.4*G90^2+4.7*G90^3)-1.6)/8.4*100</f>
        <v>19.6063181321429</v>
      </c>
      <c r="G90" s="26" t="n">
        <f aca="false">G56/1000</f>
        <v>0.497</v>
      </c>
      <c r="H90" s="25" t="n">
        <f aca="false">((1.07+6.4*I90-6.4*I90^2+4.7*I90^3)-1.6)/8.4*100</f>
        <v>14.8386341535714</v>
      </c>
      <c r="I90" s="26" t="n">
        <f aca="false">I56/1000</f>
        <v>0.383</v>
      </c>
      <c r="J90" s="25" t="n">
        <f aca="false">((1.07+6.4*K90-6.4*K90^2+4.7*K90^3)-1.6)/8.4*100</f>
        <v>18.0207585869048</v>
      </c>
      <c r="K90" s="26" t="n">
        <f aca="false">K56/1000</f>
        <v>0.459</v>
      </c>
      <c r="L90" s="25" t="n">
        <f aca="false">((1.07+6.4*M90-6.4*M90^2+4.7*M90^3)-1.6)/8.4*100</f>
        <v>10.6503737904762</v>
      </c>
      <c r="M90" s="26" t="n">
        <f aca="false">M56/1000</f>
        <v>0.288</v>
      </c>
      <c r="N90" s="26" t="n">
        <f aca="false">AVERAGE(D90,F90,H90,J90,L90)</f>
        <v>16.5444805590476</v>
      </c>
      <c r="O90" s="48" t="n">
        <f aca="false">STDEV(D90,F90,H90,J90,L90)</f>
        <v>3.82686235779277</v>
      </c>
    </row>
    <row r="91" customFormat="false" ht="13" hidden="false" customHeight="false" outlineLevel="0" collapsed="false">
      <c r="A91" s="22" t="s">
        <v>30</v>
      </c>
      <c r="B91" s="23"/>
      <c r="C91" s="26"/>
      <c r="D91" s="25" t="n">
        <f aca="false">((1.07+6.4*E91-6.4*E91^2+4.7*E91^3)-1.6)/8.4*100</f>
        <v>8.16337622857143</v>
      </c>
      <c r="E91" s="26" t="n">
        <f aca="false">E57/1000</f>
        <v>0.236</v>
      </c>
      <c r="F91" s="25" t="n">
        <f aca="false">((1.07+6.4*G91-6.4*G91^2+4.7*G91^3)-1.6)/8.4*100</f>
        <v>17.7711057369048</v>
      </c>
      <c r="G91" s="26" t="n">
        <f aca="false">G57/1000</f>
        <v>0.453</v>
      </c>
      <c r="H91" s="25" t="n">
        <f aca="false">((1.07+6.4*I91-6.4*I91^2+4.7*I91^3)-1.6)/8.4*100</f>
        <v>15.8094006571429</v>
      </c>
      <c r="I91" s="26" t="n">
        <f aca="false">I57/1000</f>
        <v>0.406</v>
      </c>
      <c r="J91" s="25" t="n">
        <f aca="false">((1.07+6.4*K91-6.4*K91^2+4.7*K91^3)-1.6)/8.4*100</f>
        <v>18.6869977678571</v>
      </c>
      <c r="K91" s="26" t="n">
        <f aca="false">K57/1000</f>
        <v>0.475</v>
      </c>
      <c r="L91" s="25" t="n">
        <f aca="false">((1.07+6.4*M91-6.4*M91^2+4.7*M91^3)-1.6)/8.4*100</f>
        <v>15.3042336285714</v>
      </c>
      <c r="M91" s="26" t="n">
        <f aca="false">M57/1000</f>
        <v>0.394</v>
      </c>
      <c r="N91" s="26" t="n">
        <f aca="false">AVERAGE(D91,F91,H91,J91,L91)</f>
        <v>15.1470228038095</v>
      </c>
      <c r="O91" s="48" t="n">
        <f aca="false">STDEV(D91,F91,H91,J91,L91)</f>
        <v>4.14282551942781</v>
      </c>
    </row>
    <row r="92" customFormat="false" ht="13" hidden="false" customHeight="false" outlineLevel="0" collapsed="false">
      <c r="A92" s="22" t="s">
        <v>31</v>
      </c>
      <c r="B92" s="23"/>
      <c r="C92" s="26"/>
      <c r="D92" s="25" t="n">
        <f aca="false">((1.07+6.4*E92-6.4*E92^2+4.7*E92^3)-1.6)/8.4*100</f>
        <v>22.2464634678571</v>
      </c>
      <c r="E92" s="26" t="n">
        <f aca="false">E58/1000</f>
        <v>0.559</v>
      </c>
      <c r="F92" s="25" t="n">
        <f aca="false">((1.07+6.4*G92-6.4*G92^2+4.7*G92^3)-1.6)/8.4*100</f>
        <v>18.8955047619048</v>
      </c>
      <c r="G92" s="26" t="n">
        <f aca="false">G58/1000</f>
        <v>0.48</v>
      </c>
      <c r="H92" s="25" t="n">
        <f aca="false">((1.07+6.4*I92-6.4*I92^2+4.7*I92^3)-1.6)/8.4*100</f>
        <v>18.6036469035714</v>
      </c>
      <c r="I92" s="26" t="n">
        <f aca="false">I58/1000</f>
        <v>0.473</v>
      </c>
      <c r="J92" s="25" t="n">
        <f aca="false">((1.07+6.4*K92-6.4*K92^2+4.7*K92^3)-1.6)/8.4*100</f>
        <v>17.8959289904762</v>
      </c>
      <c r="K92" s="26" t="n">
        <f aca="false">K58/1000</f>
        <v>0.456</v>
      </c>
      <c r="L92" s="25" t="n">
        <f aca="false">((1.07+6.4*M92-6.4*M92^2+4.7*M92^3)-1.6)/8.4*100</f>
        <v>13.5961709619048</v>
      </c>
      <c r="M92" s="26" t="n">
        <f aca="false">M58/1000</f>
        <v>0.354</v>
      </c>
      <c r="N92" s="26" t="n">
        <f aca="false">AVERAGE(D92,F92,H92,J92,L92)</f>
        <v>18.2475430171429</v>
      </c>
      <c r="O92" s="48" t="n">
        <f aca="false">STDEV(D92,F92,H92,J92,L92)</f>
        <v>3.0942254116234</v>
      </c>
    </row>
    <row r="93" customFormat="false" ht="13" hidden="false" customHeight="false" outlineLevel="0" collapsed="false">
      <c r="A93" s="22" t="s">
        <v>32</v>
      </c>
      <c r="B93" s="23"/>
      <c r="C93" s="26"/>
      <c r="D93" s="25" t="n">
        <f aca="false">((1.07+6.4*E93-6.4*E93^2+4.7*E93^3)-1.6)/8.4*100</f>
        <v>15.8094006571429</v>
      </c>
      <c r="E93" s="26" t="n">
        <f aca="false">E59/1000</f>
        <v>0.406</v>
      </c>
      <c r="F93" s="25" t="n">
        <f aca="false">((1.07+6.4*G93-6.4*G93^2+4.7*G93^3)-1.6)/8.4*100</f>
        <v>11.9689162035714</v>
      </c>
      <c r="G93" s="26" t="n">
        <f aca="false">G59/1000</f>
        <v>0.317</v>
      </c>
      <c r="H93" s="25" t="n">
        <f aca="false">((1.07+6.4*I93-6.4*I93^2+4.7*I93^3)-1.6)/8.4*100</f>
        <v>14.4982328869048</v>
      </c>
      <c r="I93" s="26" t="n">
        <f aca="false">I59/1000</f>
        <v>0.375</v>
      </c>
      <c r="J93" s="25" t="n">
        <f aca="false">((1.07+6.4*K93-6.4*K93^2+4.7*K93^3)-1.6)/8.4*100</f>
        <v>15.8094006571429</v>
      </c>
      <c r="K93" s="26" t="n">
        <f aca="false">K59/1000</f>
        <v>0.406</v>
      </c>
      <c r="L93" s="25" t="n">
        <f aca="false">((1.07+6.4*M93-6.4*M93^2+4.7*M93^3)-1.6)/8.4*100</f>
        <v>16.0610795428571</v>
      </c>
      <c r="M93" s="26" t="n">
        <f aca="false">M59/1000</f>
        <v>0.412</v>
      </c>
      <c r="N93" s="26" t="n">
        <f aca="false">AVERAGE(D93,F93,H93,J93,L93)</f>
        <v>14.8294059895238</v>
      </c>
      <c r="O93" s="48" t="n">
        <f aca="false">STDEV(D93,F93,H93,J93,L93)</f>
        <v>1.71244534792651</v>
      </c>
    </row>
    <row r="94" customFormat="false" ht="13" hidden="false" customHeight="false" outlineLevel="0" collapsed="false">
      <c r="A94" s="22" t="s">
        <v>33</v>
      </c>
      <c r="B94" s="23"/>
      <c r="C94" s="26"/>
      <c r="D94" s="25" t="n">
        <f aca="false">((1.07+6.4*E94-6.4*E94^2+4.7*E94^3)-1.6)/8.4*100</f>
        <v>13.6826699428571</v>
      </c>
      <c r="E94" s="26" t="n">
        <f aca="false">E60/1000</f>
        <v>0.356</v>
      </c>
      <c r="F94" s="25" t="n">
        <f aca="false">((1.07+6.4*G94-6.4*G94^2+4.7*G94^3)-1.6)/8.4*100</f>
        <v>18.4786678571429</v>
      </c>
      <c r="G94" s="26" t="n">
        <f aca="false">G60/1000</f>
        <v>0.47</v>
      </c>
      <c r="H94" s="25" t="n">
        <f aca="false">((1.07+6.4*I94-6.4*I94^2+4.7*I94^3)-1.6)/8.4*100</f>
        <v>22.8585384511905</v>
      </c>
      <c r="I94" s="26" t="n">
        <f aca="false">I60/1000</f>
        <v>0.573</v>
      </c>
      <c r="J94" s="25" t="n">
        <f aca="false">((1.07+6.4*K94-6.4*K94^2+4.7*K94^3)-1.6)/8.4*100</f>
        <v>11.9241396571429</v>
      </c>
      <c r="K94" s="26" t="n">
        <f aca="false">K60/1000</f>
        <v>0.316</v>
      </c>
      <c r="L94" s="25" t="n">
        <f aca="false">((1.07+6.4*M94-6.4*M94^2+4.7*M94^3)-1.6)/8.4*100</f>
        <v>10.3719941619048</v>
      </c>
      <c r="M94" s="26" t="n">
        <f aca="false">M60/1000</f>
        <v>0.282</v>
      </c>
      <c r="N94" s="26" t="n">
        <f aca="false">AVERAGE(D94,F94,H94,J94,L94)</f>
        <v>15.4632020140476</v>
      </c>
      <c r="O94" s="48" t="n">
        <f aca="false">STDEV(D94,F94,H94,J94,L94)</f>
        <v>5.13321754569505</v>
      </c>
    </row>
    <row r="95" customFormat="false" ht="13" hidden="false" customHeight="false" outlineLevel="0" collapsed="false">
      <c r="A95" s="22" t="s">
        <v>34</v>
      </c>
      <c r="B95" s="23"/>
      <c r="C95" s="26"/>
      <c r="D95" s="25" t="n">
        <f aca="false">((1.07+6.4*E95-6.4*E95^2+4.7*E95^3)-1.6)/8.4*100</f>
        <v>10.9726209821429</v>
      </c>
      <c r="E95" s="26" t="n">
        <f aca="false">E61/1000</f>
        <v>0.295</v>
      </c>
      <c r="F95" s="25" t="n">
        <f aca="false">((1.07+6.4*G95-6.4*G95^2+4.7*G95^3)-1.6)/8.4*100</f>
        <v>17.4382058035714</v>
      </c>
      <c r="G95" s="26" t="n">
        <f aca="false">G61/1000</f>
        <v>0.445</v>
      </c>
      <c r="H95" s="25" t="n">
        <f aca="false">((1.07+6.4*I95-6.4*I95^2+4.7*I95^3)-1.6)/8.4*100</f>
        <v>16.6882198821429</v>
      </c>
      <c r="I95" s="26" t="n">
        <f aca="false">I61/1000</f>
        <v>0.427</v>
      </c>
      <c r="J95" s="25" t="n">
        <f aca="false">((1.07+6.4*K95-6.4*K95^2+4.7*K95^3)-1.6)/8.4*100</f>
        <v>21.1700729619048</v>
      </c>
      <c r="K95" s="26" t="n">
        <f aca="false">K61/1000</f>
        <v>0.534</v>
      </c>
      <c r="L95" s="25" t="n">
        <f aca="false">((1.07+6.4*M95-6.4*M95^2+4.7*M95^3)-1.6)/8.4*100</f>
        <v>12.9429670154762</v>
      </c>
      <c r="M95" s="26" t="n">
        <f aca="false">M61/1000</f>
        <v>0.339</v>
      </c>
      <c r="N95" s="26" t="n">
        <f aca="false">AVERAGE(D95,F95,H95,J95,L95)</f>
        <v>15.8424173290476</v>
      </c>
      <c r="O95" s="48" t="n">
        <f aca="false">STDEV(D95,F95,H95,J95,L95)</f>
        <v>3.99272982863092</v>
      </c>
    </row>
    <row r="96" customFormat="false" ht="13" hidden="false" customHeight="false" outlineLevel="0" collapsed="false">
      <c r="A96" s="22" t="s">
        <v>35</v>
      </c>
      <c r="B96" s="23"/>
      <c r="C96" s="26"/>
      <c r="D96" s="25" t="n">
        <f aca="false">((1.07+6.4*E96-6.4*E96^2+4.7*E96^3)-1.6)/8.4*100</f>
        <v>9.80892976190476</v>
      </c>
      <c r="E96" s="26" t="n">
        <f aca="false">E62/1000</f>
        <v>0.27</v>
      </c>
      <c r="F96" s="25" t="n">
        <f aca="false">((1.07+6.4*G96-6.4*G96^2+4.7*G96^3)-1.6)/8.4*100</f>
        <v>15.3886135619048</v>
      </c>
      <c r="G96" s="26" t="n">
        <f aca="false">G62/1000</f>
        <v>0.396</v>
      </c>
      <c r="H96" s="25" t="n">
        <f aca="false">((1.07+6.4*I96-6.4*I96^2+4.7*I96^3)-1.6)/8.4*100</f>
        <v>14.3701545904762</v>
      </c>
      <c r="I96" s="26" t="n">
        <f aca="false">I62/1000</f>
        <v>0.372</v>
      </c>
      <c r="J96" s="25" t="n">
        <f aca="false">((1.07+6.4*K96-6.4*K96^2+4.7*K96^3)-1.6)/8.4*100</f>
        <v>12.1921162571429</v>
      </c>
      <c r="K96" s="26" t="n">
        <f aca="false">K62/1000</f>
        <v>0.322</v>
      </c>
      <c r="L96" s="25" t="n">
        <f aca="false">((1.07+6.4*M96-6.4*M96^2+4.7*M96^3)-1.6)/8.4*100</f>
        <v>15.4729157428571</v>
      </c>
      <c r="M96" s="26" t="n">
        <f aca="false">M62/1000</f>
        <v>0.398</v>
      </c>
      <c r="N96" s="26" t="n">
        <f aca="false">AVERAGE(D96,F96,H96,J96,L96)</f>
        <v>13.4465459828571</v>
      </c>
      <c r="O96" s="48" t="n">
        <f aca="false">STDEV(D96,F96,H96,J96,L96)</f>
        <v>2.42573182017252</v>
      </c>
    </row>
    <row r="97" customFormat="false" ht="13" hidden="false" customHeight="false" outlineLevel="0" collapsed="false">
      <c r="A97" s="22" t="s">
        <v>36</v>
      </c>
      <c r="B97" s="23"/>
      <c r="C97" s="26"/>
      <c r="D97" s="25" t="n">
        <f aca="false">((1.07+6.4*E97-6.4*E97^2+4.7*E97^3)-1.6)/8.4*100</f>
        <v>25.9597951035714</v>
      </c>
      <c r="E97" s="26" t="n">
        <f aca="false">E63/1000</f>
        <v>0.641</v>
      </c>
      <c r="F97" s="25" t="n">
        <f aca="false">((1.07+6.4*G97-6.4*G97^2+4.7*G97^3)-1.6)/8.4*100</f>
        <v>24.6995316285714</v>
      </c>
      <c r="G97" s="26" t="n">
        <f aca="false">G63/1000</f>
        <v>0.614</v>
      </c>
      <c r="H97" s="25" t="n">
        <f aca="false">((1.07+6.4*I97-6.4*I97^2+4.7*I97^3)-1.6)/8.4*100</f>
        <v>27.7125172035714</v>
      </c>
      <c r="I97" s="26" t="n">
        <f aca="false">I63/1000</f>
        <v>0.677</v>
      </c>
      <c r="J97" s="25" t="n">
        <f aca="false">((1.07+6.4*K97-6.4*K97^2+4.7*K97^3)-1.6)/8.4*100</f>
        <v>22.8145698285714</v>
      </c>
      <c r="K97" s="26" t="n">
        <f aca="false">K63/1000</f>
        <v>0.572</v>
      </c>
      <c r="L97" s="25" t="n">
        <f aca="false">((1.07+6.4*M97-6.4*M97^2+4.7*M97^3)-1.6)/8.4*100</f>
        <v>18.3537374535714</v>
      </c>
      <c r="M97" s="26" t="n">
        <f aca="false">M63/1000</f>
        <v>0.467</v>
      </c>
      <c r="N97" s="26" t="n">
        <f aca="false">AVERAGE(D97,F97,H97,J97,L97)</f>
        <v>23.9080302435714</v>
      </c>
      <c r="O97" s="48" t="n">
        <f aca="false">STDEV(D97,F97,H97,J97,L97)</f>
        <v>3.58316056674187</v>
      </c>
    </row>
    <row r="98" customFormat="false" ht="13" hidden="false" customHeight="false" outlineLevel="0" collapsed="false">
      <c r="A98" s="22" t="s">
        <v>37</v>
      </c>
      <c r="B98" s="23"/>
      <c r="C98" s="26"/>
      <c r="D98" s="25" t="n">
        <f aca="false">((1.07+6.4*E98-6.4*E98^2+4.7*E98^3)-1.6)/8.4*100</f>
        <v>8.21291725119048</v>
      </c>
      <c r="E98" s="26" t="n">
        <f aca="false">E64/1000</f>
        <v>0.237</v>
      </c>
      <c r="F98" s="25" t="n">
        <f aca="false">((1.07+6.4*G98-6.4*G98^2+4.7*G98^3)-1.6)/8.4*100</f>
        <v>18.8955047619048</v>
      </c>
      <c r="G98" s="26" t="n">
        <f aca="false">G64/1000</f>
        <v>0.48</v>
      </c>
      <c r="H98" s="25" t="n">
        <f aca="false">((1.07+6.4*I98-6.4*I98^2+4.7*I98^3)-1.6)/8.4*100</f>
        <v>18.1039863178571</v>
      </c>
      <c r="I98" s="26" t="n">
        <f aca="false">I64/1000</f>
        <v>0.461</v>
      </c>
      <c r="J98" s="25" t="n">
        <f aca="false">((1.07+6.4*K98-6.4*K98^2+4.7*K98^3)-1.6)/8.4*100</f>
        <v>15.8513853821429</v>
      </c>
      <c r="K98" s="26" t="n">
        <f aca="false">K64/1000</f>
        <v>0.407</v>
      </c>
      <c r="L98" s="25" t="n">
        <f aca="false">((1.07+6.4*M98-6.4*M98^2+4.7*M98^3)-1.6)/8.4*100</f>
        <v>16.4376710321429</v>
      </c>
      <c r="M98" s="26" t="n">
        <f aca="false">M64/1000</f>
        <v>0.421</v>
      </c>
      <c r="N98" s="26" t="n">
        <f aca="false">AVERAGE(D98,F98,H98,J98,L98)</f>
        <v>15.5002929490476</v>
      </c>
      <c r="O98" s="48" t="n">
        <f aca="false">STDEV(D98,F98,H98,J98,L98)</f>
        <v>4.25483461905132</v>
      </c>
    </row>
    <row r="99" customFormat="false" ht="13" hidden="false" customHeight="false" outlineLevel="0" collapsed="false">
      <c r="A99" s="22" t="s">
        <v>38</v>
      </c>
      <c r="B99" s="23"/>
      <c r="C99" s="26"/>
      <c r="D99" s="25" t="n">
        <f aca="false">((1.07+6.4*E99-6.4*E99^2+4.7*E99^3)-1.6)/8.4*100</f>
        <v>12.5469511904762</v>
      </c>
      <c r="E99" s="26" t="n">
        <f aca="false">E65/1000</f>
        <v>0.33</v>
      </c>
      <c r="F99" s="25" t="n">
        <f aca="false">((1.07+6.4*G99-6.4*G99^2+4.7*G99^3)-1.6)/8.4*100</f>
        <v>22.0728953869048</v>
      </c>
      <c r="G99" s="26" t="n">
        <f aca="false">G65/1000</f>
        <v>0.555</v>
      </c>
      <c r="H99" s="25" t="n">
        <f aca="false">((1.07+6.4*I99-6.4*I99^2+4.7*I99^3)-1.6)/8.4*100</f>
        <v>17.5630564571429</v>
      </c>
      <c r="I99" s="26" t="n">
        <f aca="false">I65/1000</f>
        <v>0.448</v>
      </c>
      <c r="J99" s="25" t="n">
        <f aca="false">((1.07+6.4*K99-6.4*K99^2+4.7*K99^3)-1.6)/8.4*100</f>
        <v>15.0082527869048</v>
      </c>
      <c r="K99" s="26" t="n">
        <f aca="false">K65/1000</f>
        <v>0.387</v>
      </c>
      <c r="L99" s="25" t="n">
        <f aca="false">((1.07+6.4*M99-6.4*M99^2+4.7*M99^3)-1.6)/8.4*100</f>
        <v>16.3958761904762</v>
      </c>
      <c r="M99" s="26" t="n">
        <f aca="false">M65/1000</f>
        <v>0.42</v>
      </c>
      <c r="N99" s="26" t="n">
        <f aca="false">AVERAGE(D99,F99,H99,J99,L99)</f>
        <v>16.717406402381</v>
      </c>
      <c r="O99" s="48" t="n">
        <f aca="false">STDEV(D99,F99,H99,J99,L99)</f>
        <v>3.52894002185646</v>
      </c>
    </row>
    <row r="100" customFormat="false" ht="13" hidden="false" customHeight="false" outlineLevel="0" collapsed="false">
      <c r="A100" s="22" t="s">
        <v>39</v>
      </c>
      <c r="B100" s="23"/>
      <c r="C100" s="26"/>
      <c r="D100" s="25" t="n">
        <f aca="false">((1.07+6.4*E100-6.4*E100^2+4.7*E100^3)-1.6)/8.4*100</f>
        <v>13.3358583619048</v>
      </c>
      <c r="E100" s="26" t="n">
        <f aca="false">E66/1000</f>
        <v>0.348</v>
      </c>
      <c r="F100" s="25" t="n">
        <f aca="false">((1.07+6.4*G100-6.4*G100^2+4.7*G100^3)-1.6)/8.4*100</f>
        <v>9.28499168214286</v>
      </c>
      <c r="G100" s="26" t="n">
        <f aca="false">G66/1000</f>
        <v>0.259</v>
      </c>
      <c r="H100" s="25" t="n">
        <f aca="false">((1.07+6.4*I100-6.4*I100^2+4.7*I100^3)-1.6)/8.4*100</f>
        <v>9.61929465714286</v>
      </c>
      <c r="I100" s="26" t="n">
        <f aca="false">I66/1000</f>
        <v>0.266</v>
      </c>
      <c r="J100" s="25" t="n">
        <f aca="false">((1.07+6.4*K100-6.4*K100^2+4.7*K100^3)-1.6)/8.4*100</f>
        <v>13.2923504535714</v>
      </c>
      <c r="K100" s="26" t="n">
        <f aca="false">K66/1000</f>
        <v>0.347</v>
      </c>
      <c r="L100" s="25" t="n">
        <f aca="false">((1.07+6.4*M100-6.4*M100^2+4.7*M100^3)-1.6)/8.4*100</f>
        <v>9.71423702857143</v>
      </c>
      <c r="M100" s="26" t="n">
        <f aca="false">M66/1000</f>
        <v>0.268</v>
      </c>
      <c r="N100" s="26" t="n">
        <f aca="false">AVERAGE(D100,F100,H100,J100,L100)</f>
        <v>11.0493464366667</v>
      </c>
      <c r="O100" s="48" t="n">
        <f aca="false">STDEV(D100,F100,H100,J100,L100)</f>
        <v>2.07362705950355</v>
      </c>
    </row>
    <row r="101" customFormat="false" ht="13" hidden="false" customHeight="false" outlineLevel="0" collapsed="false">
      <c r="A101" s="22" t="s">
        <v>40</v>
      </c>
      <c r="B101" s="23"/>
      <c r="C101" s="26"/>
      <c r="D101" s="25" t="n">
        <f aca="false">((1.07+6.4*E101-6.4*E101^2+4.7*E101^3)-1.6)/8.4*100</f>
        <v>18.0623714285714</v>
      </c>
      <c r="E101" s="26" t="n">
        <f aca="false">E67/1000</f>
        <v>0.46</v>
      </c>
      <c r="F101" s="25" t="n">
        <f aca="false">((1.07+6.4*G101-6.4*G101^2+4.7*G101^3)-1.6)/8.4*100</f>
        <v>15.5992291035714</v>
      </c>
      <c r="G101" s="26" t="n">
        <f aca="false">G67/1000</f>
        <v>0.401</v>
      </c>
      <c r="H101" s="25" t="n">
        <f aca="false">((1.07+6.4*I101-6.4*I101^2+4.7*I101^3)-1.6)/8.4*100</f>
        <v>20.9995464285714</v>
      </c>
      <c r="I101" s="26" t="n">
        <f aca="false">I67/1000</f>
        <v>0.53</v>
      </c>
      <c r="J101" s="25" t="n">
        <f aca="false">((1.07+6.4*K101-6.4*K101^2+4.7*K101^3)-1.6)/8.4*100</f>
        <v>15.5571428571429</v>
      </c>
      <c r="K101" s="26" t="n">
        <f aca="false">K67/1000</f>
        <v>0.4</v>
      </c>
      <c r="L101" s="25" t="n">
        <f aca="false">((1.07+6.4*M101-6.4*M101^2+4.7*M101^3)-1.6)/8.4*100</f>
        <v>13.0305376035714</v>
      </c>
      <c r="M101" s="26" t="n">
        <f aca="false">M67/1000</f>
        <v>0.341</v>
      </c>
      <c r="N101" s="26" t="n">
        <f aca="false">AVERAGE(D101,F101,H101,J101,L101)</f>
        <v>16.6497654842857</v>
      </c>
      <c r="O101" s="48" t="n">
        <f aca="false">STDEV(D101,F101,H101,J101,L101)</f>
        <v>3.01298486397588</v>
      </c>
    </row>
    <row r="102" customFormat="false" ht="13" hidden="false" customHeight="false" outlineLevel="0" collapsed="false">
      <c r="A102" s="22" t="s">
        <v>41</v>
      </c>
      <c r="B102" s="23"/>
      <c r="C102" s="26"/>
      <c r="D102" s="25" t="n">
        <f aca="false">((1.07+6.4*E102-6.4*E102^2+4.7*E102^3)-1.6)/8.4*100</f>
        <v>13.3793307178571</v>
      </c>
      <c r="E102" s="26" t="n">
        <f aca="false">E68/1000</f>
        <v>0.349</v>
      </c>
      <c r="F102" s="25" t="n">
        <f aca="false">((1.07+6.4*G102-6.4*G102^2+4.7*G102^3)-1.6)/8.4*100</f>
        <v>11.5190271678571</v>
      </c>
      <c r="G102" s="26" t="n">
        <f aca="false">G68/1000</f>
        <v>0.307</v>
      </c>
      <c r="H102" s="25" t="n">
        <f aca="false">((1.07+6.4*I102-6.4*I102^2+4.7*I102^3)-1.6)/8.4*100</f>
        <v>12.5469511904762</v>
      </c>
      <c r="I102" s="26" t="n">
        <f aca="false">I68/1000</f>
        <v>0.33</v>
      </c>
      <c r="J102" s="25" t="n">
        <f aca="false">((1.07+6.4*K102-6.4*K102^2+4.7*K102^3)-1.6)/8.4*100</f>
        <v>12.6352372571429</v>
      </c>
      <c r="K102" s="26" t="n">
        <f aca="false">K68/1000</f>
        <v>0.332</v>
      </c>
      <c r="L102" s="25" t="n">
        <f aca="false">((1.07+6.4*M102-6.4*M102^2+4.7*M102^3)-1.6)/8.4*100</f>
        <v>20.6173235321429</v>
      </c>
      <c r="M102" s="26" t="n">
        <f aca="false">M68/1000</f>
        <v>0.521</v>
      </c>
      <c r="N102" s="26" t="n">
        <f aca="false">AVERAGE(D102,F102,H102,J102,L102)</f>
        <v>14.1395739730952</v>
      </c>
      <c r="O102" s="48" t="n">
        <f aca="false">STDEV(D102,F102,H102,J102,L102)</f>
        <v>3.68123454149555</v>
      </c>
    </row>
    <row r="103" customFormat="false" ht="13" hidden="false" customHeight="false" outlineLevel="0" collapsed="false">
      <c r="A103" s="22" t="s">
        <v>42</v>
      </c>
      <c r="B103" s="23"/>
      <c r="C103" s="26"/>
      <c r="D103" s="25" t="n">
        <f aca="false">((1.07+6.4*E103-6.4*E103^2+4.7*E103^3)-1.6)/8.4*100</f>
        <v>10.8808221178571</v>
      </c>
      <c r="E103" s="26" t="n">
        <f aca="false">E69/1000</f>
        <v>0.293</v>
      </c>
      <c r="F103" s="25" t="n">
        <f aca="false">((1.07+6.4*G103-6.4*G103^2+4.7*G103^3)-1.6)/8.4*100</f>
        <v>18.8120780285714</v>
      </c>
      <c r="G103" s="26" t="n">
        <f aca="false">G69/1000</f>
        <v>0.478</v>
      </c>
      <c r="H103" s="25" t="n">
        <f aca="false">((1.07+6.4*I103-6.4*I103^2+4.7*I103^3)-1.6)/8.4*100</f>
        <v>10.4185330821429</v>
      </c>
      <c r="I103" s="26" t="n">
        <f aca="false">I69/1000</f>
        <v>0.283</v>
      </c>
      <c r="J103" s="25" t="n">
        <f aca="false">((1.07+6.4*K103-6.4*K103^2+4.7*K103^3)-1.6)/8.4*100</f>
        <v>21.5553634869048</v>
      </c>
      <c r="K103" s="26" t="n">
        <f aca="false">K69/1000</f>
        <v>0.543</v>
      </c>
      <c r="L103" s="25" t="n">
        <f aca="false">((1.07+6.4*M103-6.4*M103^2+4.7*M103^3)-1.6)/8.4*100</f>
        <v>19.2295890285714</v>
      </c>
      <c r="M103" s="26" t="n">
        <f aca="false">M69/1000</f>
        <v>0.488</v>
      </c>
      <c r="N103" s="26" t="n">
        <f aca="false">AVERAGE(D103,F103,H103,J103,L103)</f>
        <v>16.1792771488095</v>
      </c>
      <c r="O103" s="48" t="n">
        <f aca="false">STDEV(D103,F103,H103,J103,L103)</f>
        <v>5.15747383094684</v>
      </c>
    </row>
    <row r="104" customFormat="false" ht="13" hidden="false" customHeight="false" outlineLevel="0" collapsed="false">
      <c r="A104" s="22" t="s">
        <v>43</v>
      </c>
      <c r="B104" s="23"/>
      <c r="C104" s="26"/>
      <c r="D104" s="25" t="n">
        <f aca="false">((1.07+6.4*E104-6.4*E104^2+4.7*E104^3)-1.6)/8.4*100</f>
        <v>11.4284683035714</v>
      </c>
      <c r="E104" s="26" t="n">
        <f aca="false">E70/1000</f>
        <v>0.305</v>
      </c>
      <c r="F104" s="25" t="n">
        <f aca="false">((1.07+6.4*G104-6.4*G104^2+4.7*G104^3)-1.6)/8.4*100</f>
        <v>16.8550673535714</v>
      </c>
      <c r="G104" s="26" t="n">
        <f aca="false">G70/1000</f>
        <v>0.431</v>
      </c>
      <c r="H104" s="25" t="n">
        <f aca="false">((1.07+6.4*I104-6.4*I104^2+4.7*I104^3)-1.6)/8.4*100</f>
        <v>19.9842192285714</v>
      </c>
      <c r="I104" s="26" t="n">
        <f aca="false">I70/1000</f>
        <v>0.506</v>
      </c>
      <c r="J104" s="25" t="n">
        <f aca="false">((1.07+6.4*K104-6.4*K104^2+4.7*K104^3)-1.6)/8.4*100</f>
        <v>18.5619812571428</v>
      </c>
      <c r="K104" s="26" t="n">
        <f aca="false">K70/1000</f>
        <v>0.472</v>
      </c>
      <c r="L104" s="25" t="n">
        <f aca="false">((1.07+6.4*M104-6.4*M104^2+4.7*M104^3)-1.6)/8.4*100</f>
        <v>15.3464334821429</v>
      </c>
      <c r="M104" s="26" t="n">
        <f aca="false">M70/1000</f>
        <v>0.395</v>
      </c>
      <c r="N104" s="26" t="n">
        <f aca="false">AVERAGE(D104,F104,H104,J104,L104)</f>
        <v>16.435233925</v>
      </c>
      <c r="O104" s="48" t="n">
        <f aca="false">STDEV(D104,F104,H104,J104,L104)</f>
        <v>3.29953782368734</v>
      </c>
    </row>
    <row r="105" customFormat="false" ht="13" hidden="false" customHeight="false" outlineLevel="0" collapsed="false">
      <c r="A105" s="30" t="s">
        <v>44</v>
      </c>
      <c r="B105" s="31"/>
      <c r="C105" s="32"/>
      <c r="D105" s="33" t="n">
        <f aca="false">((1.07+6.4*E105-6.4*E105^2+4.7*E105^3)-1.6)/8.4*100</f>
        <v>13.1616100571429</v>
      </c>
      <c r="E105" s="32" t="n">
        <f aca="false">E71/1000</f>
        <v>0.344</v>
      </c>
      <c r="F105" s="33" t="n">
        <f aca="false">((1.07+6.4*G105-6.4*G105^2+4.7*G105^3)-1.6)/8.4*100</f>
        <v>11.9689162035714</v>
      </c>
      <c r="G105" s="32" t="n">
        <f aca="false">G71/1000</f>
        <v>0.317</v>
      </c>
      <c r="H105" s="33" t="n">
        <f aca="false">((1.07+6.4*I105-6.4*I105^2+4.7*I105^3)-1.6)/8.4*100</f>
        <v>17.8959289904762</v>
      </c>
      <c r="I105" s="32" t="n">
        <f aca="false">I71/1000</f>
        <v>0.456</v>
      </c>
      <c r="J105" s="33" t="n">
        <f aca="false">((1.07+6.4*K105-6.4*K105^2+4.7*K105^3)-1.6)/8.4*100</f>
        <v>19.4387528321429</v>
      </c>
      <c r="K105" s="32" t="n">
        <f aca="false">K71/1000</f>
        <v>0.493</v>
      </c>
      <c r="L105" s="33" t="n">
        <f aca="false">((1.07+6.4*M105-6.4*M105^2+4.7*M105^3)-1.6)/8.4*100</f>
        <v>18.2288466285714</v>
      </c>
      <c r="M105" s="32" t="n">
        <f aca="false">M71/1000</f>
        <v>0.464</v>
      </c>
      <c r="N105" s="32" t="n">
        <f aca="false">AVERAGE(D105,F105,H105,J105,L105)</f>
        <v>16.138810942381</v>
      </c>
      <c r="O105" s="51" t="n">
        <f aca="false">STDEV(D105,F105,H105,J105,L105)</f>
        <v>3.33905213811162</v>
      </c>
    </row>
    <row r="107" customFormat="false" ht="12" hidden="false" customHeight="false" outlineLevel="0" collapsed="false">
      <c r="L107" s="36" t="s">
        <v>45</v>
      </c>
      <c r="M107" s="36"/>
      <c r="N107" s="21" t="n">
        <f aca="false">AVERAGE(N77:N105)</f>
        <v>16.6718102207389</v>
      </c>
    </row>
    <row r="108" customFormat="false" ht="12" hidden="false" customHeight="false" outlineLevel="0" collapsed="false">
      <c r="L108" s="36" t="s">
        <v>46</v>
      </c>
      <c r="M108" s="36"/>
      <c r="N108" s="36" t="n">
        <f aca="false">STDEV(N77:N105)</f>
        <v>3.03440155836309</v>
      </c>
    </row>
  </sheetData>
  <mergeCells count="3">
    <mergeCell ref="A1:AA1"/>
    <mergeCell ref="A40:O40"/>
    <mergeCell ref="A74:O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2:25:38Z</dcterms:created>
  <dc:creator>mm</dc:creator>
  <dc:description/>
  <dc:language>en-US</dc:language>
  <cp:lastModifiedBy>Ricardo Mantilla</cp:lastModifiedBy>
  <cp:lastPrinted>2007-11-13T04:40:38Z</cp:lastPrinted>
  <dcterms:modified xsi:type="dcterms:W3CDTF">2008-06-26T00:05:28Z</dcterms:modified>
  <cp:revision>0</cp:revision>
  <dc:subject/>
  <dc:title/>
</cp:coreProperties>
</file>