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9"/>
  </bookViews>
  <sheets>
    <sheet name="Day 1 07-23-2007" sheetId="1" state="visible" r:id="rId2"/>
    <sheet name="Day 2 07-24-2007" sheetId="2" state="visible" r:id="rId3"/>
    <sheet name="Day 3 07-25-2007" sheetId="3" state="visible" r:id="rId4"/>
    <sheet name="Day 4 07-26-2007" sheetId="4" state="visible" r:id="rId5"/>
    <sheet name="Day 5 07-27-2007" sheetId="5" state="visible" r:id="rId6"/>
    <sheet name="Day 6 07-28-2007" sheetId="6" state="visible" r:id="rId7"/>
    <sheet name="Day 7 07-30-2007" sheetId="7" state="visible" r:id="rId8"/>
    <sheet name="Day 8 07-31-2007" sheetId="8" state="visible" r:id="rId9"/>
    <sheet name="Day 9 08-01-2007" sheetId="9" state="visible" r:id="rId10"/>
    <sheet name="Day 10 08-02-200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71">
  <si>
    <t xml:space="preserve">SOIL TEMPERATURE </t>
  </si>
  <si>
    <t xml:space="preserve">SITE ID</t>
  </si>
  <si>
    <t xml:space="preserve">TIME</t>
  </si>
  <si>
    <t xml:space="preserve">IRT </t>
  </si>
  <si>
    <t xml:space="preserve">Point A</t>
  </si>
  <si>
    <t xml:space="preserve">Point B </t>
  </si>
  <si>
    <t xml:space="preserve">Point C </t>
  </si>
  <si>
    <t xml:space="preserve">Point D </t>
  </si>
  <si>
    <t xml:space="preserve">Center</t>
  </si>
  <si>
    <t xml:space="preserve">Average</t>
  </si>
  <si>
    <t xml:space="preserve">Std</t>
  </si>
  <si>
    <t xml:space="preserve">(ºC)</t>
  </si>
  <si>
    <t xml:space="preserve">1 cm</t>
  </si>
  <si>
    <t xml:space="preserve">5 cm</t>
  </si>
  <si>
    <t xml:space="preserve">10 cm</t>
  </si>
  <si>
    <t xml:space="preserve">1,1</t>
  </si>
  <si>
    <t xml:space="preserve">2,1</t>
  </si>
  <si>
    <t xml:space="preserve">3,1</t>
  </si>
  <si>
    <t xml:space="preserve">4,1</t>
  </si>
  <si>
    <t xml:space="preserve">NA</t>
  </si>
  <si>
    <t xml:space="preserve">5,1</t>
  </si>
  <si>
    <t xml:space="preserve">1,2</t>
  </si>
  <si>
    <t xml:space="preserve">2,2</t>
  </si>
  <si>
    <t xml:space="preserve">3,2</t>
  </si>
  <si>
    <t xml:space="preserve">4,2</t>
  </si>
  <si>
    <t xml:space="preserve">5,2</t>
  </si>
  <si>
    <t xml:space="preserve">1,3</t>
  </si>
  <si>
    <t xml:space="preserve">2,3</t>
  </si>
  <si>
    <t xml:space="preserve">3,3</t>
  </si>
  <si>
    <t xml:space="preserve">4,3</t>
  </si>
  <si>
    <t xml:space="preserve">5,3</t>
  </si>
  <si>
    <t xml:space="preserve">1,4</t>
  </si>
  <si>
    <t xml:space="preserve">2,4</t>
  </si>
  <si>
    <t xml:space="preserve">3,4</t>
  </si>
  <si>
    <t xml:space="preserve">4,4</t>
  </si>
  <si>
    <t xml:space="preserve">5,4</t>
  </si>
  <si>
    <t xml:space="preserve">1,5</t>
  </si>
  <si>
    <t xml:space="preserve">2,5</t>
  </si>
  <si>
    <t xml:space="preserve">3,5</t>
  </si>
  <si>
    <t xml:space="preserve">4,5</t>
  </si>
  <si>
    <t xml:space="preserve">5,5</t>
  </si>
  <si>
    <t xml:space="preserve">A</t>
  </si>
  <si>
    <t xml:space="preserve">B</t>
  </si>
  <si>
    <t xml:space="preserve">C</t>
  </si>
  <si>
    <t xml:space="preserve">D</t>
  </si>
  <si>
    <t xml:space="preserve">Footprint Average</t>
  </si>
  <si>
    <t xml:space="preserve">Footprint Std</t>
  </si>
  <si>
    <t xml:space="preserve">SOIL MOISTURE </t>
  </si>
  <si>
    <t xml:space="preserve">Point A </t>
  </si>
  <si>
    <t xml:space="preserve">Point B</t>
  </si>
  <si>
    <t xml:space="preserve">Point C</t>
  </si>
  <si>
    <t xml:space="preserve">Point D</t>
  </si>
  <si>
    <t xml:space="preserve">Stdev</t>
  </si>
  <si>
    <t xml:space="preserve">(%)</t>
  </si>
  <si>
    <t xml:space="preserve">(mV)</t>
  </si>
  <si>
    <t xml:space="preserve">SOIL MOISTURE Calculated and corrected</t>
  </si>
  <si>
    <t xml:space="preserve">(V)</t>
  </si>
  <si>
    <t xml:space="preserve">Weather Parameters</t>
  </si>
  <si>
    <t xml:space="preserve">Air T</t>
  </si>
  <si>
    <t xml:space="preserve">Wind</t>
  </si>
  <si>
    <t xml:space="preserve">H</t>
  </si>
  <si>
    <t xml:space="preserve">P</t>
  </si>
  <si>
    <t xml:space="preserve">(Celsius)</t>
  </si>
  <si>
    <t xml:space="preserve">(m/s)</t>
  </si>
  <si>
    <t xml:space="preserve">(mBar)</t>
  </si>
  <si>
    <t xml:space="preserve">_</t>
  </si>
  <si>
    <t xml:space="preserve">29,2</t>
  </si>
  <si>
    <t xml:space="preserve">             </t>
  </si>
  <si>
    <t xml:space="preserve">NA = not available</t>
  </si>
  <si>
    <t xml:space="preserve">Temp. Mean</t>
  </si>
  <si>
    <t xml:space="preserve">Temp St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General"/>
    <numFmt numFmtId="167" formatCode="[$-409]h:mm"/>
    <numFmt numFmtId="168" formatCode="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b val="1"/>
        <i val="0"/>
        <color rgb="FFDD0806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88" activeCellId="0" sqref="D8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</row>
    <row r="2" s="9" customFormat="true" ht="15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F2" s="9" t="s">
        <v>4</v>
      </c>
      <c r="I2" s="9" t="s">
        <v>3</v>
      </c>
      <c r="K2" s="9" t="s">
        <v>5</v>
      </c>
      <c r="N2" s="9" t="s">
        <v>3</v>
      </c>
      <c r="P2" s="9" t="s">
        <v>6</v>
      </c>
      <c r="S2" s="9" t="s">
        <v>3</v>
      </c>
      <c r="U2" s="9" t="s">
        <v>7</v>
      </c>
      <c r="X2" s="9" t="s">
        <v>3</v>
      </c>
      <c r="Z2" s="9" t="s">
        <v>8</v>
      </c>
      <c r="AB2" s="10" t="s">
        <v>9</v>
      </c>
      <c r="AC2" s="9" t="s">
        <v>10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</row>
    <row r="3" s="9" customFormat="true" ht="15" hidden="false" customHeight="false" outlineLevel="0" collapsed="false">
      <c r="A3" s="7"/>
      <c r="B3" s="8"/>
      <c r="C3" s="8"/>
      <c r="D3" s="9" t="s">
        <v>11</v>
      </c>
      <c r="F3" s="9" t="s">
        <v>11</v>
      </c>
      <c r="I3" s="9" t="s">
        <v>11</v>
      </c>
      <c r="K3" s="9" t="s">
        <v>11</v>
      </c>
      <c r="N3" s="9" t="s">
        <v>11</v>
      </c>
      <c r="P3" s="9" t="s">
        <v>11</v>
      </c>
      <c r="S3" s="9" t="s">
        <v>11</v>
      </c>
      <c r="U3" s="9" t="s">
        <v>11</v>
      </c>
      <c r="X3" s="9" t="s">
        <v>11</v>
      </c>
      <c r="Z3" s="9" t="s">
        <v>11</v>
      </c>
      <c r="AB3" s="12"/>
      <c r="AC3" s="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9" customFormat="true" ht="15" hidden="false" customHeight="false" outlineLevel="0" collapsed="false">
      <c r="A4" s="7"/>
      <c r="B4" s="8"/>
      <c r="C4" s="8"/>
      <c r="E4" s="9" t="s">
        <v>12</v>
      </c>
      <c r="F4" s="9" t="s">
        <v>13</v>
      </c>
      <c r="G4" s="9" t="s">
        <v>14</v>
      </c>
      <c r="J4" s="9" t="s">
        <v>12</v>
      </c>
      <c r="K4" s="9" t="s">
        <v>13</v>
      </c>
      <c r="L4" s="9" t="s">
        <v>14</v>
      </c>
      <c r="O4" s="9" t="s">
        <v>12</v>
      </c>
      <c r="P4" s="9" t="s">
        <v>13</v>
      </c>
      <c r="Q4" s="9" t="s">
        <v>14</v>
      </c>
      <c r="T4" s="9" t="s">
        <v>12</v>
      </c>
      <c r="U4" s="9" t="s">
        <v>13</v>
      </c>
      <c r="V4" s="9" t="s">
        <v>14</v>
      </c>
      <c r="Y4" s="9" t="s">
        <v>12</v>
      </c>
      <c r="Z4" s="9" t="s">
        <v>13</v>
      </c>
      <c r="AA4" s="9" t="s">
        <v>14</v>
      </c>
      <c r="AB4" s="13" t="s">
        <v>12</v>
      </c>
      <c r="AC4" s="9" t="s">
        <v>12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</row>
    <row r="5" s="21" customFormat="true" ht="15" hidden="false" customHeight="false" outlineLevel="0" collapsed="false">
      <c r="A5" s="14" t="s">
        <v>15</v>
      </c>
      <c r="B5" s="15" t="n">
        <v>0.326388888888889</v>
      </c>
      <c r="C5" s="16"/>
      <c r="D5" s="17" t="n">
        <v>29.8</v>
      </c>
      <c r="E5" s="17" t="n">
        <v>29.4</v>
      </c>
      <c r="F5" s="17" t="n">
        <v>29.8</v>
      </c>
      <c r="G5" s="17" t="n">
        <v>30.5</v>
      </c>
      <c r="H5" s="18"/>
      <c r="I5" s="17" t="n">
        <v>28</v>
      </c>
      <c r="J5" s="17" t="n">
        <v>29.1</v>
      </c>
      <c r="K5" s="17" t="n">
        <v>29.3</v>
      </c>
      <c r="L5" s="17" t="n">
        <v>29.8</v>
      </c>
      <c r="M5" s="18"/>
      <c r="N5" s="17" t="n">
        <v>29</v>
      </c>
      <c r="O5" s="17" t="n">
        <v>28.9</v>
      </c>
      <c r="P5" s="17" t="n">
        <v>28.9</v>
      </c>
      <c r="Q5" s="17" t="n">
        <v>29.3</v>
      </c>
      <c r="R5" s="18"/>
      <c r="S5" s="17" t="n">
        <v>28.8</v>
      </c>
      <c r="T5" s="17" t="n">
        <v>28.8</v>
      </c>
      <c r="U5" s="17" t="n">
        <v>28.9</v>
      </c>
      <c r="V5" s="17" t="n">
        <v>29.4</v>
      </c>
      <c r="W5" s="18"/>
      <c r="X5" s="17" t="n">
        <v>29.2</v>
      </c>
      <c r="Y5" s="17" t="n">
        <v>29.4</v>
      </c>
      <c r="Z5" s="17" t="n">
        <v>30</v>
      </c>
      <c r="AA5" s="17" t="n">
        <v>29.8</v>
      </c>
      <c r="AB5" s="19" t="n">
        <f aca="false">AVERAGE(Y5,T5,O5,J5,E5)</f>
        <v>29.12</v>
      </c>
      <c r="AC5" s="20" t="n">
        <f aca="false">STDEV(E5,J5,O5,T5,Y5)</f>
        <v>0.277488738510232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s="21" customFormat="true" ht="15" hidden="false" customHeight="false" outlineLevel="0" collapsed="false">
      <c r="A6" s="22" t="s">
        <v>16</v>
      </c>
      <c r="B6" s="23" t="n">
        <v>0.346527777777778</v>
      </c>
      <c r="C6" s="24"/>
      <c r="D6" s="5" t="n">
        <v>31.6</v>
      </c>
      <c r="E6" s="5" t="n">
        <v>29.9</v>
      </c>
      <c r="F6" s="5" t="n">
        <v>29.9</v>
      </c>
      <c r="G6" s="5" t="n">
        <v>29.7</v>
      </c>
      <c r="I6" s="5" t="n">
        <v>30.2</v>
      </c>
      <c r="J6" s="5" t="n">
        <v>29.2</v>
      </c>
      <c r="K6" s="5" t="n">
        <v>29.3</v>
      </c>
      <c r="L6" s="5" t="n">
        <v>29.7</v>
      </c>
      <c r="N6" s="5" t="n">
        <v>28.8</v>
      </c>
      <c r="O6" s="5" t="n">
        <v>30.2</v>
      </c>
      <c r="P6" s="5" t="n">
        <v>30.4</v>
      </c>
      <c r="Q6" s="5" t="n">
        <v>31</v>
      </c>
      <c r="S6" s="5" t="n">
        <v>31.6</v>
      </c>
      <c r="T6" s="5" t="n">
        <v>29.7</v>
      </c>
      <c r="U6" s="5" t="n">
        <v>29.5</v>
      </c>
      <c r="V6" s="5" t="n">
        <v>30</v>
      </c>
      <c r="X6" s="5" t="n">
        <v>32.2</v>
      </c>
      <c r="Y6" s="5" t="n">
        <v>30.3</v>
      </c>
      <c r="Z6" s="5" t="n">
        <v>30.1</v>
      </c>
      <c r="AA6" s="5" t="n">
        <v>30</v>
      </c>
      <c r="AB6" s="25" t="n">
        <f aca="false">AVERAGE(Y6,T6,O6,J6,E6)</f>
        <v>29.86</v>
      </c>
      <c r="AC6" s="26" t="n">
        <f aca="false">STDEV(E6,J6,O6,T6,Y6)</f>
        <v>0.439317652729776</v>
      </c>
    </row>
    <row r="7" s="21" customFormat="true" ht="15" hidden="false" customHeight="false" outlineLevel="0" collapsed="false">
      <c r="A7" s="22" t="s">
        <v>17</v>
      </c>
      <c r="B7" s="23" t="n">
        <v>0.358333333333333</v>
      </c>
      <c r="C7" s="24"/>
      <c r="D7" s="5" t="n">
        <v>31.6</v>
      </c>
      <c r="E7" s="5" t="n">
        <v>31.1</v>
      </c>
      <c r="F7" s="5" t="n">
        <v>31.2</v>
      </c>
      <c r="G7" s="5" t="n">
        <v>31.5</v>
      </c>
      <c r="I7" s="5" t="n">
        <v>31.2</v>
      </c>
      <c r="J7" s="5" t="n">
        <v>31.3</v>
      </c>
      <c r="K7" s="5" t="n">
        <v>31.4</v>
      </c>
      <c r="L7" s="5" t="n">
        <v>31.5</v>
      </c>
      <c r="N7" s="5" t="n">
        <v>31</v>
      </c>
      <c r="O7" s="5" t="n">
        <v>31.5</v>
      </c>
      <c r="P7" s="5" t="n">
        <v>30.5</v>
      </c>
      <c r="Q7" s="5" t="n">
        <v>31</v>
      </c>
      <c r="S7" s="5" t="n">
        <v>31.6</v>
      </c>
      <c r="T7" s="5" t="n">
        <v>31.3</v>
      </c>
      <c r="U7" s="5" t="n">
        <v>31.2</v>
      </c>
      <c r="V7" s="5" t="n">
        <v>30.7</v>
      </c>
      <c r="X7" s="5" t="n">
        <v>31.2</v>
      </c>
      <c r="Y7" s="5" t="n">
        <v>31.4</v>
      </c>
      <c r="Z7" s="5" t="n">
        <v>31.5</v>
      </c>
      <c r="AA7" s="5" t="n">
        <v>31.3</v>
      </c>
      <c r="AB7" s="25" t="n">
        <f aca="false">AVERAGE(Y7,T7,O7,J7,E7)</f>
        <v>31.32</v>
      </c>
      <c r="AC7" s="26" t="n">
        <f aca="false">STDEV(E7,J7,O7,T7,Y7)</f>
        <v>0.148323969741913</v>
      </c>
    </row>
    <row r="8" s="21" customFormat="true" ht="15" hidden="false" customHeight="false" outlineLevel="0" collapsed="false">
      <c r="A8" s="22" t="s">
        <v>18</v>
      </c>
      <c r="B8" s="23" t="n">
        <v>0.370138888888889</v>
      </c>
      <c r="C8" s="24"/>
      <c r="D8" s="5" t="n">
        <v>30.2</v>
      </c>
      <c r="E8" s="5" t="n">
        <v>30.2</v>
      </c>
      <c r="F8" s="5" t="n">
        <v>30</v>
      </c>
      <c r="G8" s="5" t="n">
        <v>30</v>
      </c>
      <c r="I8" s="5" t="n">
        <v>29.2</v>
      </c>
      <c r="J8" s="5" t="n">
        <v>30.3</v>
      </c>
      <c r="K8" s="5" t="n">
        <v>30.3</v>
      </c>
      <c r="L8" s="5" t="n">
        <v>30</v>
      </c>
      <c r="N8" s="5" t="n">
        <v>30.2</v>
      </c>
      <c r="O8" s="5" t="n">
        <v>30.3</v>
      </c>
      <c r="P8" s="5" t="n">
        <v>30.6</v>
      </c>
      <c r="Q8" s="27" t="s">
        <v>19</v>
      </c>
      <c r="S8" s="5" t="n">
        <v>28.6</v>
      </c>
      <c r="T8" s="5" t="n">
        <v>29.7</v>
      </c>
      <c r="U8" s="5" t="n">
        <v>29.8</v>
      </c>
      <c r="V8" s="5" t="n">
        <v>30.3</v>
      </c>
      <c r="X8" s="5" t="n">
        <v>29.8</v>
      </c>
      <c r="Y8" s="5" t="n">
        <v>30.3</v>
      </c>
      <c r="Z8" s="5" t="n">
        <v>29.8</v>
      </c>
      <c r="AA8" s="5" t="n">
        <v>30.3</v>
      </c>
      <c r="AB8" s="25" t="n">
        <f aca="false">AVERAGE(Y8,T8,O8,J8,E8)</f>
        <v>30.16</v>
      </c>
      <c r="AC8" s="26" t="n">
        <f aca="false">STDEV(E8,J8,O8,T8,Y8)</f>
        <v>0.260768096208107</v>
      </c>
    </row>
    <row r="9" s="21" customFormat="true" ht="15" hidden="false" customHeight="false" outlineLevel="0" collapsed="false">
      <c r="A9" s="22" t="s">
        <v>20</v>
      </c>
      <c r="B9" s="23" t="n">
        <v>0.390277777777778</v>
      </c>
      <c r="C9" s="24"/>
      <c r="D9" s="5" t="n">
        <v>32.2</v>
      </c>
      <c r="E9" s="5" t="n">
        <v>31.3</v>
      </c>
      <c r="F9" s="5" t="n">
        <v>31.6</v>
      </c>
      <c r="G9" s="5" t="n">
        <v>32.1</v>
      </c>
      <c r="I9" s="5" t="n">
        <v>32</v>
      </c>
      <c r="J9" s="5" t="n">
        <v>31.9</v>
      </c>
      <c r="K9" s="5" t="n">
        <v>31.6</v>
      </c>
      <c r="L9" s="5" t="n">
        <v>31.9</v>
      </c>
      <c r="N9" s="5" t="n">
        <v>31.8</v>
      </c>
      <c r="O9" s="5" t="n">
        <v>31.8</v>
      </c>
      <c r="P9" s="5" t="n">
        <v>31.7</v>
      </c>
      <c r="Q9" s="5" t="n">
        <v>32</v>
      </c>
      <c r="S9" s="5" t="n">
        <v>33</v>
      </c>
      <c r="T9" s="5" t="n">
        <v>32.1</v>
      </c>
      <c r="U9" s="5" t="n">
        <v>32.1</v>
      </c>
      <c r="V9" s="5" t="n">
        <v>31.8</v>
      </c>
      <c r="X9" s="5" t="n">
        <v>31.8</v>
      </c>
      <c r="Y9" s="5" t="n">
        <v>31.8</v>
      </c>
      <c r="Z9" s="5" t="n">
        <v>31.7</v>
      </c>
      <c r="AA9" s="5" t="n">
        <v>32</v>
      </c>
      <c r="AB9" s="25" t="n">
        <f aca="false">AVERAGE(Y9,T9,O9,J9,E9)</f>
        <v>31.78</v>
      </c>
      <c r="AC9" s="26" t="n">
        <f aca="false">STDEV(E9,J9,O9,T9,Y9)</f>
        <v>0.294957624075053</v>
      </c>
    </row>
    <row r="10" s="21" customFormat="true" ht="15" hidden="false" customHeight="false" outlineLevel="0" collapsed="false">
      <c r="A10" s="22" t="s">
        <v>21</v>
      </c>
      <c r="B10" s="23" t="n">
        <v>0.461111111111111</v>
      </c>
      <c r="C10" s="24"/>
      <c r="D10" s="5" t="n">
        <v>35</v>
      </c>
      <c r="E10" s="5" t="n">
        <v>35.1</v>
      </c>
      <c r="F10" s="5" t="n">
        <v>34.4</v>
      </c>
      <c r="G10" s="5" t="n">
        <v>33.1</v>
      </c>
      <c r="I10" s="5" t="n">
        <v>32.8</v>
      </c>
      <c r="J10" s="5" t="n">
        <v>33.2</v>
      </c>
      <c r="K10" s="5" t="n">
        <v>34</v>
      </c>
      <c r="L10" s="27" t="s">
        <v>19</v>
      </c>
      <c r="N10" s="5" t="n">
        <v>33.2</v>
      </c>
      <c r="O10" s="5" t="n">
        <v>34.7</v>
      </c>
      <c r="P10" s="5" t="n">
        <v>33.9</v>
      </c>
      <c r="Q10" s="5" t="n">
        <v>33.4</v>
      </c>
      <c r="S10" s="5" t="n">
        <v>34.4</v>
      </c>
      <c r="T10" s="5" t="n">
        <v>34.7</v>
      </c>
      <c r="U10" s="5" t="n">
        <v>34.5</v>
      </c>
      <c r="V10" s="5" t="n">
        <v>33.8</v>
      </c>
      <c r="X10" s="5" t="n">
        <v>34.4</v>
      </c>
      <c r="Y10" s="5" t="n">
        <v>35.8</v>
      </c>
      <c r="Z10" s="5" t="n">
        <v>35.4</v>
      </c>
      <c r="AA10" s="5" t="n">
        <v>34.2</v>
      </c>
      <c r="AB10" s="25" t="n">
        <f aca="false">AVERAGE(Y10,T10,O10,J10,E10)</f>
        <v>34.7</v>
      </c>
      <c r="AC10" s="26" t="n">
        <f aca="false">STDEV(E10,J10,O10,T10,Y10)</f>
        <v>0.951314879522021</v>
      </c>
    </row>
    <row r="11" s="21" customFormat="true" ht="15" hidden="false" customHeight="false" outlineLevel="0" collapsed="false">
      <c r="A11" s="22" t="s">
        <v>22</v>
      </c>
      <c r="B11" s="23" t="n">
        <v>0.445138888888889</v>
      </c>
      <c r="C11" s="24"/>
      <c r="D11" s="5" t="n">
        <v>34.2</v>
      </c>
      <c r="E11" s="5" t="n">
        <v>34.2</v>
      </c>
      <c r="F11" s="5" t="n">
        <v>33.7</v>
      </c>
      <c r="G11" s="5" t="n">
        <v>33.2</v>
      </c>
      <c r="I11" s="5" t="n">
        <v>33.8</v>
      </c>
      <c r="J11" s="5" t="n">
        <v>34.9</v>
      </c>
      <c r="K11" s="5" t="n">
        <v>33.4</v>
      </c>
      <c r="L11" s="5" t="n">
        <v>33.7</v>
      </c>
      <c r="N11" s="5" t="n">
        <v>34.8</v>
      </c>
      <c r="O11" s="5" t="n">
        <v>33.9</v>
      </c>
      <c r="P11" s="5" t="n">
        <v>33.7</v>
      </c>
      <c r="Q11" s="5" t="n">
        <v>33.3</v>
      </c>
      <c r="S11" s="5" t="n">
        <v>33.2</v>
      </c>
      <c r="T11" s="5" t="n">
        <v>34.3</v>
      </c>
      <c r="U11" s="5" t="n">
        <v>33.8</v>
      </c>
      <c r="V11" s="5" t="n">
        <v>33.1</v>
      </c>
      <c r="X11" s="5" t="n">
        <v>33.4</v>
      </c>
      <c r="Y11" s="5" t="n">
        <v>34.4</v>
      </c>
      <c r="Z11" s="5" t="n">
        <v>33.8</v>
      </c>
      <c r="AA11" s="27" t="s">
        <v>19</v>
      </c>
      <c r="AB11" s="25" t="n">
        <f aca="false">AVERAGE(Y11,T11,O11,J11,E11)</f>
        <v>34.34</v>
      </c>
      <c r="AC11" s="26" t="n">
        <f aca="false">STDEV(E11,J11,O11,T11,Y11)</f>
        <v>0.364691650576209</v>
      </c>
    </row>
    <row r="12" s="21" customFormat="true" ht="15" hidden="false" customHeight="false" outlineLevel="0" collapsed="false">
      <c r="A12" s="22" t="s">
        <v>23</v>
      </c>
      <c r="B12" s="23" t="n">
        <v>0.430555555555556</v>
      </c>
      <c r="C12" s="24"/>
      <c r="D12" s="5" t="n">
        <v>33.4</v>
      </c>
      <c r="E12" s="5" t="n">
        <v>33.9</v>
      </c>
      <c r="F12" s="5" t="n">
        <v>33.5</v>
      </c>
      <c r="G12" s="5" t="n">
        <v>33</v>
      </c>
      <c r="I12" s="5" t="n">
        <v>34</v>
      </c>
      <c r="J12" s="5" t="n">
        <v>33.9</v>
      </c>
      <c r="K12" s="5" t="n">
        <v>33.3</v>
      </c>
      <c r="L12" s="5" t="n">
        <v>32.9</v>
      </c>
      <c r="N12" s="5" t="n">
        <v>32.4</v>
      </c>
      <c r="O12" s="5" t="n">
        <v>31.7</v>
      </c>
      <c r="P12" s="5" t="n">
        <v>31.5</v>
      </c>
      <c r="Q12" s="5" t="n">
        <v>31.8</v>
      </c>
      <c r="S12" s="5" t="n">
        <v>32.8</v>
      </c>
      <c r="T12" s="5" t="n">
        <v>32.3</v>
      </c>
      <c r="U12" s="5" t="n">
        <v>31.8</v>
      </c>
      <c r="V12" s="5" t="n">
        <v>31.3</v>
      </c>
      <c r="X12" s="5" t="n">
        <v>34</v>
      </c>
      <c r="Y12" s="5" t="n">
        <v>33.9</v>
      </c>
      <c r="Z12" s="5" t="n">
        <v>33.2</v>
      </c>
      <c r="AA12" s="5" t="n">
        <v>33.4</v>
      </c>
      <c r="AB12" s="25" t="n">
        <f aca="false">AVERAGE(Y12,T12,O12,J12,E12)</f>
        <v>33.14</v>
      </c>
      <c r="AC12" s="26" t="n">
        <f aca="false">STDEV(E12,J12,O12,T12,Y12)</f>
        <v>1.06207344378814</v>
      </c>
    </row>
    <row r="13" s="21" customFormat="true" ht="15" hidden="false" customHeight="false" outlineLevel="0" collapsed="false">
      <c r="A13" s="22" t="s">
        <v>24</v>
      </c>
      <c r="B13" s="23" t="n">
        <v>0.418055555555556</v>
      </c>
      <c r="C13" s="24"/>
      <c r="D13" s="5" t="n">
        <v>32.6</v>
      </c>
      <c r="E13" s="5" t="n">
        <v>32.2</v>
      </c>
      <c r="F13" s="5" t="n">
        <v>31.9</v>
      </c>
      <c r="G13" s="5" t="n">
        <v>31.8</v>
      </c>
      <c r="I13" s="5" t="n">
        <v>31.6</v>
      </c>
      <c r="J13" s="5" t="n">
        <v>32.7</v>
      </c>
      <c r="K13" s="5" t="n">
        <v>32.5</v>
      </c>
      <c r="L13" s="5" t="n">
        <v>31.9</v>
      </c>
      <c r="N13" s="5" t="n">
        <v>32.6</v>
      </c>
      <c r="O13" s="5" t="n">
        <v>32.4</v>
      </c>
      <c r="P13" s="5" t="n">
        <v>32.5</v>
      </c>
      <c r="Q13" s="5" t="n">
        <v>31.8</v>
      </c>
      <c r="S13" s="5" t="n">
        <v>32.4</v>
      </c>
      <c r="T13" s="5" t="n">
        <v>32.6</v>
      </c>
      <c r="U13" s="5" t="n">
        <v>32.8</v>
      </c>
      <c r="V13" s="5" t="n">
        <v>32</v>
      </c>
      <c r="X13" s="5" t="n">
        <v>34.2</v>
      </c>
      <c r="Y13" s="5" t="n">
        <v>33.4</v>
      </c>
      <c r="Z13" s="5" t="n">
        <v>33.1</v>
      </c>
      <c r="AA13" s="5" t="n">
        <v>33.1</v>
      </c>
      <c r="AB13" s="25" t="n">
        <f aca="false">AVERAGE(Y13,T13,O13,J13,E13)</f>
        <v>32.66</v>
      </c>
      <c r="AC13" s="26" t="n">
        <f aca="false">STDEV(E13,J13,O13,T13,Y13)</f>
        <v>0.456070170039654</v>
      </c>
    </row>
    <row r="14" s="21" customFormat="true" ht="15" hidden="false" customHeight="false" outlineLevel="0" collapsed="false">
      <c r="A14" s="22" t="s">
        <v>25</v>
      </c>
      <c r="B14" s="23" t="n">
        <v>0.401388888888889</v>
      </c>
      <c r="C14" s="24"/>
      <c r="D14" s="5" t="n">
        <v>33.6</v>
      </c>
      <c r="E14" s="5" t="n">
        <v>33</v>
      </c>
      <c r="F14" s="5" t="n">
        <v>31.5</v>
      </c>
      <c r="G14" s="5" t="n">
        <v>32.1</v>
      </c>
      <c r="I14" s="5" t="n">
        <v>33.4</v>
      </c>
      <c r="J14" s="5" t="n">
        <v>29.8</v>
      </c>
      <c r="K14" s="5" t="n">
        <v>30.7</v>
      </c>
      <c r="L14" s="5" t="n">
        <v>31.3</v>
      </c>
      <c r="N14" s="5" t="n">
        <v>34.4</v>
      </c>
      <c r="O14" s="5" t="n">
        <v>33.2</v>
      </c>
      <c r="P14" s="5" t="n">
        <v>32.4</v>
      </c>
      <c r="Q14" s="5" t="n">
        <v>31.6</v>
      </c>
      <c r="S14" s="5" t="n">
        <v>34.8</v>
      </c>
      <c r="T14" s="5" t="n">
        <v>32.8</v>
      </c>
      <c r="U14" s="5" t="n">
        <v>33.2</v>
      </c>
      <c r="V14" s="5" t="n">
        <v>32.7</v>
      </c>
      <c r="X14" s="5" t="n">
        <v>32.4</v>
      </c>
      <c r="Y14" s="5" t="n">
        <v>33.3</v>
      </c>
      <c r="Z14" s="5" t="n">
        <v>32.5</v>
      </c>
      <c r="AA14" s="5" t="n">
        <v>32.8</v>
      </c>
      <c r="AB14" s="25" t="n">
        <f aca="false">AVERAGE(Y14,T14,O14,J14,E14)</f>
        <v>32.42</v>
      </c>
      <c r="AC14" s="26" t="n">
        <f aca="false">STDEV(E14,J14,O14,T14,Y14)</f>
        <v>1.47715943621533</v>
      </c>
    </row>
    <row r="15" s="21" customFormat="true" ht="15" hidden="false" customHeight="false" outlineLevel="0" collapsed="false">
      <c r="A15" s="22" t="s">
        <v>26</v>
      </c>
      <c r="B15" s="23" t="n">
        <v>0.475</v>
      </c>
      <c r="C15" s="24"/>
      <c r="D15" s="5" t="n">
        <v>30.4</v>
      </c>
      <c r="E15" s="5" t="n">
        <v>30.1</v>
      </c>
      <c r="F15" s="5" t="n">
        <v>30</v>
      </c>
      <c r="G15" s="5" t="n">
        <v>30.7</v>
      </c>
      <c r="I15" s="5" t="n">
        <v>29</v>
      </c>
      <c r="J15" s="5" t="n">
        <v>29.2</v>
      </c>
      <c r="K15" s="5" t="n">
        <v>28</v>
      </c>
      <c r="L15" s="5" t="n">
        <v>28.5</v>
      </c>
      <c r="N15" s="5" t="n">
        <v>30.6</v>
      </c>
      <c r="O15" s="5" t="n">
        <v>29.8</v>
      </c>
      <c r="P15" s="5" t="n">
        <v>30.5</v>
      </c>
      <c r="Q15" s="5" t="n">
        <v>30.3</v>
      </c>
      <c r="S15" s="5" t="n">
        <v>27.6</v>
      </c>
      <c r="T15" s="5" t="n">
        <v>29.5</v>
      </c>
      <c r="U15" s="5" t="n">
        <v>29.4</v>
      </c>
      <c r="V15" s="5" t="n">
        <v>29.4</v>
      </c>
      <c r="X15" s="5" t="n">
        <v>29.2</v>
      </c>
      <c r="Y15" s="5" t="n">
        <v>29.5</v>
      </c>
      <c r="Z15" s="5" t="n">
        <v>29.3</v>
      </c>
      <c r="AA15" s="5" t="n">
        <v>28.9</v>
      </c>
      <c r="AB15" s="25" t="n">
        <f aca="false">AVERAGE(Y15,T15,O15,J15,E15)</f>
        <v>29.62</v>
      </c>
      <c r="AC15" s="26" t="n">
        <f aca="false">STDEV(E15,J15,O15,T15,Y15)</f>
        <v>0.342052627529742</v>
      </c>
    </row>
    <row r="16" s="21" customFormat="true" ht="15" hidden="false" customHeight="false" outlineLevel="0" collapsed="false">
      <c r="A16" s="22" t="s">
        <v>27</v>
      </c>
      <c r="B16" s="23" t="n">
        <v>0.482638888888889</v>
      </c>
      <c r="C16" s="24"/>
      <c r="D16" s="5" t="n">
        <v>32.8</v>
      </c>
      <c r="E16" s="5" t="n">
        <v>32.3</v>
      </c>
      <c r="F16" s="5" t="n">
        <v>32.1</v>
      </c>
      <c r="G16" s="5" t="n">
        <v>32.5</v>
      </c>
      <c r="I16" s="5" t="n">
        <v>33.4</v>
      </c>
      <c r="J16" s="5" t="n">
        <v>33.3</v>
      </c>
      <c r="K16" s="5" t="n">
        <v>32.3</v>
      </c>
      <c r="L16" s="5" t="n">
        <v>31.9</v>
      </c>
      <c r="N16" s="5" t="n">
        <v>32</v>
      </c>
      <c r="O16" s="5" t="n">
        <v>32.5</v>
      </c>
      <c r="P16" s="5" t="n">
        <v>32.3</v>
      </c>
      <c r="Q16" s="5" t="n">
        <v>32.6</v>
      </c>
      <c r="S16" s="5" t="n">
        <v>33.6</v>
      </c>
      <c r="T16" s="5" t="n">
        <v>34.6</v>
      </c>
      <c r="U16" s="5" t="n">
        <v>32.6</v>
      </c>
      <c r="V16" s="5" t="n">
        <v>32.5</v>
      </c>
      <c r="X16" s="5" t="n">
        <v>34.2</v>
      </c>
      <c r="Y16" s="5" t="n">
        <v>35.1</v>
      </c>
      <c r="Z16" s="5" t="n">
        <v>33.8</v>
      </c>
      <c r="AA16" s="5" t="n">
        <v>33.2</v>
      </c>
      <c r="AB16" s="25" t="n">
        <f aca="false">AVERAGE(Y16,T16,O16,J16,E16)</f>
        <v>33.56</v>
      </c>
      <c r="AC16" s="26" t="n">
        <f aca="false">STDEV(E16,J16,O16,T16,Y16)</f>
        <v>1.2481987021304</v>
      </c>
    </row>
    <row r="17" s="21" customFormat="true" ht="15" hidden="false" customHeight="false" outlineLevel="0" collapsed="false">
      <c r="A17" s="22" t="s">
        <v>28</v>
      </c>
      <c r="B17" s="23" t="n">
        <v>0.496527777777778</v>
      </c>
      <c r="C17" s="24"/>
      <c r="D17" s="5" t="n">
        <v>34.2</v>
      </c>
      <c r="E17" s="5" t="n">
        <v>34.4</v>
      </c>
      <c r="F17" s="5" t="n">
        <v>33.7</v>
      </c>
      <c r="G17" s="5" t="n">
        <v>33.8</v>
      </c>
      <c r="I17" s="5" t="n">
        <v>31.4</v>
      </c>
      <c r="J17" s="5" t="n">
        <v>33.7</v>
      </c>
      <c r="K17" s="5" t="n">
        <v>33.2</v>
      </c>
      <c r="L17" s="5" t="n">
        <v>33.1</v>
      </c>
      <c r="N17" s="5" t="n">
        <v>32.8</v>
      </c>
      <c r="O17" s="5" t="n">
        <v>32.4</v>
      </c>
      <c r="P17" s="5" t="n">
        <v>31.9</v>
      </c>
      <c r="Q17" s="5" t="n">
        <v>32.6</v>
      </c>
      <c r="S17" s="5" t="n">
        <v>31.2</v>
      </c>
      <c r="T17" s="5" t="n">
        <v>32.4</v>
      </c>
      <c r="U17" s="5" t="n">
        <v>31.5</v>
      </c>
      <c r="V17" s="5" t="n">
        <v>31.6</v>
      </c>
      <c r="X17" s="5" t="n">
        <v>31.6</v>
      </c>
      <c r="Y17" s="5" t="n">
        <v>33.4</v>
      </c>
      <c r="Z17" s="5" t="n">
        <v>33</v>
      </c>
      <c r="AA17" s="5" t="n">
        <v>32.6</v>
      </c>
      <c r="AB17" s="25" t="n">
        <f aca="false">AVERAGE(Y17,T17,O17,J17,E17)</f>
        <v>33.26</v>
      </c>
      <c r="AC17" s="26" t="n">
        <f aca="false">STDEV(E17,J17,O17,T17,Y17)</f>
        <v>0.864869932417587</v>
      </c>
    </row>
    <row r="18" s="21" customFormat="true" ht="15" hidden="false" customHeight="false" outlineLevel="0" collapsed="false">
      <c r="A18" s="22" t="s">
        <v>29</v>
      </c>
      <c r="B18" s="23" t="n">
        <v>0.378472222222222</v>
      </c>
      <c r="C18" s="24"/>
      <c r="D18" s="5" t="n">
        <v>33.4</v>
      </c>
      <c r="E18" s="5" t="n">
        <v>33.3</v>
      </c>
      <c r="F18" s="5" t="n">
        <v>33.4</v>
      </c>
      <c r="G18" s="5" t="n">
        <v>32.7</v>
      </c>
      <c r="I18" s="5" t="n">
        <v>33.8</v>
      </c>
      <c r="J18" s="5" t="n">
        <v>33.8</v>
      </c>
      <c r="K18" s="5" t="n">
        <v>33.3</v>
      </c>
      <c r="L18" s="5" t="n">
        <v>32.2</v>
      </c>
      <c r="N18" s="5" t="n">
        <v>30.2</v>
      </c>
      <c r="O18" s="5" t="n">
        <v>32.3</v>
      </c>
      <c r="P18" s="5" t="n">
        <v>31.5</v>
      </c>
      <c r="Q18" s="5" t="n">
        <v>31.2</v>
      </c>
      <c r="S18" s="5" t="n">
        <v>32.8</v>
      </c>
      <c r="T18" s="5" t="n">
        <v>32.1</v>
      </c>
      <c r="U18" s="5" t="n">
        <v>32.5</v>
      </c>
      <c r="V18" s="5" t="n">
        <v>32</v>
      </c>
      <c r="X18" s="5" t="n">
        <v>32.8</v>
      </c>
      <c r="Y18" s="5" t="n">
        <v>32.5</v>
      </c>
      <c r="Z18" s="5" t="n">
        <v>31.6</v>
      </c>
      <c r="AA18" s="5" t="n">
        <v>31.4</v>
      </c>
      <c r="AB18" s="25" t="n">
        <f aca="false">AVERAGE(Y18,T18,O18,J18,E18)</f>
        <v>32.8</v>
      </c>
      <c r="AC18" s="26" t="n">
        <f aca="false">STDEV(E18,J18,O18,T18,Y18)</f>
        <v>0.721110255092797</v>
      </c>
    </row>
    <row r="19" s="21" customFormat="true" ht="15" hidden="false" customHeight="false" outlineLevel="0" collapsed="false">
      <c r="A19" s="22" t="s">
        <v>30</v>
      </c>
      <c r="B19" s="23" t="n">
        <v>0.46875</v>
      </c>
      <c r="C19" s="24"/>
      <c r="D19" s="5" t="n">
        <v>33.4</v>
      </c>
      <c r="E19" s="5" t="n">
        <v>34.8</v>
      </c>
      <c r="F19" s="5" t="n">
        <v>34.6</v>
      </c>
      <c r="G19" s="5" t="n">
        <v>34.8</v>
      </c>
      <c r="I19" s="5" t="n">
        <v>34.2</v>
      </c>
      <c r="J19" s="5" t="n">
        <v>34.4</v>
      </c>
      <c r="K19" s="5" t="n">
        <v>34.7</v>
      </c>
      <c r="L19" s="5" t="n">
        <v>34.5</v>
      </c>
      <c r="N19" s="5" t="n">
        <v>33</v>
      </c>
      <c r="O19" s="5" t="n">
        <v>34.8</v>
      </c>
      <c r="P19" s="5" t="n">
        <v>34.2</v>
      </c>
      <c r="Q19" s="5" t="n">
        <v>33.9</v>
      </c>
      <c r="S19" s="5" t="n">
        <v>34.2</v>
      </c>
      <c r="T19" s="5" t="n">
        <v>35.6</v>
      </c>
      <c r="U19" s="5" t="n">
        <v>35</v>
      </c>
      <c r="V19" s="5" t="n">
        <v>34.9</v>
      </c>
      <c r="X19" s="5" t="n">
        <v>32.8</v>
      </c>
      <c r="Y19" s="5" t="n">
        <v>35.1</v>
      </c>
      <c r="Z19" s="5" t="n">
        <v>35.3</v>
      </c>
      <c r="AA19" s="5" t="n">
        <v>35</v>
      </c>
      <c r="AB19" s="25" t="n">
        <f aca="false">AVERAGE(Y19,T19,O19,J19,E19)</f>
        <v>34.94</v>
      </c>
      <c r="AC19" s="26" t="n">
        <f aca="false">STDEV(E19,J19,O19,T19,Y19)</f>
        <v>0.444971909225741</v>
      </c>
    </row>
    <row r="20" s="21" customFormat="true" ht="15" hidden="false" customHeight="false" outlineLevel="0" collapsed="false">
      <c r="A20" s="22" t="s">
        <v>31</v>
      </c>
      <c r="B20" s="23" t="n">
        <v>0.386805555555556</v>
      </c>
      <c r="D20" s="5" t="n">
        <v>31.2</v>
      </c>
      <c r="E20" s="5" t="n">
        <v>30.2</v>
      </c>
      <c r="F20" s="5" t="n">
        <v>29.7</v>
      </c>
      <c r="G20" s="5" t="n">
        <v>29.7</v>
      </c>
      <c r="I20" s="5" t="n">
        <v>28.2</v>
      </c>
      <c r="J20" s="5" t="n">
        <v>29.4</v>
      </c>
      <c r="K20" s="5" t="n">
        <v>29.7</v>
      </c>
      <c r="L20" s="5" t="n">
        <v>29.5</v>
      </c>
      <c r="N20" s="5" t="n">
        <v>32.6</v>
      </c>
      <c r="O20" s="5" t="n">
        <v>29.1</v>
      </c>
      <c r="P20" s="5" t="n">
        <v>29.4</v>
      </c>
      <c r="Q20" s="5" t="n">
        <v>29.2</v>
      </c>
      <c r="S20" s="5" t="n">
        <v>31.6</v>
      </c>
      <c r="T20" s="5" t="n">
        <v>30</v>
      </c>
      <c r="U20" s="5" t="n">
        <v>29.8</v>
      </c>
      <c r="V20" s="5" t="n">
        <v>30.1</v>
      </c>
      <c r="X20" s="5" t="n">
        <v>31.8</v>
      </c>
      <c r="Y20" s="5" t="n">
        <v>30.5</v>
      </c>
      <c r="Z20" s="5" t="n">
        <v>29.7</v>
      </c>
      <c r="AA20" s="5" t="n">
        <v>29.7</v>
      </c>
      <c r="AB20" s="25" t="n">
        <f aca="false">AVERAGE(Y20,T20,O20,J20,E20)</f>
        <v>29.84</v>
      </c>
      <c r="AC20" s="26" t="n">
        <f aca="false">STDEV(E20,J20,O20,T20,Y20)</f>
        <v>0.57706152185014</v>
      </c>
    </row>
    <row r="21" s="21" customFormat="true" ht="15" hidden="false" customHeight="false" outlineLevel="0" collapsed="false">
      <c r="A21" s="22" t="s">
        <v>32</v>
      </c>
      <c r="B21" s="23" t="n">
        <v>0.395138888888889</v>
      </c>
      <c r="D21" s="5" t="n">
        <v>32.8</v>
      </c>
      <c r="E21" s="5" t="n">
        <v>32.6</v>
      </c>
      <c r="F21" s="5" t="n">
        <v>31.9</v>
      </c>
      <c r="G21" s="5" t="n">
        <v>32.4</v>
      </c>
      <c r="I21" s="5" t="n">
        <v>34.2</v>
      </c>
      <c r="J21" s="5" t="n">
        <v>32.7</v>
      </c>
      <c r="K21" s="5" t="n">
        <v>32.4</v>
      </c>
      <c r="L21" s="5" t="n">
        <v>32.4</v>
      </c>
      <c r="N21" s="5" t="n">
        <v>35.8</v>
      </c>
      <c r="O21" s="5" t="n">
        <v>32.9</v>
      </c>
      <c r="P21" s="5" t="n">
        <v>32.2</v>
      </c>
      <c r="Q21" s="5" t="n">
        <v>31.9</v>
      </c>
      <c r="S21" s="5" t="n">
        <v>34</v>
      </c>
      <c r="T21" s="5" t="n">
        <v>33.3</v>
      </c>
      <c r="U21" s="5" t="n">
        <v>32.3</v>
      </c>
      <c r="V21" s="5" t="n">
        <v>33</v>
      </c>
      <c r="X21" s="5" t="n">
        <v>33.8</v>
      </c>
      <c r="Y21" s="5" t="n">
        <v>31.9</v>
      </c>
      <c r="Z21" s="5" t="n">
        <v>31.5</v>
      </c>
      <c r="AA21" s="5" t="n">
        <v>31.6</v>
      </c>
      <c r="AB21" s="25" t="n">
        <f aca="false">AVERAGE(Y21,T21,O21,J21,E21)</f>
        <v>32.68</v>
      </c>
      <c r="AC21" s="26" t="n">
        <f aca="false">STDEV(E21,J21,O21,T21,Y21)</f>
        <v>0.511859355682789</v>
      </c>
    </row>
    <row r="22" s="21" customFormat="true" ht="15" hidden="false" customHeight="false" outlineLevel="0" collapsed="false">
      <c r="A22" s="22" t="s">
        <v>33</v>
      </c>
      <c r="B22" s="23" t="n">
        <v>0.408333333333333</v>
      </c>
      <c r="D22" s="5" t="n">
        <v>31.6</v>
      </c>
      <c r="E22" s="5" t="n">
        <v>29.8</v>
      </c>
      <c r="F22" s="5" t="n">
        <v>29.8</v>
      </c>
      <c r="G22" s="5" t="n">
        <v>29.7</v>
      </c>
      <c r="I22" s="5" t="n">
        <v>31.8</v>
      </c>
      <c r="J22" s="5" t="n">
        <v>31.5</v>
      </c>
      <c r="K22" s="5" t="n">
        <v>30.2</v>
      </c>
      <c r="L22" s="5" t="n">
        <v>30.2</v>
      </c>
      <c r="N22" s="5" t="n">
        <v>32.4</v>
      </c>
      <c r="O22" s="5" t="n">
        <v>32.2</v>
      </c>
      <c r="P22" s="5" t="n">
        <v>31.3</v>
      </c>
      <c r="Q22" s="5" t="n">
        <v>30.8</v>
      </c>
      <c r="S22" s="5" t="n">
        <v>34.2</v>
      </c>
      <c r="T22" s="5" t="n">
        <v>31.8</v>
      </c>
      <c r="U22" s="5" t="n">
        <v>31.5</v>
      </c>
      <c r="V22" s="5" t="n">
        <v>32</v>
      </c>
      <c r="X22" s="5" t="n">
        <v>30.4</v>
      </c>
      <c r="Y22" s="5" t="n">
        <v>31.8</v>
      </c>
      <c r="Z22" s="5" t="n">
        <v>30.4</v>
      </c>
      <c r="AA22" s="5" t="n">
        <v>29.9</v>
      </c>
      <c r="AB22" s="25" t="n">
        <f aca="false">AVERAGE(Y22,T22,O22,J22,E22)</f>
        <v>31.42</v>
      </c>
      <c r="AC22" s="26" t="n">
        <f aca="false">STDEV(E22,J22,O22,T22,Y22)</f>
        <v>0.939148550549912</v>
      </c>
    </row>
    <row r="23" s="21" customFormat="true" ht="15" hidden="false" customHeight="false" outlineLevel="0" collapsed="false">
      <c r="A23" s="22" t="s">
        <v>34</v>
      </c>
      <c r="B23" s="23" t="n">
        <v>0.443055555555556</v>
      </c>
      <c r="D23" s="5" t="n">
        <v>37.4</v>
      </c>
      <c r="E23" s="5" t="n">
        <v>35</v>
      </c>
      <c r="F23" s="5" t="n">
        <v>33.9</v>
      </c>
      <c r="G23" s="5" t="n">
        <v>33.5</v>
      </c>
      <c r="I23" s="5" t="n">
        <v>40.6</v>
      </c>
      <c r="J23" s="5" t="n">
        <v>34.4</v>
      </c>
      <c r="K23" s="5" t="n">
        <v>34.4</v>
      </c>
      <c r="L23" s="5" t="n">
        <v>33.9</v>
      </c>
      <c r="N23" s="5" t="n">
        <v>37</v>
      </c>
      <c r="O23" s="5" t="n">
        <v>34.7</v>
      </c>
      <c r="P23" s="5" t="n">
        <v>34</v>
      </c>
      <c r="Q23" s="5" t="n">
        <v>33.3</v>
      </c>
      <c r="S23" s="5" t="n">
        <v>37.6</v>
      </c>
      <c r="T23" s="5" t="n">
        <v>35</v>
      </c>
      <c r="U23" s="5" t="n">
        <v>33.5</v>
      </c>
      <c r="V23" s="5" t="n">
        <v>33.1</v>
      </c>
      <c r="X23" s="5" t="n">
        <v>36.4</v>
      </c>
      <c r="Y23" s="5" t="n">
        <v>35.7</v>
      </c>
      <c r="Z23" s="5" t="n">
        <v>34.1</v>
      </c>
      <c r="AA23" s="5" t="n">
        <v>34</v>
      </c>
      <c r="AB23" s="25" t="n">
        <f aca="false">AVERAGE(Y23,T23,O23,J23,E23)</f>
        <v>34.96</v>
      </c>
      <c r="AC23" s="26" t="n">
        <f aca="false">STDEV(E23,J23,O23,T23,Y23)</f>
        <v>0.482700735445888</v>
      </c>
    </row>
    <row r="24" s="21" customFormat="true" ht="15" hidden="false" customHeight="false" outlineLevel="0" collapsed="false">
      <c r="A24" s="22" t="s">
        <v>35</v>
      </c>
      <c r="B24" s="23" t="n">
        <v>0.451388888888889</v>
      </c>
      <c r="D24" s="5" t="n">
        <v>33.8</v>
      </c>
      <c r="E24" s="5" t="n">
        <v>33.7</v>
      </c>
      <c r="F24" s="5" t="n">
        <v>32.8</v>
      </c>
      <c r="G24" s="5" t="n">
        <v>32.7</v>
      </c>
      <c r="I24" s="5" t="n">
        <v>32.8</v>
      </c>
      <c r="J24" s="5" t="n">
        <v>32.2</v>
      </c>
      <c r="K24" s="5" t="n">
        <v>32.4</v>
      </c>
      <c r="L24" s="5" t="n">
        <v>31.9</v>
      </c>
      <c r="N24" s="5" t="n">
        <v>31.4</v>
      </c>
      <c r="O24" s="5" t="n">
        <v>32.3</v>
      </c>
      <c r="P24" s="5" t="n">
        <v>31.9</v>
      </c>
      <c r="Q24" s="5" t="n">
        <v>31.8</v>
      </c>
      <c r="S24" s="5" t="n">
        <v>30.2</v>
      </c>
      <c r="T24" s="5" t="n">
        <v>31.1</v>
      </c>
      <c r="U24" s="5" t="n">
        <v>31.3</v>
      </c>
      <c r="V24" s="5" t="n">
        <v>31.3</v>
      </c>
      <c r="X24" s="5" t="n">
        <v>32.4</v>
      </c>
      <c r="Y24" s="5" t="n">
        <v>34.4</v>
      </c>
      <c r="Z24" s="5" t="n">
        <v>34.3</v>
      </c>
      <c r="AA24" s="5" t="n">
        <v>34.1</v>
      </c>
      <c r="AB24" s="25" t="n">
        <f aca="false">AVERAGE(Y24,T24,O24,J24,E24)</f>
        <v>32.74</v>
      </c>
      <c r="AC24" s="26" t="n">
        <f aca="false">STDEV(E24,J24,O24,T24,Y24)</f>
        <v>1.30881625906771</v>
      </c>
    </row>
    <row r="25" s="21" customFormat="true" ht="15" hidden="false" customHeight="false" outlineLevel="0" collapsed="false">
      <c r="A25" s="22" t="s">
        <v>36</v>
      </c>
      <c r="B25" s="23" t="n">
        <v>0.375694444444445</v>
      </c>
      <c r="D25" s="5" t="n">
        <v>26.2</v>
      </c>
      <c r="E25" s="5" t="n">
        <v>29.2</v>
      </c>
      <c r="F25" s="5" t="n">
        <v>29.5</v>
      </c>
      <c r="G25" s="5" t="n">
        <v>29.2</v>
      </c>
      <c r="I25" s="5" t="n">
        <v>27.8</v>
      </c>
      <c r="J25" s="5" t="n">
        <v>29.5</v>
      </c>
      <c r="K25" s="5" t="n">
        <v>29.8</v>
      </c>
      <c r="L25" s="5" t="n">
        <v>30.2</v>
      </c>
      <c r="N25" s="5" t="n">
        <v>28.8</v>
      </c>
      <c r="O25" s="5" t="n">
        <v>28.8</v>
      </c>
      <c r="P25" s="5" t="n">
        <v>29</v>
      </c>
      <c r="Q25" s="5" t="n">
        <v>29.3</v>
      </c>
      <c r="S25" s="5" t="n">
        <v>28.8</v>
      </c>
      <c r="T25" s="5" t="n">
        <v>29.7</v>
      </c>
      <c r="U25" s="5" t="n">
        <v>29.6</v>
      </c>
      <c r="V25" s="5" t="n">
        <v>29.8</v>
      </c>
      <c r="X25" s="5" t="n">
        <v>28.8</v>
      </c>
      <c r="Y25" s="5" t="n">
        <v>29.6</v>
      </c>
      <c r="Z25" s="5" t="n">
        <v>29.7</v>
      </c>
      <c r="AA25" s="5" t="n">
        <v>30.5</v>
      </c>
      <c r="AB25" s="25" t="n">
        <f aca="false">AVERAGE(Y25,T25,O25,J25,E25)</f>
        <v>29.36</v>
      </c>
      <c r="AC25" s="26" t="n">
        <f aca="false">STDEV(E25,J25,O25,T25,Y25)</f>
        <v>0.364691650576209</v>
      </c>
    </row>
    <row r="26" s="21" customFormat="true" ht="15" hidden="false" customHeight="false" outlineLevel="0" collapsed="false">
      <c r="A26" s="22" t="s">
        <v>37</v>
      </c>
      <c r="B26" s="23" t="n">
        <v>0.506944444444444</v>
      </c>
      <c r="D26" s="5" t="n">
        <v>34.2</v>
      </c>
      <c r="E26" s="5" t="n">
        <v>35.1</v>
      </c>
      <c r="F26" s="5" t="n">
        <v>34.9</v>
      </c>
      <c r="G26" s="5" t="n">
        <v>34.7</v>
      </c>
      <c r="I26" s="5" t="n">
        <v>32.2</v>
      </c>
      <c r="J26" s="5" t="n">
        <v>32</v>
      </c>
      <c r="K26" s="5" t="n">
        <v>32.1</v>
      </c>
      <c r="L26" s="5" t="n">
        <v>32.8</v>
      </c>
      <c r="N26" s="5" t="n">
        <v>32</v>
      </c>
      <c r="O26" s="5" t="n">
        <v>31</v>
      </c>
      <c r="P26" s="5" t="n">
        <v>31.5</v>
      </c>
      <c r="Q26" s="5" t="n">
        <v>31.3</v>
      </c>
      <c r="S26" s="5" t="n">
        <v>34</v>
      </c>
      <c r="T26" s="5" t="n">
        <v>35.6</v>
      </c>
      <c r="U26" s="5" t="n">
        <v>35.5</v>
      </c>
      <c r="V26" s="5" t="n">
        <v>34.6</v>
      </c>
      <c r="X26" s="5" t="n">
        <v>30.1</v>
      </c>
      <c r="Y26" s="5" t="n">
        <v>31.6</v>
      </c>
      <c r="Z26" s="5" t="n">
        <v>31.7</v>
      </c>
      <c r="AA26" s="27" t="s">
        <v>19</v>
      </c>
      <c r="AB26" s="25" t="n">
        <f aca="false">AVERAGE(Y26,T26,O26,J26,E26)</f>
        <v>33.06</v>
      </c>
      <c r="AC26" s="26" t="n">
        <f aca="false">STDEV(E26,J26,O26,T26,Y26)</f>
        <v>2.12790977252326</v>
      </c>
    </row>
    <row r="27" s="21" customFormat="true" ht="15" hidden="false" customHeight="false" outlineLevel="0" collapsed="false">
      <c r="A27" s="22" t="s">
        <v>38</v>
      </c>
      <c r="B27" s="23" t="n">
        <v>0.361111111111111</v>
      </c>
      <c r="D27" s="5" t="n">
        <v>30.2</v>
      </c>
      <c r="E27" s="5" t="n">
        <v>31.6</v>
      </c>
      <c r="F27" s="5" t="n">
        <v>31.4</v>
      </c>
      <c r="G27" s="5" t="n">
        <v>30.8</v>
      </c>
      <c r="I27" s="5" t="n">
        <v>30.1</v>
      </c>
      <c r="J27" s="5" t="n">
        <v>31.8</v>
      </c>
      <c r="K27" s="5" t="n">
        <v>31.2</v>
      </c>
      <c r="L27" s="5" t="n">
        <v>31.1</v>
      </c>
      <c r="N27" s="5" t="n">
        <v>31.8</v>
      </c>
      <c r="O27" s="5" t="n">
        <v>33.4</v>
      </c>
      <c r="P27" s="5" t="n">
        <v>33.2</v>
      </c>
      <c r="Q27" s="5" t="n">
        <v>33</v>
      </c>
      <c r="S27" s="5" t="n">
        <v>31.6</v>
      </c>
      <c r="T27" s="5" t="n">
        <v>32.3</v>
      </c>
      <c r="U27" s="5" t="n">
        <v>32.7</v>
      </c>
      <c r="V27" s="5" t="n">
        <v>32.1</v>
      </c>
      <c r="X27" s="5" t="n">
        <v>33.6</v>
      </c>
      <c r="Y27" s="5" t="n">
        <v>33.7</v>
      </c>
      <c r="Z27" s="5" t="n">
        <v>33.5</v>
      </c>
      <c r="AA27" s="5" t="n">
        <v>33.3</v>
      </c>
      <c r="AB27" s="25" t="n">
        <f aca="false">AVERAGE(Y27,T27,O27,J27,E27)</f>
        <v>32.56</v>
      </c>
      <c r="AC27" s="26" t="n">
        <f aca="false">STDEV(E27,J27,O27,T27,Y27)</f>
        <v>0.944986772394196</v>
      </c>
    </row>
    <row r="28" s="21" customFormat="true" ht="15" hidden="false" customHeight="false" outlineLevel="0" collapsed="false">
      <c r="A28" s="22" t="s">
        <v>39</v>
      </c>
      <c r="B28" s="23" t="n">
        <v>0.34375</v>
      </c>
      <c r="D28" s="5" t="n">
        <v>33.8</v>
      </c>
      <c r="E28" s="5" t="n">
        <v>33.4</v>
      </c>
      <c r="F28" s="5" t="n">
        <v>32.1</v>
      </c>
      <c r="G28" s="5" t="n">
        <v>32</v>
      </c>
      <c r="I28" s="5" t="n">
        <v>35.2</v>
      </c>
      <c r="J28" s="5" t="n">
        <v>33.4</v>
      </c>
      <c r="K28" s="5" t="n">
        <v>32.6</v>
      </c>
      <c r="L28" s="5" t="n">
        <v>31.4</v>
      </c>
      <c r="N28" s="5" t="n">
        <v>35.2</v>
      </c>
      <c r="O28" s="5" t="n">
        <v>32.5</v>
      </c>
      <c r="P28" s="5" t="n">
        <v>31.5</v>
      </c>
      <c r="Q28" s="5" t="n">
        <v>31.4</v>
      </c>
      <c r="S28" s="5" t="n">
        <v>34.6</v>
      </c>
      <c r="T28" s="5" t="n">
        <v>31.4</v>
      </c>
      <c r="U28" s="5" t="n">
        <v>31.1</v>
      </c>
      <c r="V28" s="5" t="n">
        <v>32.3</v>
      </c>
      <c r="X28" s="5" t="n">
        <v>31.4</v>
      </c>
      <c r="Y28" s="5" t="n">
        <v>32.6</v>
      </c>
      <c r="Z28" s="5" t="n">
        <v>32.2</v>
      </c>
      <c r="AA28" s="5" t="n">
        <v>31.3</v>
      </c>
      <c r="AB28" s="25" t="n">
        <f aca="false">AVERAGE(Y28,T28,O28,J28,E28)</f>
        <v>32.66</v>
      </c>
      <c r="AC28" s="26" t="n">
        <f aca="false">STDEV(E28,J28,O28,T28,Y28)</f>
        <v>0.823407554009556</v>
      </c>
    </row>
    <row r="29" s="21" customFormat="true" ht="15" hidden="false" customHeight="false" outlineLevel="0" collapsed="false">
      <c r="A29" s="22" t="s">
        <v>40</v>
      </c>
      <c r="B29" s="23" t="n">
        <v>0.320138888888889</v>
      </c>
      <c r="D29" s="5" t="n">
        <v>30.8</v>
      </c>
      <c r="E29" s="5" t="n">
        <v>31</v>
      </c>
      <c r="F29" s="5" t="n">
        <v>30.7</v>
      </c>
      <c r="G29" s="5" t="n">
        <v>30.6</v>
      </c>
      <c r="I29" s="5" t="n">
        <v>32.2</v>
      </c>
      <c r="J29" s="5" t="n">
        <v>32.6</v>
      </c>
      <c r="K29" s="5" t="n">
        <v>32</v>
      </c>
      <c r="L29" s="5" t="n">
        <v>32.7</v>
      </c>
      <c r="N29" s="5" t="n">
        <v>30.2</v>
      </c>
      <c r="O29" s="5" t="n">
        <v>30.6</v>
      </c>
      <c r="P29" s="5" t="n">
        <v>30.6</v>
      </c>
      <c r="Q29" s="5" t="n">
        <v>30.3</v>
      </c>
      <c r="S29" s="5" t="n">
        <v>30.6</v>
      </c>
      <c r="T29" s="5" t="n">
        <v>31.5</v>
      </c>
      <c r="U29" s="5" t="n">
        <v>31.6</v>
      </c>
      <c r="V29" s="5" t="n">
        <v>32.1</v>
      </c>
      <c r="X29" s="5" t="n">
        <v>31</v>
      </c>
      <c r="Y29" s="5" t="n">
        <v>31</v>
      </c>
      <c r="Z29" s="5" t="n">
        <v>31.2</v>
      </c>
      <c r="AA29" s="5" t="n">
        <v>31.9</v>
      </c>
      <c r="AB29" s="25" t="n">
        <f aca="false">AVERAGE(Y29,T29,O29,J29,E29)</f>
        <v>31.34</v>
      </c>
      <c r="AC29" s="26" t="n">
        <f aca="false">STDEV(E29,J29,O29,T29,Y29)</f>
        <v>0.773304597167248</v>
      </c>
    </row>
    <row r="30" s="21" customFormat="true" ht="15" hidden="false" customHeight="false" outlineLevel="0" collapsed="false">
      <c r="A30" s="22" t="s">
        <v>41</v>
      </c>
      <c r="B30" s="23" t="n">
        <v>0.493055555555556</v>
      </c>
      <c r="D30" s="5" t="n">
        <v>34.4</v>
      </c>
      <c r="E30" s="5" t="n">
        <v>34.9</v>
      </c>
      <c r="F30" s="5" t="n">
        <v>34.9</v>
      </c>
      <c r="G30" s="27" t="s">
        <v>19</v>
      </c>
      <c r="I30" s="5" t="n">
        <v>33.2</v>
      </c>
      <c r="J30" s="5" t="n">
        <v>33.7</v>
      </c>
      <c r="K30" s="5" t="n">
        <v>33.3</v>
      </c>
      <c r="L30" s="5" t="n">
        <v>33.5</v>
      </c>
      <c r="N30" s="5" t="n">
        <v>32.6</v>
      </c>
      <c r="O30" s="5" t="n">
        <v>33.9</v>
      </c>
      <c r="P30" s="5" t="n">
        <v>34.8</v>
      </c>
      <c r="Q30" s="27" t="s">
        <v>19</v>
      </c>
      <c r="S30" s="5" t="n">
        <v>32.8</v>
      </c>
      <c r="T30" s="5" t="n">
        <v>34.3</v>
      </c>
      <c r="U30" s="5" t="n">
        <v>33.5</v>
      </c>
      <c r="V30" s="5" t="n">
        <v>33.9</v>
      </c>
      <c r="X30" s="5" t="n">
        <v>32.5</v>
      </c>
      <c r="Y30" s="5" t="n">
        <v>34.2</v>
      </c>
      <c r="Z30" s="5" t="n">
        <v>34.6</v>
      </c>
      <c r="AA30" s="27" t="s">
        <v>19</v>
      </c>
      <c r="AB30" s="25" t="n">
        <f aca="false">AVERAGE(Y30,T30,O30,J30,E30)</f>
        <v>34.2</v>
      </c>
      <c r="AC30" s="26" t="n">
        <f aca="false">STDEV(E30,J30,O30,T30,Y30)</f>
        <v>0.458257569495583</v>
      </c>
    </row>
    <row r="31" s="21" customFormat="true" ht="15" hidden="false" customHeight="false" outlineLevel="0" collapsed="false">
      <c r="A31" s="22" t="s">
        <v>42</v>
      </c>
      <c r="B31" s="23" t="n">
        <v>0.489583333333333</v>
      </c>
      <c r="D31" s="5" t="n">
        <v>32.8</v>
      </c>
      <c r="E31" s="5" t="n">
        <v>33.7</v>
      </c>
      <c r="F31" s="5" t="n">
        <v>33.9</v>
      </c>
      <c r="G31" s="27" t="s">
        <v>19</v>
      </c>
      <c r="I31" s="5" t="n">
        <v>32.7</v>
      </c>
      <c r="J31" s="5" t="n">
        <v>32.6</v>
      </c>
      <c r="K31" s="5" t="n">
        <v>33.1</v>
      </c>
      <c r="L31" s="5" t="n">
        <v>31.6</v>
      </c>
      <c r="N31" s="5" t="n">
        <v>33.8</v>
      </c>
      <c r="O31" s="5" t="n">
        <v>33.8</v>
      </c>
      <c r="P31" s="5" t="n">
        <v>33.7</v>
      </c>
      <c r="Q31" s="5" t="n">
        <v>33.1</v>
      </c>
      <c r="S31" s="5" t="n">
        <v>34</v>
      </c>
      <c r="T31" s="5" t="n">
        <v>33.5</v>
      </c>
      <c r="U31" s="5" t="n">
        <v>32.5</v>
      </c>
      <c r="V31" s="5" t="n">
        <v>32.4</v>
      </c>
      <c r="X31" s="5" t="n">
        <v>35.1</v>
      </c>
      <c r="Y31" s="5" t="n">
        <v>34.2</v>
      </c>
      <c r="Z31" s="5" t="n">
        <v>33.3</v>
      </c>
      <c r="AA31" s="5" t="n">
        <v>33.7</v>
      </c>
      <c r="AB31" s="25" t="n">
        <f aca="false">AVERAGE(Y31,T31,O31,J31,E31)</f>
        <v>33.56</v>
      </c>
      <c r="AC31" s="26" t="n">
        <f aca="false">STDEV(E31,J31,O31,T31,Y31)</f>
        <v>0.594138031100518</v>
      </c>
    </row>
    <row r="32" s="21" customFormat="true" ht="15" hidden="false" customHeight="false" outlineLevel="0" collapsed="false">
      <c r="A32" s="22" t="s">
        <v>43</v>
      </c>
      <c r="B32" s="23" t="n">
        <v>0.513888888888889</v>
      </c>
      <c r="D32" s="5" t="n">
        <v>33.2</v>
      </c>
      <c r="E32" s="5" t="n">
        <v>33.9</v>
      </c>
      <c r="F32" s="5" t="n">
        <v>33.7</v>
      </c>
      <c r="G32" s="27" t="s">
        <v>19</v>
      </c>
      <c r="I32" s="5" t="n">
        <v>33.2</v>
      </c>
      <c r="J32" s="5" t="n">
        <v>34.4</v>
      </c>
      <c r="K32" s="5" t="n">
        <v>34</v>
      </c>
      <c r="L32" s="5" t="n">
        <v>33.4</v>
      </c>
      <c r="N32" s="5" t="n">
        <v>33</v>
      </c>
      <c r="O32" s="5" t="n">
        <v>34.3</v>
      </c>
      <c r="P32" s="5" t="n">
        <v>33.8</v>
      </c>
      <c r="Q32" s="5" t="n">
        <v>33.4</v>
      </c>
      <c r="S32" s="5" t="n">
        <v>33.2</v>
      </c>
      <c r="T32" s="5" t="n">
        <v>34</v>
      </c>
      <c r="U32" s="5" t="n">
        <v>33.4</v>
      </c>
      <c r="V32" s="5" t="n">
        <v>33.3</v>
      </c>
      <c r="X32" s="5" t="n">
        <v>32.4</v>
      </c>
      <c r="Y32" s="5" t="n">
        <v>32.2</v>
      </c>
      <c r="Z32" s="5" t="n">
        <v>33.9</v>
      </c>
      <c r="AA32" s="5" t="n">
        <v>33.3</v>
      </c>
      <c r="AB32" s="25" t="n">
        <f aca="false">AVERAGE(Y32,T32,O32,J32,E32)</f>
        <v>33.76</v>
      </c>
      <c r="AC32" s="26" t="n">
        <f aca="false">STDEV(E32,J32,O32,T32,Y32)</f>
        <v>0.896102672688792</v>
      </c>
    </row>
    <row r="33" s="21" customFormat="true" ht="15" hidden="false" customHeight="false" outlineLevel="0" collapsed="false">
      <c r="A33" s="28" t="s">
        <v>44</v>
      </c>
      <c r="B33" s="29" t="n">
        <v>0.507638888888889</v>
      </c>
      <c r="C33" s="30"/>
      <c r="D33" s="31" t="n">
        <v>34.2</v>
      </c>
      <c r="E33" s="31" t="n">
        <v>36.5</v>
      </c>
      <c r="F33" s="31" t="n">
        <v>36.1</v>
      </c>
      <c r="G33" s="32" t="s">
        <v>19</v>
      </c>
      <c r="H33" s="30"/>
      <c r="I33" s="31" t="n">
        <v>33.8</v>
      </c>
      <c r="J33" s="31" t="n">
        <v>34.6</v>
      </c>
      <c r="K33" s="31" t="n">
        <v>34.3</v>
      </c>
      <c r="L33" s="31" t="n">
        <v>33.9</v>
      </c>
      <c r="M33" s="30"/>
      <c r="N33" s="31" t="n">
        <v>33.4</v>
      </c>
      <c r="O33" s="31" t="n">
        <v>36.3</v>
      </c>
      <c r="P33" s="31" t="n">
        <v>36.3</v>
      </c>
      <c r="Q33" s="31" t="n">
        <v>33.6</v>
      </c>
      <c r="R33" s="30"/>
      <c r="S33" s="31" t="n">
        <v>32.2</v>
      </c>
      <c r="T33" s="31" t="n">
        <v>33.4</v>
      </c>
      <c r="U33" s="31" t="n">
        <v>33.3</v>
      </c>
      <c r="V33" s="31" t="n">
        <v>33.2</v>
      </c>
      <c r="W33" s="30"/>
      <c r="X33" s="31" t="n">
        <v>34.6</v>
      </c>
      <c r="Y33" s="31" t="n">
        <v>34.7</v>
      </c>
      <c r="Z33" s="31" t="n">
        <v>34.6</v>
      </c>
      <c r="AA33" s="32" t="s">
        <v>19</v>
      </c>
      <c r="AB33" s="33" t="n">
        <f aca="false">AVERAGE(Y33,T33,O33,J33,E33)</f>
        <v>35.1</v>
      </c>
      <c r="AC33" s="26" t="n">
        <f aca="false">STDEV(E33,J33,O33,T33,Y33)</f>
        <v>1.29421791055448</v>
      </c>
    </row>
    <row r="34" s="21" customFormat="true" ht="15" hidden="false" customHeight="false" outlineLevel="0" collapsed="false">
      <c r="B34" s="23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21" customFormat="true" ht="15" hidden="false" customHeight="false" outlineLevel="0" collapsed="false">
      <c r="B35" s="23"/>
      <c r="D35" s="5"/>
      <c r="E35" s="5"/>
      <c r="F35" s="5"/>
      <c r="G35" s="5"/>
      <c r="I35" s="5"/>
      <c r="J35" s="5"/>
      <c r="K35" s="5"/>
      <c r="L35" s="5"/>
      <c r="N35" s="5"/>
      <c r="O35" s="5"/>
      <c r="P35" s="5"/>
      <c r="Q35" s="5"/>
      <c r="S35" s="5"/>
      <c r="T35" s="5"/>
      <c r="U35" s="5"/>
      <c r="V35" s="5"/>
      <c r="X35" s="5"/>
      <c r="Y35" s="5"/>
      <c r="Z35" s="34" t="s">
        <v>45</v>
      </c>
      <c r="AA35" s="34"/>
      <c r="AB35" s="21" t="n">
        <f aca="false">AVERAGE(AB5:AB33)</f>
        <v>32.4455172413793</v>
      </c>
    </row>
    <row r="36" s="21" customFormat="true" ht="15" hidden="false" customHeight="false" outlineLevel="0" collapsed="false">
      <c r="B36" s="23"/>
      <c r="D36" s="5"/>
      <c r="E36" s="5"/>
      <c r="F36" s="5"/>
      <c r="G36" s="5"/>
      <c r="I36" s="5"/>
      <c r="J36" s="5"/>
      <c r="K36" s="5"/>
      <c r="L36" s="5"/>
      <c r="N36" s="5"/>
      <c r="O36" s="5"/>
      <c r="P36" s="5"/>
      <c r="Q36" s="5"/>
      <c r="S36" s="5"/>
      <c r="T36" s="5"/>
      <c r="U36" s="5"/>
      <c r="V36" s="5"/>
      <c r="X36" s="5"/>
      <c r="Y36" s="5"/>
      <c r="Z36" s="34" t="s">
        <v>46</v>
      </c>
      <c r="AA36" s="34"/>
      <c r="AB36" s="34" t="n">
        <f aca="false">STDEV(AB5:AB33)</f>
        <v>1.77978246304529</v>
      </c>
    </row>
    <row r="37" s="21" customFormat="true" ht="15" hidden="false" customHeight="false" outlineLevel="0" collapsed="false">
      <c r="B37" s="23"/>
      <c r="D37" s="5"/>
      <c r="E37" s="5"/>
      <c r="F37" s="5"/>
      <c r="G37" s="5"/>
      <c r="I37" s="5"/>
      <c r="J37" s="5"/>
      <c r="K37" s="5"/>
      <c r="L37" s="5"/>
      <c r="N37" s="5"/>
      <c r="O37" s="5"/>
      <c r="P37" s="5"/>
      <c r="Q37" s="5"/>
      <c r="S37" s="5"/>
      <c r="T37" s="5"/>
      <c r="U37" s="5"/>
      <c r="V37" s="5"/>
      <c r="X37" s="5"/>
      <c r="Y37" s="5"/>
      <c r="Z37" s="5"/>
      <c r="AA37" s="5"/>
      <c r="AB37" s="5"/>
    </row>
    <row r="38" s="21" customFormat="true" ht="12" hidden="false" customHeight="false" outlineLevel="0" collapsed="false">
      <c r="B38" s="24"/>
    </row>
    <row r="39" s="38" customFormat="true" ht="15" hidden="false" customHeight="false" outlineLevel="0" collapsed="false">
      <c r="A39" s="35"/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17"/>
      <c r="O39" s="4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s="40" customFormat="true" ht="15" hidden="false" customHeight="false" outlineLevel="0" collapsed="false">
      <c r="A40" s="39" t="s">
        <v>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9" customFormat="true" ht="15" hidden="false" customHeight="false" outlineLevel="0" collapsed="false">
      <c r="A41" s="7" t="s">
        <v>1</v>
      </c>
      <c r="B41" s="8" t="s">
        <v>2</v>
      </c>
      <c r="D41" s="9" t="s">
        <v>48</v>
      </c>
      <c r="E41" s="9" t="s">
        <v>4</v>
      </c>
      <c r="F41" s="9" t="s">
        <v>49</v>
      </c>
      <c r="G41" s="9" t="s">
        <v>49</v>
      </c>
      <c r="H41" s="9" t="s">
        <v>50</v>
      </c>
      <c r="I41" s="9" t="s">
        <v>50</v>
      </c>
      <c r="J41" s="9" t="s">
        <v>51</v>
      </c>
      <c r="K41" s="9" t="s">
        <v>51</v>
      </c>
      <c r="L41" s="9" t="s">
        <v>8</v>
      </c>
      <c r="M41" s="9" t="s">
        <v>8</v>
      </c>
      <c r="N41" s="9" t="s">
        <v>9</v>
      </c>
      <c r="O41" s="41" t="s">
        <v>5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9" customFormat="true" ht="15" hidden="false" customHeight="false" outlineLevel="0" collapsed="false">
      <c r="A42" s="7"/>
      <c r="B42" s="8"/>
      <c r="D42" s="9" t="s">
        <v>53</v>
      </c>
      <c r="E42" s="9" t="s">
        <v>54</v>
      </c>
      <c r="F42" s="9" t="s">
        <v>53</v>
      </c>
      <c r="G42" s="9" t="s">
        <v>54</v>
      </c>
      <c r="H42" s="9" t="s">
        <v>53</v>
      </c>
      <c r="I42" s="9" t="s">
        <v>54</v>
      </c>
      <c r="J42" s="9" t="s">
        <v>53</v>
      </c>
      <c r="K42" s="9" t="s">
        <v>54</v>
      </c>
      <c r="L42" s="9" t="s">
        <v>53</v>
      </c>
      <c r="M42" s="9" t="s">
        <v>54</v>
      </c>
      <c r="N42" s="9" t="s">
        <v>53</v>
      </c>
      <c r="O42" s="4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38" customFormat="true" ht="15" hidden="false" customHeight="false" outlineLevel="0" collapsed="false">
      <c r="A43" s="14" t="s">
        <v>15</v>
      </c>
      <c r="B43" s="15" t="n">
        <v>0.326388888888889</v>
      </c>
      <c r="C43" s="18"/>
      <c r="D43" s="17" t="n">
        <v>8.9</v>
      </c>
      <c r="E43" s="17" t="n">
        <v>255</v>
      </c>
      <c r="F43" s="17" t="n">
        <v>3.8</v>
      </c>
      <c r="G43" s="17" t="n">
        <v>159</v>
      </c>
      <c r="H43" s="17" t="n">
        <v>6.1</v>
      </c>
      <c r="I43" s="17" t="n">
        <v>199</v>
      </c>
      <c r="J43" s="17" t="n">
        <v>6</v>
      </c>
      <c r="K43" s="17" t="n">
        <v>197</v>
      </c>
      <c r="L43" s="17" t="n">
        <v>7.7</v>
      </c>
      <c r="M43" s="17" t="n">
        <v>230</v>
      </c>
      <c r="N43" s="42" t="n">
        <f aca="false">AVERAGE(D43,F43,H43,J43,L43)</f>
        <v>6.5</v>
      </c>
      <c r="O43" s="43" t="n">
        <f aca="false">STDEV(D43,F43,H43,J43,L43)</f>
        <v>1.93002590656188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</row>
    <row r="44" s="38" customFormat="true" ht="15" hidden="false" customHeight="false" outlineLevel="0" collapsed="false">
      <c r="A44" s="22" t="s">
        <v>16</v>
      </c>
      <c r="B44" s="23" t="n">
        <v>0.346527777777778</v>
      </c>
      <c r="C44" s="21"/>
      <c r="D44" s="5" t="n">
        <v>13.7</v>
      </c>
      <c r="E44" s="5" t="n">
        <v>355</v>
      </c>
      <c r="F44" s="5" t="n">
        <v>9.2</v>
      </c>
      <c r="G44" s="5" t="n">
        <v>261</v>
      </c>
      <c r="H44" s="5" t="n">
        <v>8.8</v>
      </c>
      <c r="I44" s="5" t="n">
        <v>252</v>
      </c>
      <c r="J44" s="5" t="n">
        <v>14.9</v>
      </c>
      <c r="K44" s="5" t="n">
        <v>384</v>
      </c>
      <c r="L44" s="5" t="n">
        <v>16.1</v>
      </c>
      <c r="M44" s="5" t="n">
        <v>415</v>
      </c>
      <c r="N44" s="44" t="n">
        <f aca="false">AVERAGE(D44,F44,H44,J44,L44)</f>
        <v>12.54</v>
      </c>
      <c r="O44" s="45" t="n">
        <f aca="false">STDEV(D44,F44,H44,J44,L44)</f>
        <v>3.34409928082287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</row>
    <row r="45" s="38" customFormat="true" ht="15" hidden="false" customHeight="false" outlineLevel="0" collapsed="false">
      <c r="A45" s="22" t="s">
        <v>17</v>
      </c>
      <c r="B45" s="23" t="n">
        <v>0.358333333333333</v>
      </c>
      <c r="C45" s="21"/>
      <c r="D45" s="5" t="n">
        <v>3.4</v>
      </c>
      <c r="E45" s="5" t="n">
        <v>152</v>
      </c>
      <c r="F45" s="5" t="n">
        <v>4.9</v>
      </c>
      <c r="G45" s="5" t="n">
        <v>179</v>
      </c>
      <c r="H45" s="5" t="n">
        <v>7.5</v>
      </c>
      <c r="I45" s="5" t="n">
        <v>226</v>
      </c>
      <c r="J45" s="5" t="n">
        <v>6.6</v>
      </c>
      <c r="K45" s="5" t="n">
        <v>209</v>
      </c>
      <c r="L45" s="5" t="n">
        <v>7.8</v>
      </c>
      <c r="M45" s="5" t="n">
        <v>231</v>
      </c>
      <c r="N45" s="44" t="n">
        <f aca="false">AVERAGE(D45,F45,H45,J45,L45)</f>
        <v>6.04</v>
      </c>
      <c r="O45" s="45" t="n">
        <f aca="false">STDEV(D45,F45,H45,J45,L45)</f>
        <v>1.85822495947073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</row>
    <row r="46" s="38" customFormat="true" ht="15" hidden="false" customHeight="false" outlineLevel="0" collapsed="false">
      <c r="A46" s="22" t="s">
        <v>18</v>
      </c>
      <c r="B46" s="23" t="n">
        <v>0.370138888888889</v>
      </c>
      <c r="C46" s="21"/>
      <c r="D46" s="5" t="n">
        <v>3.2</v>
      </c>
      <c r="E46" s="5" t="n">
        <v>168</v>
      </c>
      <c r="F46" s="5" t="n">
        <v>3.1</v>
      </c>
      <c r="G46" s="5" t="n">
        <v>147</v>
      </c>
      <c r="H46" s="5" t="n">
        <v>2.9</v>
      </c>
      <c r="I46" s="5" t="n">
        <v>146</v>
      </c>
      <c r="J46" s="5" t="n">
        <v>5.7</v>
      </c>
      <c r="K46" s="5" t="n">
        <v>192</v>
      </c>
      <c r="L46" s="5" t="n">
        <v>0.8</v>
      </c>
      <c r="M46" s="5" t="n">
        <v>107</v>
      </c>
      <c r="N46" s="44" t="n">
        <f aca="false">AVERAGE(D46,F46,H46,J46,L46)</f>
        <v>3.14</v>
      </c>
      <c r="O46" s="45" t="n">
        <f aca="false">STDEV(D46,F46,H46,J46,L46)</f>
        <v>1.73867765845196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</row>
    <row r="47" s="38" customFormat="true" ht="15" hidden="false" customHeight="false" outlineLevel="0" collapsed="false">
      <c r="A47" s="22" t="s">
        <v>20</v>
      </c>
      <c r="B47" s="23" t="n">
        <v>0.390277777777778</v>
      </c>
      <c r="C47" s="21"/>
      <c r="D47" s="5" t="n">
        <v>2.7</v>
      </c>
      <c r="E47" s="5" t="n">
        <v>140</v>
      </c>
      <c r="F47" s="5" t="n">
        <v>2.7</v>
      </c>
      <c r="G47" s="5" t="n">
        <v>140</v>
      </c>
      <c r="H47" s="5" t="n">
        <v>4.4</v>
      </c>
      <c r="I47" s="5" t="n">
        <v>169</v>
      </c>
      <c r="J47" s="5" t="n">
        <v>4</v>
      </c>
      <c r="K47" s="5" t="n">
        <v>163</v>
      </c>
      <c r="L47" s="5" t="n">
        <v>5</v>
      </c>
      <c r="M47" s="5" t="n">
        <v>181</v>
      </c>
      <c r="N47" s="44" t="n">
        <f aca="false">AVERAGE(D47,F47,H47,J47,L47)</f>
        <v>3.76</v>
      </c>
      <c r="O47" s="45" t="n">
        <f aca="false">STDEV(D47,F47,H47,J47,L47)</f>
        <v>1.03101891350256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</row>
    <row r="48" s="38" customFormat="true" ht="15" hidden="false" customHeight="false" outlineLevel="0" collapsed="false">
      <c r="A48" s="22" t="s">
        <v>21</v>
      </c>
      <c r="B48" s="23" t="n">
        <v>0.461111111111111</v>
      </c>
      <c r="C48" s="21"/>
      <c r="D48" s="5" t="n">
        <v>6.5</v>
      </c>
      <c r="E48" s="5" t="n">
        <v>206</v>
      </c>
      <c r="F48" s="5" t="n">
        <v>2.5</v>
      </c>
      <c r="G48" s="5" t="n">
        <v>136</v>
      </c>
      <c r="H48" s="5" t="n">
        <v>3.7</v>
      </c>
      <c r="I48" s="5" t="n">
        <v>156</v>
      </c>
      <c r="J48" s="5" t="n">
        <v>4.7</v>
      </c>
      <c r="K48" s="5" t="n">
        <v>175</v>
      </c>
      <c r="L48" s="5" t="n">
        <v>5.8</v>
      </c>
      <c r="M48" s="5" t="n">
        <v>159</v>
      </c>
      <c r="N48" s="44" t="n">
        <f aca="false">AVERAGE(D48,F48,H48,J48,L48)</f>
        <v>4.64</v>
      </c>
      <c r="O48" s="45" t="n">
        <f aca="false">STDEV(D48,F48,H48,J48,L48)</f>
        <v>1.60249804992081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</row>
    <row r="49" s="38" customFormat="true" ht="15" hidden="false" customHeight="false" outlineLevel="0" collapsed="false">
      <c r="A49" s="22" t="s">
        <v>22</v>
      </c>
      <c r="B49" s="23" t="n">
        <v>0.445138888888889</v>
      </c>
      <c r="C49" s="21"/>
      <c r="D49" s="5" t="n">
        <v>6.6</v>
      </c>
      <c r="E49" s="5" t="n">
        <v>209</v>
      </c>
      <c r="F49" s="5" t="n">
        <v>7.7</v>
      </c>
      <c r="G49" s="5" t="n">
        <v>229</v>
      </c>
      <c r="H49" s="5" t="n">
        <v>3.8</v>
      </c>
      <c r="I49" s="5" t="n">
        <v>159</v>
      </c>
      <c r="J49" s="5" t="n">
        <v>3.2</v>
      </c>
      <c r="K49" s="5" t="n">
        <v>148</v>
      </c>
      <c r="L49" s="5" t="n">
        <v>5.1</v>
      </c>
      <c r="M49" s="5" t="n">
        <v>181</v>
      </c>
      <c r="N49" s="44" t="n">
        <f aca="false">AVERAGE(D49,F49,H49,J49,L49)</f>
        <v>5.28</v>
      </c>
      <c r="O49" s="45" t="n">
        <f aca="false">STDEV(D49,F49,H49,J49,L49)</f>
        <v>1.8806913622389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</row>
    <row r="50" s="38" customFormat="true" ht="15" hidden="false" customHeight="false" outlineLevel="0" collapsed="false">
      <c r="A50" s="22" t="s">
        <v>23</v>
      </c>
      <c r="B50" s="23" t="n">
        <v>0.430555555555556</v>
      </c>
      <c r="C50" s="21"/>
      <c r="D50" s="5" t="n">
        <v>5.4</v>
      </c>
      <c r="E50" s="5" t="n">
        <v>187</v>
      </c>
      <c r="F50" s="5" t="n">
        <v>4</v>
      </c>
      <c r="G50" s="5" t="n">
        <v>176</v>
      </c>
      <c r="H50" s="5" t="n">
        <v>5.2</v>
      </c>
      <c r="I50" s="5" t="n">
        <v>183</v>
      </c>
      <c r="J50" s="5" t="n">
        <v>3.5</v>
      </c>
      <c r="K50" s="5" t="n">
        <v>153</v>
      </c>
      <c r="L50" s="5" t="n">
        <v>5.5</v>
      </c>
      <c r="M50" s="5" t="n">
        <v>190</v>
      </c>
      <c r="N50" s="44" t="n">
        <f aca="false">AVERAGE(D50,F50,H50,J50,L50)</f>
        <v>4.72</v>
      </c>
      <c r="O50" s="45" t="n">
        <f aca="false">STDEV(D50,F50,H50,J50,L50)</f>
        <v>0.909395403551173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</row>
    <row r="51" s="38" customFormat="true" ht="15" hidden="false" customHeight="false" outlineLevel="0" collapsed="false">
      <c r="A51" s="22" t="s">
        <v>24</v>
      </c>
      <c r="B51" s="23" t="n">
        <v>0.418055555555556</v>
      </c>
      <c r="C51" s="21"/>
      <c r="D51" s="5" t="n">
        <v>7.2</v>
      </c>
      <c r="E51" s="5" t="n">
        <v>218</v>
      </c>
      <c r="F51" s="5" t="n">
        <v>7.5</v>
      </c>
      <c r="G51" s="5" t="n">
        <v>226</v>
      </c>
      <c r="H51" s="5" t="n">
        <v>4.6</v>
      </c>
      <c r="I51" s="5" t="n">
        <v>174</v>
      </c>
      <c r="J51" s="5" t="n">
        <v>4.5</v>
      </c>
      <c r="K51" s="5" t="n">
        <v>171</v>
      </c>
      <c r="L51" s="5" t="n">
        <v>9.8</v>
      </c>
      <c r="M51" s="5" t="n">
        <v>274</v>
      </c>
      <c r="N51" s="44" t="n">
        <f aca="false">AVERAGE(D51,F51,H51,J51,L51)</f>
        <v>6.72</v>
      </c>
      <c r="O51" s="45" t="n">
        <f aca="false">STDEV(D51,F51,H51,J51,L51)</f>
        <v>2.22193609269034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</row>
    <row r="52" s="38" customFormat="true" ht="15" hidden="false" customHeight="false" outlineLevel="0" collapsed="false">
      <c r="A52" s="22" t="s">
        <v>25</v>
      </c>
      <c r="B52" s="23" t="n">
        <v>0.401388888888889</v>
      </c>
      <c r="C52" s="21"/>
      <c r="D52" s="5" t="n">
        <v>4.1</v>
      </c>
      <c r="E52" s="5" t="n">
        <v>164</v>
      </c>
      <c r="F52" s="5" t="n">
        <v>13.8</v>
      </c>
      <c r="G52" s="5" t="n">
        <v>352</v>
      </c>
      <c r="H52" s="5" t="n">
        <v>7.8</v>
      </c>
      <c r="I52" s="5" t="n">
        <v>231</v>
      </c>
      <c r="J52" s="5" t="n">
        <v>8.3</v>
      </c>
      <c r="K52" s="5" t="n">
        <v>243</v>
      </c>
      <c r="L52" s="5" t="n">
        <v>2.9</v>
      </c>
      <c r="M52" s="5" t="n">
        <v>144</v>
      </c>
      <c r="N52" s="44" t="n">
        <f aca="false">AVERAGE(D52,F52,H52,J52,L52)</f>
        <v>7.38</v>
      </c>
      <c r="O52" s="45" t="n">
        <f aca="false">STDEV(D52,F52,H52,J52,L52)</f>
        <v>4.27399110902211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</row>
    <row r="53" s="38" customFormat="true" ht="15" hidden="false" customHeight="false" outlineLevel="0" collapsed="false">
      <c r="A53" s="22" t="s">
        <v>26</v>
      </c>
      <c r="B53" s="23" t="n">
        <v>0.475</v>
      </c>
      <c r="C53" s="21"/>
      <c r="D53" s="5" t="n">
        <v>6.5</v>
      </c>
      <c r="E53" s="5" t="n">
        <v>200</v>
      </c>
      <c r="F53" s="5" t="n">
        <v>10</v>
      </c>
      <c r="G53" s="5" t="n">
        <v>278</v>
      </c>
      <c r="H53" s="5" t="n">
        <v>2.9</v>
      </c>
      <c r="I53" s="5" t="n">
        <v>144</v>
      </c>
      <c r="J53" s="5" t="n">
        <v>8.1</v>
      </c>
      <c r="K53" s="5" t="n">
        <v>237</v>
      </c>
      <c r="L53" s="5" t="n">
        <v>8.2</v>
      </c>
      <c r="M53" s="5" t="n">
        <v>261</v>
      </c>
      <c r="N53" s="44" t="n">
        <f aca="false">AVERAGE(D53,F53,H53,J53,L53)</f>
        <v>7.14</v>
      </c>
      <c r="O53" s="45" t="n">
        <f aca="false">STDEV(D53,F53,H53,J53,L53)</f>
        <v>2.67450930078772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</row>
    <row r="54" s="38" customFormat="true" ht="15" hidden="false" customHeight="false" outlineLevel="0" collapsed="false">
      <c r="A54" s="22" t="s">
        <v>27</v>
      </c>
      <c r="B54" s="23" t="n">
        <v>0.482638888888889</v>
      </c>
      <c r="C54" s="21"/>
      <c r="D54" s="5" t="n">
        <v>5.8</v>
      </c>
      <c r="E54" s="5" t="n">
        <v>195</v>
      </c>
      <c r="F54" s="5" t="n">
        <v>8.1</v>
      </c>
      <c r="G54" s="5" t="n">
        <v>237</v>
      </c>
      <c r="H54" s="5" t="n">
        <v>4.7</v>
      </c>
      <c r="I54" s="5" t="n">
        <v>166</v>
      </c>
      <c r="J54" s="5" t="n">
        <v>4.4</v>
      </c>
      <c r="K54" s="5" t="n">
        <v>169</v>
      </c>
      <c r="L54" s="5" t="n">
        <v>3.4</v>
      </c>
      <c r="M54" s="5" t="n">
        <v>152</v>
      </c>
      <c r="N54" s="44" t="n">
        <f aca="false">AVERAGE(D54,F54,H54,J54,L54)</f>
        <v>5.28</v>
      </c>
      <c r="O54" s="45" t="n">
        <f aca="false">STDEV(D54,F54,H54,J54,L54)</f>
        <v>1.79359973238178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</row>
    <row r="55" s="38" customFormat="true" ht="15" hidden="false" customHeight="false" outlineLevel="0" collapsed="false">
      <c r="A55" s="22" t="s">
        <v>28</v>
      </c>
      <c r="B55" s="23" t="n">
        <v>0.496527777777778</v>
      </c>
      <c r="C55" s="21"/>
      <c r="D55" s="5" t="n">
        <v>10.3</v>
      </c>
      <c r="E55" s="5" t="n">
        <v>284</v>
      </c>
      <c r="F55" s="5" t="n">
        <v>5.8</v>
      </c>
      <c r="G55" s="5" t="n">
        <v>195</v>
      </c>
      <c r="H55" s="5" t="n">
        <v>7.5</v>
      </c>
      <c r="I55" s="5" t="n">
        <v>225</v>
      </c>
      <c r="J55" s="5" t="n">
        <v>7.8</v>
      </c>
      <c r="K55" s="5" t="n">
        <v>230</v>
      </c>
      <c r="L55" s="5" t="n">
        <v>6.2</v>
      </c>
      <c r="M55" s="5" t="n">
        <v>202</v>
      </c>
      <c r="N55" s="44" t="n">
        <f aca="false">AVERAGE(D55,F55,H55,J55,L55)</f>
        <v>7.52</v>
      </c>
      <c r="O55" s="45" t="n">
        <f aca="false">STDEV(D55,F55,H55,J55,L55)</f>
        <v>1.7683325479106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</row>
    <row r="56" s="38" customFormat="true" ht="15" hidden="false" customHeight="false" outlineLevel="0" collapsed="false">
      <c r="A56" s="22" t="s">
        <v>29</v>
      </c>
      <c r="B56" s="23" t="n">
        <v>0.377777777777778</v>
      </c>
      <c r="C56" s="21"/>
      <c r="D56" s="5" t="n">
        <v>6.2</v>
      </c>
      <c r="E56" s="5" t="n">
        <v>202</v>
      </c>
      <c r="F56" s="5" t="n">
        <v>6.6</v>
      </c>
      <c r="G56" s="5" t="n">
        <v>209</v>
      </c>
      <c r="H56" s="5" t="n">
        <v>6.1</v>
      </c>
      <c r="I56" s="5" t="n">
        <v>200</v>
      </c>
      <c r="J56" s="5" t="n">
        <v>4.1</v>
      </c>
      <c r="K56" s="5" t="n">
        <v>163</v>
      </c>
      <c r="L56" s="5" t="n">
        <v>4.7</v>
      </c>
      <c r="M56" s="5" t="n">
        <v>175</v>
      </c>
      <c r="N56" s="44" t="n">
        <f aca="false">AVERAGE(D56,F56,H56,J56,L56)</f>
        <v>5.54</v>
      </c>
      <c r="O56" s="45" t="n">
        <f aca="false">STDEV(D56,F56,H56,J56,L56)</f>
        <v>1.07842477716343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</row>
    <row r="57" s="38" customFormat="true" ht="15" hidden="false" customHeight="false" outlineLevel="0" collapsed="false">
      <c r="A57" s="22" t="s">
        <v>30</v>
      </c>
      <c r="B57" s="23" t="n">
        <v>0.46875</v>
      </c>
      <c r="C57" s="21"/>
      <c r="D57" s="5" t="n">
        <v>7.1</v>
      </c>
      <c r="E57" s="5" t="n">
        <v>217</v>
      </c>
      <c r="F57" s="5" t="n">
        <v>8.9</v>
      </c>
      <c r="G57" s="5" t="n">
        <v>254</v>
      </c>
      <c r="H57" s="5" t="n">
        <v>7.3</v>
      </c>
      <c r="I57" s="5" t="n">
        <v>220</v>
      </c>
      <c r="J57" s="5" t="n">
        <v>6.4</v>
      </c>
      <c r="K57" s="5" t="n">
        <v>205</v>
      </c>
      <c r="L57" s="5" t="n">
        <v>6.9</v>
      </c>
      <c r="M57" s="5" t="n">
        <v>214</v>
      </c>
      <c r="N57" s="44" t="n">
        <f aca="false">AVERAGE(D57,F57,H57,J57,L57)</f>
        <v>7.32</v>
      </c>
      <c r="O57" s="45" t="n">
        <f aca="false">STDEV(D57,F57,H57,J57,L57)</f>
        <v>0.944457516249408</v>
      </c>
      <c r="Q57" s="21"/>
      <c r="R57" s="21"/>
      <c r="S57" s="21"/>
      <c r="T57" s="21"/>
      <c r="V57" s="46"/>
      <c r="W57" s="46"/>
      <c r="X57" s="46"/>
      <c r="Y57" s="46"/>
      <c r="Z57" s="46"/>
      <c r="AA57" s="47"/>
      <c r="AC57" s="21"/>
      <c r="AD57" s="46"/>
    </row>
    <row r="58" s="38" customFormat="true" ht="15" hidden="false" customHeight="false" outlineLevel="0" collapsed="false">
      <c r="A58" s="22" t="s">
        <v>31</v>
      </c>
      <c r="B58" s="23" t="n">
        <v>0.386805555555556</v>
      </c>
      <c r="C58" s="21"/>
      <c r="D58" s="5" t="n">
        <v>5.1</v>
      </c>
      <c r="E58" s="5" t="n">
        <v>182</v>
      </c>
      <c r="F58" s="5" t="n">
        <v>7.3</v>
      </c>
      <c r="G58" s="5" t="n">
        <v>220</v>
      </c>
      <c r="H58" s="5" t="n">
        <v>6.7</v>
      </c>
      <c r="I58" s="5" t="n">
        <v>220</v>
      </c>
      <c r="J58" s="5" t="n">
        <v>6</v>
      </c>
      <c r="K58" s="5" t="n">
        <v>199</v>
      </c>
      <c r="L58" s="5" t="n">
        <v>6.8</v>
      </c>
      <c r="M58" s="5" t="n">
        <v>211</v>
      </c>
      <c r="N58" s="44" t="n">
        <f aca="false">AVERAGE(D58,F58,H58,J58,L58)</f>
        <v>6.38</v>
      </c>
      <c r="O58" s="45" t="n">
        <f aca="false">STDEV(D58,F58,H58,J58,L58)</f>
        <v>0.852642949891688</v>
      </c>
      <c r="Q58" s="21"/>
      <c r="R58" s="21"/>
      <c r="S58" s="21"/>
      <c r="T58" s="21"/>
      <c r="V58" s="46"/>
      <c r="W58" s="46"/>
      <c r="X58" s="46"/>
      <c r="Y58" s="46"/>
      <c r="Z58" s="46"/>
      <c r="AA58" s="47"/>
      <c r="AC58" s="21"/>
      <c r="AD58" s="46"/>
    </row>
    <row r="59" s="38" customFormat="true" ht="15" hidden="false" customHeight="false" outlineLevel="0" collapsed="false">
      <c r="A59" s="22" t="s">
        <v>32</v>
      </c>
      <c r="B59" s="23" t="n">
        <v>0.395138888888889</v>
      </c>
      <c r="C59" s="21"/>
      <c r="D59" s="5" t="n">
        <v>3.4</v>
      </c>
      <c r="E59" s="5" t="n">
        <v>153</v>
      </c>
      <c r="F59" s="5" t="n">
        <v>6.2</v>
      </c>
      <c r="G59" s="5" t="n">
        <v>200</v>
      </c>
      <c r="H59" s="5" t="n">
        <v>6.2</v>
      </c>
      <c r="I59" s="5" t="n">
        <v>201</v>
      </c>
      <c r="J59" s="5" t="n">
        <v>7.1</v>
      </c>
      <c r="K59" s="5" t="n">
        <v>216</v>
      </c>
      <c r="L59" s="5" t="n">
        <v>1</v>
      </c>
      <c r="M59" s="5" t="n">
        <v>110</v>
      </c>
      <c r="N59" s="44" t="n">
        <f aca="false">AVERAGE(D59,F59,H59,J59,L59)</f>
        <v>4.78</v>
      </c>
      <c r="O59" s="45" t="n">
        <f aca="false">STDEV(D59,F59,H59,J59,L59)</f>
        <v>2.53021738196543</v>
      </c>
      <c r="Q59" s="21"/>
      <c r="R59" s="21"/>
      <c r="S59" s="21"/>
      <c r="T59" s="21"/>
      <c r="V59" s="46"/>
      <c r="W59" s="46"/>
      <c r="X59" s="46"/>
      <c r="Y59" s="46"/>
      <c r="Z59" s="46"/>
      <c r="AA59" s="47"/>
      <c r="AC59" s="21"/>
      <c r="AD59" s="46"/>
    </row>
    <row r="60" s="38" customFormat="true" ht="15" hidden="false" customHeight="false" outlineLevel="0" collapsed="false">
      <c r="A60" s="22" t="s">
        <v>33</v>
      </c>
      <c r="B60" s="23" t="n">
        <v>0.408333333333333</v>
      </c>
      <c r="C60" s="21"/>
      <c r="D60" s="5" t="n">
        <v>5.3</v>
      </c>
      <c r="E60" s="5" t="n">
        <v>186</v>
      </c>
      <c r="F60" s="5" t="n">
        <v>7</v>
      </c>
      <c r="G60" s="5" t="n">
        <v>207</v>
      </c>
      <c r="H60" s="5" t="n">
        <v>6.9</v>
      </c>
      <c r="I60" s="5" t="n">
        <v>213</v>
      </c>
      <c r="J60" s="5" t="n">
        <v>11.1</v>
      </c>
      <c r="K60" s="5" t="n">
        <v>300</v>
      </c>
      <c r="L60" s="5" t="n">
        <v>7</v>
      </c>
      <c r="M60" s="5" t="n">
        <v>216</v>
      </c>
      <c r="N60" s="44" t="n">
        <f aca="false">AVERAGE(D60,F60,H60,J60,L60)</f>
        <v>7.46</v>
      </c>
      <c r="O60" s="45" t="n">
        <f aca="false">STDEV(D60,F60,H60,J60,L60)</f>
        <v>2.15939806427625</v>
      </c>
      <c r="Q60" s="21"/>
      <c r="R60" s="21"/>
      <c r="S60" s="21"/>
      <c r="T60" s="21"/>
      <c r="V60" s="46"/>
      <c r="W60" s="46"/>
      <c r="X60" s="46"/>
      <c r="Y60" s="46"/>
      <c r="Z60" s="46"/>
      <c r="AA60" s="47"/>
      <c r="AC60" s="21"/>
      <c r="AD60" s="46"/>
    </row>
    <row r="61" s="38" customFormat="true" ht="15" hidden="false" customHeight="false" outlineLevel="0" collapsed="false">
      <c r="A61" s="22" t="s">
        <v>34</v>
      </c>
      <c r="B61" s="23" t="n">
        <v>0.443055555555556</v>
      </c>
      <c r="C61" s="21"/>
      <c r="D61" s="5" t="n">
        <v>2.7</v>
      </c>
      <c r="E61" s="5" t="n">
        <v>140</v>
      </c>
      <c r="F61" s="5" t="n">
        <v>7.6</v>
      </c>
      <c r="G61" s="5" t="n">
        <v>228</v>
      </c>
      <c r="H61" s="5" t="n">
        <v>5.3</v>
      </c>
      <c r="I61" s="5" t="n">
        <v>185</v>
      </c>
      <c r="J61" s="5" t="n">
        <v>5.9</v>
      </c>
      <c r="K61" s="5" t="n">
        <v>196</v>
      </c>
      <c r="L61" s="5" t="n">
        <v>7.2</v>
      </c>
      <c r="M61" s="5" t="n">
        <v>219</v>
      </c>
      <c r="N61" s="44" t="n">
        <f aca="false">AVERAGE(D61,F61,H61,J61,L61)</f>
        <v>5.74</v>
      </c>
      <c r="O61" s="45" t="n">
        <f aca="false">STDEV(D61,F61,H61,J61,L61)</f>
        <v>1.93984535466104</v>
      </c>
      <c r="Q61" s="21"/>
      <c r="R61" s="21"/>
      <c r="S61" s="21"/>
      <c r="T61" s="21"/>
      <c r="V61" s="46"/>
      <c r="W61" s="46"/>
      <c r="X61" s="46"/>
      <c r="Y61" s="46"/>
      <c r="Z61" s="46"/>
      <c r="AA61" s="47"/>
      <c r="AC61" s="21"/>
      <c r="AD61" s="46"/>
    </row>
    <row r="62" s="38" customFormat="true" ht="15" hidden="false" customHeight="false" outlineLevel="0" collapsed="false">
      <c r="A62" s="22" t="s">
        <v>35</v>
      </c>
      <c r="B62" s="23" t="n">
        <v>0.451388888888889</v>
      </c>
      <c r="C62" s="21"/>
      <c r="D62" s="5" t="n">
        <v>2.6</v>
      </c>
      <c r="E62" s="5" t="n">
        <v>137</v>
      </c>
      <c r="F62" s="5" t="n">
        <v>5.2</v>
      </c>
      <c r="G62" s="5" t="n">
        <v>184</v>
      </c>
      <c r="H62" s="5" t="n">
        <v>4.3</v>
      </c>
      <c r="I62" s="5" t="n">
        <v>168</v>
      </c>
      <c r="J62" s="5" t="n">
        <v>4.4</v>
      </c>
      <c r="K62" s="5" t="n">
        <v>170</v>
      </c>
      <c r="L62" s="5" t="n">
        <v>4.7</v>
      </c>
      <c r="M62" s="5" t="n">
        <v>175</v>
      </c>
      <c r="N62" s="44" t="n">
        <f aca="false">AVERAGE(D62,F62,H62,J62,L62)</f>
        <v>4.24</v>
      </c>
      <c r="O62" s="45" t="n">
        <f aca="false">STDEV(D62,F62,H62,J62,L62)</f>
        <v>0.981325634027768</v>
      </c>
      <c r="Q62" s="21"/>
      <c r="R62" s="21"/>
      <c r="S62" s="21"/>
      <c r="T62" s="21"/>
      <c r="V62" s="46"/>
      <c r="W62" s="46"/>
      <c r="X62" s="46"/>
      <c r="Y62" s="46"/>
      <c r="Z62" s="46"/>
      <c r="AA62" s="47"/>
      <c r="AC62" s="21"/>
      <c r="AD62" s="46"/>
    </row>
    <row r="63" customFormat="false" ht="15" hidden="false" customHeight="false" outlineLevel="0" collapsed="false">
      <c r="A63" s="22" t="s">
        <v>36</v>
      </c>
      <c r="B63" s="23" t="n">
        <v>0.375694444444445</v>
      </c>
      <c r="C63" s="21"/>
      <c r="D63" s="5" t="n">
        <v>9.5</v>
      </c>
      <c r="E63" s="5" t="n">
        <v>267</v>
      </c>
      <c r="F63" s="5" t="n">
        <v>12</v>
      </c>
      <c r="G63" s="5" t="n">
        <v>319</v>
      </c>
      <c r="H63" s="5" t="n">
        <v>5.7</v>
      </c>
      <c r="I63" s="5" t="n">
        <v>192</v>
      </c>
      <c r="J63" s="5" t="n">
        <v>9.5</v>
      </c>
      <c r="K63" s="5" t="n">
        <v>268</v>
      </c>
      <c r="L63" s="5" t="n">
        <v>11</v>
      </c>
      <c r="M63" s="5" t="n">
        <v>299</v>
      </c>
      <c r="N63" s="44" t="n">
        <f aca="false">AVERAGE(D63,F63,H63,J63,L63)</f>
        <v>9.54</v>
      </c>
      <c r="O63" s="45" t="n">
        <f aca="false">STDEV(D63,F63,H63,J63,L63)</f>
        <v>2.39436839270819</v>
      </c>
      <c r="Q63" s="21"/>
      <c r="R63" s="21"/>
      <c r="S63" s="21"/>
      <c r="T63" s="21"/>
      <c r="V63" s="46"/>
      <c r="W63" s="46"/>
      <c r="X63" s="46"/>
      <c r="Y63" s="46"/>
      <c r="Z63" s="46"/>
      <c r="AA63" s="47"/>
      <c r="AC63" s="21"/>
      <c r="AD63" s="46"/>
    </row>
    <row r="64" customFormat="false" ht="15" hidden="false" customHeight="false" outlineLevel="0" collapsed="false">
      <c r="A64" s="22" t="s">
        <v>37</v>
      </c>
      <c r="B64" s="23" t="n">
        <v>0.506944444444444</v>
      </c>
      <c r="C64" s="21"/>
      <c r="D64" s="5" t="n">
        <v>8.1</v>
      </c>
      <c r="E64" s="5" t="n">
        <v>237</v>
      </c>
      <c r="F64" s="5" t="n">
        <v>3.9</v>
      </c>
      <c r="G64" s="5" t="n">
        <v>160</v>
      </c>
      <c r="H64" s="5" t="n">
        <v>5.1</v>
      </c>
      <c r="I64" s="5" t="n">
        <v>182</v>
      </c>
      <c r="J64" s="5" t="n">
        <v>3.6</v>
      </c>
      <c r="K64" s="5" t="n">
        <v>155</v>
      </c>
      <c r="L64" s="5" t="n">
        <v>7.8</v>
      </c>
      <c r="M64" s="5" t="n">
        <v>232</v>
      </c>
      <c r="N64" s="44" t="n">
        <f aca="false">AVERAGE(D64,F64,H64,J64,L64)</f>
        <v>5.7</v>
      </c>
      <c r="O64" s="45" t="n">
        <f aca="false">STDEV(D64,F64,H64,J64,L64)</f>
        <v>2.13190056053278</v>
      </c>
      <c r="Q64" s="21"/>
      <c r="R64" s="21"/>
      <c r="S64" s="21"/>
      <c r="T64" s="21"/>
      <c r="V64" s="21"/>
      <c r="W64" s="21"/>
      <c r="X64" s="21"/>
      <c r="Y64" s="21"/>
      <c r="Z64" s="21"/>
      <c r="AA64" s="21"/>
      <c r="AC64" s="21"/>
    </row>
    <row r="65" customFormat="false" ht="15" hidden="false" customHeight="false" outlineLevel="0" collapsed="false">
      <c r="A65" s="22" t="s">
        <v>38</v>
      </c>
      <c r="B65" s="23" t="n">
        <v>0.361111111111111</v>
      </c>
      <c r="C65" s="21"/>
      <c r="D65" s="5" t="n">
        <v>7.7</v>
      </c>
      <c r="E65" s="5" t="n">
        <v>229</v>
      </c>
      <c r="F65" s="5" t="n">
        <v>8.9</v>
      </c>
      <c r="G65" s="5" t="n">
        <v>255</v>
      </c>
      <c r="H65" s="5" t="n">
        <v>7.9</v>
      </c>
      <c r="I65" s="5" t="n">
        <v>233</v>
      </c>
      <c r="J65" s="5" t="n">
        <v>9.4</v>
      </c>
      <c r="K65" s="5" t="n">
        <v>265</v>
      </c>
      <c r="L65" s="5" t="n">
        <v>12.5</v>
      </c>
      <c r="M65" s="5" t="n">
        <v>331</v>
      </c>
      <c r="N65" s="44" t="n">
        <f aca="false">AVERAGE(D65,F65,H65,J65,L65)</f>
        <v>9.28</v>
      </c>
      <c r="O65" s="45" t="n">
        <f aca="false">STDEV(D65,F65,H65,J65,L65)</f>
        <v>1.93183850256692</v>
      </c>
      <c r="Q65" s="21"/>
      <c r="R65" s="21"/>
      <c r="S65" s="21"/>
      <c r="T65" s="21"/>
      <c r="V65" s="21"/>
      <c r="W65" s="21"/>
      <c r="X65" s="21"/>
      <c r="Y65" s="21"/>
      <c r="Z65" s="21"/>
      <c r="AA65" s="21"/>
      <c r="AC65" s="21"/>
    </row>
    <row r="66" customFormat="false" ht="15" hidden="false" customHeight="false" outlineLevel="0" collapsed="false">
      <c r="A66" s="22" t="s">
        <v>39</v>
      </c>
      <c r="B66" s="23" t="n">
        <v>0.34375</v>
      </c>
      <c r="C66" s="21"/>
      <c r="D66" s="5" t="n">
        <v>6.2</v>
      </c>
      <c r="E66" s="5" t="n">
        <v>202</v>
      </c>
      <c r="F66" s="5" t="n">
        <v>4</v>
      </c>
      <c r="G66" s="5" t="n">
        <v>163</v>
      </c>
      <c r="H66" s="5" t="n">
        <v>7.3</v>
      </c>
      <c r="I66" s="5" t="n">
        <v>220</v>
      </c>
      <c r="J66" s="5" t="n">
        <v>5.8</v>
      </c>
      <c r="K66" s="5" t="n">
        <v>194</v>
      </c>
      <c r="L66" s="5" t="n">
        <v>4.6</v>
      </c>
      <c r="M66" s="5" t="n">
        <v>173</v>
      </c>
      <c r="N66" s="44" t="n">
        <f aca="false">AVERAGE(D66,F66,H66,J66,L66)</f>
        <v>5.58</v>
      </c>
      <c r="O66" s="45" t="n">
        <f aca="false">STDEV(D66,F66,H66,J66,L66)</f>
        <v>1.30843417870369</v>
      </c>
      <c r="Q66" s="21"/>
      <c r="R66" s="21"/>
      <c r="S66" s="21"/>
      <c r="T66" s="21"/>
      <c r="V66" s="21"/>
      <c r="W66" s="21"/>
      <c r="X66" s="21"/>
      <c r="Y66" s="21"/>
      <c r="Z66" s="21"/>
      <c r="AA66" s="21"/>
      <c r="AC66" s="21"/>
    </row>
    <row r="67" customFormat="false" ht="15" hidden="false" customHeight="false" outlineLevel="0" collapsed="false">
      <c r="A67" s="22" t="s">
        <v>40</v>
      </c>
      <c r="B67" s="23" t="n">
        <v>0.320138888888889</v>
      </c>
      <c r="C67" s="21"/>
      <c r="D67" s="5" t="n">
        <v>7.7</v>
      </c>
      <c r="E67" s="5" t="n">
        <v>230</v>
      </c>
      <c r="F67" s="5" t="n">
        <v>7.6</v>
      </c>
      <c r="G67" s="5" t="n">
        <v>227</v>
      </c>
      <c r="H67" s="5" t="n">
        <v>6.2</v>
      </c>
      <c r="I67" s="5" t="n">
        <v>202</v>
      </c>
      <c r="J67" s="5" t="n">
        <v>6.3</v>
      </c>
      <c r="K67" s="5" t="n">
        <v>203</v>
      </c>
      <c r="L67" s="5" t="n">
        <v>8.9</v>
      </c>
      <c r="M67" s="5" t="n">
        <v>254</v>
      </c>
      <c r="N67" s="44" t="n">
        <f aca="false">AVERAGE(D67,F67,H67,J67,L67)</f>
        <v>7.34</v>
      </c>
      <c r="O67" s="45" t="n">
        <f aca="false">STDEV(D67,F67,H67,J67,L67)</f>
        <v>1.11937482551646</v>
      </c>
      <c r="Q67" s="21"/>
      <c r="R67" s="21"/>
      <c r="S67" s="21"/>
      <c r="T67" s="21"/>
      <c r="V67" s="21"/>
      <c r="W67" s="21"/>
      <c r="X67" s="21"/>
      <c r="Y67" s="21"/>
      <c r="Z67" s="21"/>
      <c r="AA67" s="21"/>
      <c r="AC67" s="21"/>
    </row>
    <row r="68" customFormat="false" ht="15" hidden="false" customHeight="false" outlineLevel="0" collapsed="false">
      <c r="A68" s="22" t="s">
        <v>41</v>
      </c>
      <c r="B68" s="23" t="n">
        <v>0.493055555555556</v>
      </c>
      <c r="C68" s="21"/>
      <c r="D68" s="5" t="n">
        <v>9.4</v>
      </c>
      <c r="E68" s="5" t="n">
        <v>265</v>
      </c>
      <c r="F68" s="5" t="n">
        <v>3.8</v>
      </c>
      <c r="G68" s="5" t="n">
        <v>158</v>
      </c>
      <c r="H68" s="5" t="n">
        <v>6.3</v>
      </c>
      <c r="I68" s="5" t="n">
        <v>203</v>
      </c>
      <c r="J68" s="5" t="n">
        <v>5.3</v>
      </c>
      <c r="K68" s="5" t="n">
        <v>186</v>
      </c>
      <c r="L68" s="5" t="n">
        <v>6.2</v>
      </c>
      <c r="M68" s="5" t="n">
        <v>201</v>
      </c>
      <c r="N68" s="44" t="n">
        <f aca="false">AVERAGE(D68,F68,H68,J68,L68)</f>
        <v>6.2</v>
      </c>
      <c r="O68" s="45" t="n">
        <f aca="false">STDEV(D68,F68,H68,J68,L68)</f>
        <v>2.05060966544099</v>
      </c>
      <c r="Q68" s="21"/>
      <c r="R68" s="21"/>
      <c r="S68" s="21"/>
      <c r="T68" s="21"/>
      <c r="V68" s="21"/>
      <c r="W68" s="21"/>
      <c r="X68" s="21"/>
      <c r="Y68" s="21"/>
      <c r="Z68" s="21"/>
      <c r="AA68" s="21"/>
      <c r="AC68" s="21"/>
    </row>
    <row r="69" customFormat="false" ht="15" hidden="false" customHeight="false" outlineLevel="0" collapsed="false">
      <c r="A69" s="22" t="s">
        <v>42</v>
      </c>
      <c r="B69" s="23" t="n">
        <v>0.489583333333333</v>
      </c>
      <c r="C69" s="21"/>
      <c r="D69" s="5" t="n">
        <v>6.3</v>
      </c>
      <c r="E69" s="5" t="n">
        <v>203</v>
      </c>
      <c r="F69" s="5" t="n">
        <v>7.4</v>
      </c>
      <c r="G69" s="5" t="n">
        <v>223</v>
      </c>
      <c r="H69" s="5" t="n">
        <v>6.9</v>
      </c>
      <c r="I69" s="5" t="n">
        <v>214</v>
      </c>
      <c r="J69" s="5" t="n">
        <v>8.7</v>
      </c>
      <c r="K69" s="5" t="n">
        <v>250</v>
      </c>
      <c r="L69" s="5" t="n">
        <v>6.5</v>
      </c>
      <c r="M69" s="5" t="n">
        <v>207</v>
      </c>
      <c r="N69" s="44" t="n">
        <f aca="false">AVERAGE(D69,F69,H69,J69,L69)</f>
        <v>7.16</v>
      </c>
      <c r="O69" s="45" t="n">
        <f aca="false">STDEV(D69,F69,H69,J69,L69)</f>
        <v>0.958123165360278</v>
      </c>
      <c r="Q69" s="21"/>
      <c r="R69" s="21"/>
      <c r="S69" s="21"/>
      <c r="T69" s="21"/>
      <c r="V69" s="21"/>
      <c r="W69" s="21"/>
      <c r="X69" s="21"/>
      <c r="Y69" s="21"/>
      <c r="Z69" s="21"/>
      <c r="AA69" s="21"/>
      <c r="AC69" s="21"/>
    </row>
    <row r="70" customFormat="false" ht="15" hidden="false" customHeight="false" outlineLevel="0" collapsed="false">
      <c r="A70" s="22" t="s">
        <v>43</v>
      </c>
      <c r="B70" s="23" t="n">
        <v>0.513888888888889</v>
      </c>
      <c r="C70" s="21"/>
      <c r="D70" s="5" t="n">
        <v>3.8</v>
      </c>
      <c r="E70" s="5" t="n">
        <v>160</v>
      </c>
      <c r="F70" s="5" t="n">
        <v>4.3</v>
      </c>
      <c r="G70" s="5" t="n">
        <v>168</v>
      </c>
      <c r="H70" s="5" t="n">
        <v>5.4</v>
      </c>
      <c r="I70" s="5" t="n">
        <v>188</v>
      </c>
      <c r="J70" s="5" t="n">
        <v>9.3</v>
      </c>
      <c r="K70" s="5" t="n">
        <v>263</v>
      </c>
      <c r="L70" s="5" t="n">
        <v>7.4</v>
      </c>
      <c r="M70" s="5" t="n">
        <v>222</v>
      </c>
      <c r="N70" s="44" t="n">
        <f aca="false">AVERAGE(D70,F70,H70,J70,L70)</f>
        <v>6.04</v>
      </c>
      <c r="O70" s="45" t="n">
        <f aca="false">STDEV(D70,F70,H70,J70,L70)</f>
        <v>2.28757513537807</v>
      </c>
      <c r="Q70" s="21"/>
      <c r="R70" s="21"/>
      <c r="S70" s="21"/>
      <c r="T70" s="21"/>
      <c r="V70" s="21"/>
      <c r="W70" s="21"/>
      <c r="X70" s="21"/>
      <c r="Y70" s="21"/>
      <c r="Z70" s="21"/>
      <c r="AA70" s="21"/>
      <c r="AC70" s="21"/>
    </row>
    <row r="71" customFormat="false" ht="15" hidden="false" customHeight="false" outlineLevel="0" collapsed="false">
      <c r="A71" s="28" t="s">
        <v>44</v>
      </c>
      <c r="B71" s="29" t="n">
        <v>0.507638888888889</v>
      </c>
      <c r="C71" s="30"/>
      <c r="D71" s="31" t="n">
        <v>2.8</v>
      </c>
      <c r="E71" s="31" t="n">
        <v>141</v>
      </c>
      <c r="F71" s="31" t="n">
        <v>5.2</v>
      </c>
      <c r="G71" s="31" t="n">
        <v>186</v>
      </c>
      <c r="H71" s="31" t="n">
        <v>4.7</v>
      </c>
      <c r="I71" s="31" t="n">
        <v>175</v>
      </c>
      <c r="J71" s="31" t="n">
        <v>3.7</v>
      </c>
      <c r="K71" s="31" t="n">
        <v>158</v>
      </c>
      <c r="L71" s="31" t="n">
        <v>2.5</v>
      </c>
      <c r="M71" s="31" t="n">
        <v>136</v>
      </c>
      <c r="N71" s="48" t="n">
        <f aca="false">AVERAGE(D71,F71,H71,J71,L71)</f>
        <v>3.78</v>
      </c>
      <c r="O71" s="49" t="n">
        <f aca="false">STDEV(D71,F71,H71,J71,L71)</f>
        <v>1.16918775224512</v>
      </c>
      <c r="Q71" s="21"/>
      <c r="R71" s="21"/>
      <c r="S71" s="21"/>
      <c r="T71" s="21"/>
      <c r="V71" s="21"/>
      <c r="W71" s="21"/>
      <c r="X71" s="21"/>
      <c r="Y71" s="21"/>
      <c r="Z71" s="21"/>
      <c r="AA71" s="21"/>
      <c r="AC71" s="21"/>
    </row>
    <row r="72" customFormat="false" ht="12" hidden="false" customHeight="false" outlineLevel="0" collapsed="false">
      <c r="A72" s="21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Q72" s="21"/>
      <c r="R72" s="21"/>
      <c r="S72" s="21"/>
      <c r="T72" s="21"/>
      <c r="V72" s="21"/>
      <c r="W72" s="21"/>
      <c r="X72" s="21"/>
      <c r="Y72" s="21"/>
      <c r="Z72" s="21"/>
      <c r="AA72" s="21"/>
      <c r="AC72" s="21"/>
    </row>
    <row r="73" customFormat="false" ht="12" hidden="false" customHeight="false" outlineLevel="0" collapsed="false">
      <c r="A73" s="21"/>
      <c r="B73" s="24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Q73" s="21"/>
      <c r="R73" s="21"/>
      <c r="S73" s="21"/>
      <c r="T73" s="21"/>
      <c r="V73" s="21"/>
      <c r="W73" s="21"/>
      <c r="X73" s="21"/>
      <c r="Y73" s="21"/>
      <c r="Z73" s="21"/>
      <c r="AA73" s="21"/>
      <c r="AC73" s="21"/>
    </row>
    <row r="74" customFormat="false" ht="15" hidden="false" customHeight="false" outlineLevel="0" collapsed="false">
      <c r="A74" s="50" t="s">
        <v>55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Q74" s="21"/>
      <c r="R74" s="21"/>
      <c r="S74" s="21"/>
      <c r="T74" s="21"/>
      <c r="V74" s="21"/>
      <c r="W74" s="21"/>
      <c r="X74" s="21"/>
      <c r="Y74" s="21"/>
      <c r="Z74" s="21"/>
      <c r="AA74" s="21"/>
      <c r="AC74" s="21"/>
    </row>
    <row r="75" customFormat="false" ht="15" hidden="false" customHeight="false" outlineLevel="0" collapsed="false">
      <c r="A75" s="7" t="s">
        <v>1</v>
      </c>
      <c r="B75" s="8" t="s">
        <v>2</v>
      </c>
      <c r="C75" s="9"/>
      <c r="D75" s="9" t="s">
        <v>48</v>
      </c>
      <c r="E75" s="9" t="s">
        <v>4</v>
      </c>
      <c r="F75" s="9" t="s">
        <v>49</v>
      </c>
      <c r="G75" s="9" t="s">
        <v>49</v>
      </c>
      <c r="H75" s="9" t="s">
        <v>50</v>
      </c>
      <c r="I75" s="9" t="s">
        <v>50</v>
      </c>
      <c r="J75" s="9" t="s">
        <v>51</v>
      </c>
      <c r="K75" s="9" t="s">
        <v>51</v>
      </c>
      <c r="L75" s="9" t="s">
        <v>8</v>
      </c>
      <c r="M75" s="9" t="s">
        <v>8</v>
      </c>
      <c r="N75" s="9" t="s">
        <v>9</v>
      </c>
      <c r="O75" s="41" t="s">
        <v>52</v>
      </c>
      <c r="Q75" s="21"/>
      <c r="R75" s="21"/>
      <c r="S75" s="21"/>
      <c r="T75" s="21"/>
      <c r="V75" s="21"/>
      <c r="W75" s="21"/>
      <c r="X75" s="21"/>
      <c r="Y75" s="21"/>
      <c r="Z75" s="21"/>
      <c r="AA75" s="21"/>
      <c r="AC75" s="21"/>
    </row>
    <row r="76" customFormat="false" ht="15" hidden="false" customHeight="false" outlineLevel="0" collapsed="false">
      <c r="A76" s="7"/>
      <c r="B76" s="8"/>
      <c r="C76" s="9"/>
      <c r="D76" s="9" t="s">
        <v>53</v>
      </c>
      <c r="E76" s="9" t="s">
        <v>56</v>
      </c>
      <c r="F76" s="9" t="s">
        <v>53</v>
      </c>
      <c r="G76" s="9" t="s">
        <v>56</v>
      </c>
      <c r="H76" s="9" t="s">
        <v>53</v>
      </c>
      <c r="I76" s="9" t="s">
        <v>56</v>
      </c>
      <c r="J76" s="9" t="s">
        <v>53</v>
      </c>
      <c r="K76" s="9" t="s">
        <v>56</v>
      </c>
      <c r="L76" s="9" t="s">
        <v>53</v>
      </c>
      <c r="M76" s="9" t="s">
        <v>56</v>
      </c>
      <c r="N76" s="9" t="s">
        <v>53</v>
      </c>
      <c r="O76" s="41"/>
    </row>
    <row r="77" customFormat="false" ht="15" hidden="false" customHeight="false" outlineLevel="0" collapsed="false">
      <c r="A77" s="14" t="s">
        <v>15</v>
      </c>
      <c r="B77" s="51" t="n">
        <v>0.326388888888889</v>
      </c>
      <c r="C77" s="52"/>
      <c r="D77" s="53" t="n">
        <f aca="false">((1.07+6.4*E77-6.4*E77^2+4.7*E77^3)-1.6)/8.4*100</f>
        <v>9.09252931547619</v>
      </c>
      <c r="E77" s="52" t="n">
        <f aca="false">E43/1000</f>
        <v>0.255</v>
      </c>
      <c r="F77" s="53" t="n">
        <f aca="false">((1.07+6.4*G77-6.4*G77^2+4.7*G77^3)-1.6)/8.4*100</f>
        <v>4.10350108690476</v>
      </c>
      <c r="G77" s="52" t="n">
        <f aca="false">G43/1000</f>
        <v>0.159</v>
      </c>
      <c r="H77" s="53" t="n">
        <f aca="false">((1.07+6.4*I77-6.4*I77^2+4.7*I77^3)-1.6)/8.4*100</f>
        <v>6.27610018214286</v>
      </c>
      <c r="I77" s="52" t="n">
        <f aca="false">I43/1000</f>
        <v>0.199</v>
      </c>
      <c r="J77" s="53" t="n">
        <f aca="false">((1.07+6.4*K77-6.4*K77^2+4.7*K77^3)-1.6)/8.4*100</f>
        <v>6.17090063214286</v>
      </c>
      <c r="K77" s="52" t="n">
        <f aca="false">K43/1000</f>
        <v>0.197</v>
      </c>
      <c r="L77" s="53" t="n">
        <f aca="false">((1.07+6.4*M77-6.4*M77^2+4.7*M77^3)-1.6)/8.4*100</f>
        <v>7.86458214285714</v>
      </c>
      <c r="M77" s="54" t="n">
        <f aca="false">M43/1000</f>
        <v>0.23</v>
      </c>
      <c r="N77" s="52" t="n">
        <f aca="false">AVERAGE(D77,F77,H77,J77,L77)</f>
        <v>6.70152267190476</v>
      </c>
      <c r="O77" s="55" t="n">
        <f aca="false">STDEV(D77,F77,H77,J77,L77)</f>
        <v>1.88956875388122</v>
      </c>
    </row>
    <row r="78" customFormat="false" ht="15" hidden="false" customHeight="false" outlineLevel="0" collapsed="false">
      <c r="A78" s="22" t="s">
        <v>16</v>
      </c>
      <c r="B78" s="56" t="n">
        <v>0.346527777777778</v>
      </c>
      <c r="C78" s="57"/>
      <c r="D78" s="58" t="n">
        <f aca="false">((1.07+6.4*E78-6.4*E78^2+4.7*E78^3)-1.6)/8.4*100</f>
        <v>13.6394370535714</v>
      </c>
      <c r="E78" s="57" t="n">
        <f aca="false">E44/1000</f>
        <v>0.355</v>
      </c>
      <c r="F78" s="58" t="n">
        <f aca="false">((1.07+6.4*G78-6.4*G78^2+4.7*G78^3)-1.6)/8.4*100</f>
        <v>9.38082893690476</v>
      </c>
      <c r="G78" s="57" t="n">
        <f aca="false">G44/1000</f>
        <v>0.261</v>
      </c>
      <c r="H78" s="58" t="n">
        <f aca="false">((1.07+6.4*I78-6.4*I78^2+4.7*I78^3)-1.6)/8.4*100</f>
        <v>8.9474825904762</v>
      </c>
      <c r="I78" s="57" t="n">
        <f aca="false">I44/1000</f>
        <v>0.252</v>
      </c>
      <c r="J78" s="58" t="n">
        <f aca="false">((1.07+6.4*K78-6.4*K78^2+4.7*K78^3)-1.6)/8.4*100</f>
        <v>14.8810736761905</v>
      </c>
      <c r="K78" s="57" t="n">
        <f aca="false">K44/1000</f>
        <v>0.384</v>
      </c>
      <c r="L78" s="58" t="n">
        <f aca="false">((1.07+6.4*M78-6.4*M78^2+4.7*M78^3)-1.6)/8.4*100</f>
        <v>16.1867245535714</v>
      </c>
      <c r="M78" s="59" t="n">
        <f aca="false">M44/1000</f>
        <v>0.415</v>
      </c>
      <c r="N78" s="57" t="n">
        <f aca="false">AVERAGE(D78,F78,H78,J78,L78)</f>
        <v>12.6071093621429</v>
      </c>
      <c r="O78" s="60" t="n">
        <f aca="false">STDEV(D78,F78,H78,J78,L78)</f>
        <v>3.273072431712</v>
      </c>
    </row>
    <row r="79" customFormat="false" ht="15" hidden="false" customHeight="false" outlineLevel="0" collapsed="false">
      <c r="A79" s="22" t="s">
        <v>17</v>
      </c>
      <c r="B79" s="56" t="n">
        <v>0.358333333333333</v>
      </c>
      <c r="C79" s="57"/>
      <c r="D79" s="58" t="n">
        <f aca="false">((1.07+6.4*E79-6.4*E79^2+4.7*E79^3)-1.6)/8.4*100</f>
        <v>3.70761782857143</v>
      </c>
      <c r="E79" s="57" t="n">
        <f aca="false">E45/1000</f>
        <v>0.152</v>
      </c>
      <c r="F79" s="58" t="n">
        <f aca="false">((1.07+6.4*G79-6.4*G79^2+4.7*G79^3)-1.6)/8.4*100</f>
        <v>5.20825825357143</v>
      </c>
      <c r="G79" s="57" t="n">
        <f aca="false">G45/1000</f>
        <v>0.179</v>
      </c>
      <c r="H79" s="58" t="n">
        <f aca="false">((1.07+6.4*I79-6.4*I79^2+4.7*I79^3)-1.6)/8.4*100</f>
        <v>7.66388722857142</v>
      </c>
      <c r="I79" s="57" t="n">
        <f aca="false">I45/1000</f>
        <v>0.226</v>
      </c>
      <c r="J79" s="58" t="n">
        <f aca="false">((1.07+6.4*K79-6.4*K79^2+4.7*K79^3)-1.6)/8.4*100</f>
        <v>6.79701721785715</v>
      </c>
      <c r="K79" s="57" t="n">
        <f aca="false">K45/1000</f>
        <v>0.209</v>
      </c>
      <c r="L79" s="58" t="n">
        <f aca="false">((1.07+6.4*M79-6.4*M79^2+4.7*M79^3)-1.6)/8.4*100</f>
        <v>7.91456711547619</v>
      </c>
      <c r="M79" s="59" t="n">
        <f aca="false">M45/1000</f>
        <v>0.231</v>
      </c>
      <c r="N79" s="57" t="n">
        <f aca="false">AVERAGE(D79,F79,H79,J79,L79)</f>
        <v>6.25826952880952</v>
      </c>
      <c r="O79" s="60" t="n">
        <f aca="false">STDEV(D79,F79,H79,J79,L79)</f>
        <v>1.77606866843532</v>
      </c>
    </row>
    <row r="80" customFormat="false" ht="15" hidden="false" customHeight="false" outlineLevel="0" collapsed="false">
      <c r="A80" s="22" t="s">
        <v>18</v>
      </c>
      <c r="B80" s="56" t="n">
        <v>0.370138888888889</v>
      </c>
      <c r="C80" s="57"/>
      <c r="D80" s="58" t="n">
        <f aca="false">((1.07+6.4*E80-6.4*E80^2+4.7*E80^3)-1.6)/8.4*100</f>
        <v>4.60538179047619</v>
      </c>
      <c r="E80" s="57" t="n">
        <f aca="false">E46/1000</f>
        <v>0.168</v>
      </c>
      <c r="F80" s="58" t="n">
        <f aca="false">((1.07+6.4*G80-6.4*G80^2+4.7*G80^3)-1.6)/8.4*100</f>
        <v>3.42181021547619</v>
      </c>
      <c r="G80" s="57" t="n">
        <f aca="false">G46/1000</f>
        <v>0.147</v>
      </c>
      <c r="H80" s="58" t="n">
        <f aca="false">((1.07+6.4*I80-6.4*I80^2+4.7*I80^3)-1.6)/8.4*100</f>
        <v>3.36434094285714</v>
      </c>
      <c r="I80" s="57" t="n">
        <f aca="false">I46/1000</f>
        <v>0.146</v>
      </c>
      <c r="J80" s="58" t="n">
        <f aca="false">((1.07+6.4*K80-6.4*K80^2+4.7*K80^3)-1.6)/8.4*100</f>
        <v>5.90638659047619</v>
      </c>
      <c r="K80" s="57" t="n">
        <f aca="false">K46/1000</f>
        <v>0.192</v>
      </c>
      <c r="L80" s="58" t="n">
        <f aca="false">((1.07+6.4*M80-6.4*M80^2+4.7*M80^3)-1.6)/8.4*100</f>
        <v>1.03909645357143</v>
      </c>
      <c r="M80" s="59" t="n">
        <f aca="false">M46/1000</f>
        <v>0.107</v>
      </c>
      <c r="N80" s="57" t="n">
        <f aca="false">AVERAGE(D80,F80,H80,J80,L80)</f>
        <v>3.66740319857143</v>
      </c>
      <c r="O80" s="60" t="n">
        <f aca="false">STDEV(D80,F80,H80,J80,L80)</f>
        <v>1.79951448022055</v>
      </c>
    </row>
    <row r="81" customFormat="false" ht="15" hidden="false" customHeight="false" outlineLevel="0" collapsed="false">
      <c r="A81" s="22" t="s">
        <v>20</v>
      </c>
      <c r="B81" s="56" t="n">
        <v>0.390277777777778</v>
      </c>
      <c r="C81" s="57"/>
      <c r="D81" s="58" t="n">
        <f aca="false">((1.07+6.4*E81-6.4*E81^2+4.7*E81^3)-1.6)/8.4*100</f>
        <v>3.01734285714286</v>
      </c>
      <c r="E81" s="57" t="n">
        <f aca="false">E47/1000</f>
        <v>0.14</v>
      </c>
      <c r="F81" s="58" t="n">
        <f aca="false">((1.07+6.4*G81-6.4*G81^2+4.7*G81^3)-1.6)/8.4*100</f>
        <v>3.01734285714286</v>
      </c>
      <c r="G81" s="57" t="n">
        <f aca="false">G47/1000</f>
        <v>0.14</v>
      </c>
      <c r="H81" s="58" t="n">
        <f aca="false">((1.07+6.4*I81-6.4*I81^2+4.7*I81^3)-1.6)/8.4*100</f>
        <v>4.66066193214286</v>
      </c>
      <c r="I81" s="57" t="n">
        <f aca="false">I47/1000</f>
        <v>0.169</v>
      </c>
      <c r="J81" s="58" t="n">
        <f aca="false">((1.07+6.4*K81-6.4*K81^2+4.7*K81^3)-1.6)/8.4*100</f>
        <v>4.32753465357143</v>
      </c>
      <c r="K81" s="57" t="n">
        <f aca="false">K47/1000</f>
        <v>0.163</v>
      </c>
      <c r="L81" s="58" t="n">
        <f aca="false">((1.07+6.4*M81-6.4*M81^2+4.7*M81^3)-1.6)/8.4*100</f>
        <v>5.31665931785714</v>
      </c>
      <c r="M81" s="59" t="n">
        <f aca="false">M47/1000</f>
        <v>0.181</v>
      </c>
      <c r="N81" s="57" t="n">
        <f aca="false">AVERAGE(D81,F81,H81,J81,L81)</f>
        <v>4.06790832357143</v>
      </c>
      <c r="O81" s="60" t="n">
        <f aca="false">STDEV(D81,F81,H81,J81,L81)</f>
        <v>1.02292684439527</v>
      </c>
    </row>
    <row r="82" customFormat="false" ht="15" hidden="false" customHeight="false" outlineLevel="0" collapsed="false">
      <c r="A82" s="22" t="s">
        <v>21</v>
      </c>
      <c r="B82" s="56" t="n">
        <v>0.461111111111111</v>
      </c>
      <c r="C82" s="57"/>
      <c r="D82" s="58" t="n">
        <f aca="false">((1.07+6.4*E82-6.4*E82^2+4.7*E82^3)-1.6)/8.4*100</f>
        <v>6.64162065714285</v>
      </c>
      <c r="E82" s="57" t="n">
        <f aca="false">E48/1000</f>
        <v>0.206</v>
      </c>
      <c r="F82" s="58" t="n">
        <f aca="false">((1.07+6.4*G82-6.4*G82^2+4.7*G82^3)-1.6)/8.4*100</f>
        <v>2.78390765714286</v>
      </c>
      <c r="G82" s="57" t="n">
        <f aca="false">G48/1000</f>
        <v>0.136</v>
      </c>
      <c r="H82" s="58" t="n">
        <f aca="false">((1.07+6.4*I82-6.4*I82^2+4.7*I82^3)-1.6)/8.4*100</f>
        <v>3.93443756190476</v>
      </c>
      <c r="I82" s="57" t="n">
        <f aca="false">I48/1000</f>
        <v>0.156</v>
      </c>
      <c r="J82" s="58" t="n">
        <f aca="false">((1.07+6.4*K82-6.4*K82^2+4.7*K82^3)-1.6)/8.4*100</f>
        <v>4.99034598214286</v>
      </c>
      <c r="K82" s="57" t="n">
        <f aca="false">K48/1000</f>
        <v>0.175</v>
      </c>
      <c r="L82" s="58" t="n">
        <f aca="false">((1.07+6.4*M82-6.4*M82^2+4.7*M82^3)-1.6)/8.4*100</f>
        <v>4.10350108690476</v>
      </c>
      <c r="M82" s="59" t="n">
        <f aca="false">M48/1000</f>
        <v>0.159</v>
      </c>
      <c r="N82" s="57" t="n">
        <f aca="false">AVERAGE(D82,F82,H82,J82,L82)</f>
        <v>4.49076258904762</v>
      </c>
      <c r="O82" s="60" t="n">
        <f aca="false">STDEV(D82,F82,H82,J82,L82)</f>
        <v>1.43601852017845</v>
      </c>
    </row>
    <row r="83" customFormat="false" ht="15" hidden="false" customHeight="false" outlineLevel="0" collapsed="false">
      <c r="A83" s="22" t="s">
        <v>22</v>
      </c>
      <c r="B83" s="56" t="n">
        <v>0.445138888888889</v>
      </c>
      <c r="C83" s="57"/>
      <c r="D83" s="58" t="n">
        <f aca="false">((1.07+6.4*E83-6.4*E83^2+4.7*E83^3)-1.6)/8.4*100</f>
        <v>6.79701721785715</v>
      </c>
      <c r="E83" s="57" t="n">
        <f aca="false">E49/1000</f>
        <v>0.209</v>
      </c>
      <c r="F83" s="58" t="n">
        <f aca="false">((1.07+6.4*G83-6.4*G83^2+4.7*G83^3)-1.6)/8.4*100</f>
        <v>7.81452200357144</v>
      </c>
      <c r="G83" s="57" t="n">
        <f aca="false">G49/1000</f>
        <v>0.229</v>
      </c>
      <c r="H83" s="58" t="n">
        <f aca="false">((1.07+6.4*I83-6.4*I83^2+4.7*I83^3)-1.6)/8.4*100</f>
        <v>4.10350108690476</v>
      </c>
      <c r="I83" s="57" t="n">
        <f aca="false">I49/1000</f>
        <v>0.159</v>
      </c>
      <c r="J83" s="58" t="n">
        <f aca="false">((1.07+6.4*K83-6.4*K83^2+4.7*K83^3)-1.6)/8.4*100</f>
        <v>3.47917645714285</v>
      </c>
      <c r="K83" s="57" t="n">
        <f aca="false">K49/1000</f>
        <v>0.148</v>
      </c>
      <c r="L83" s="58" t="n">
        <f aca="false">((1.07+6.4*M83-6.4*M83^2+4.7*M83^3)-1.6)/8.4*100</f>
        <v>5.31665931785714</v>
      </c>
      <c r="M83" s="59" t="n">
        <f aca="false">M49/1000</f>
        <v>0.181</v>
      </c>
      <c r="N83" s="57" t="n">
        <f aca="false">AVERAGE(D83,F83,H83,J83,L83)</f>
        <v>5.50217521666667</v>
      </c>
      <c r="O83" s="60" t="n">
        <f aca="false">STDEV(D83,F83,H83,J83,L83)</f>
        <v>1.81016524949844</v>
      </c>
    </row>
    <row r="84" customFormat="false" ht="15" hidden="false" customHeight="false" outlineLevel="0" collapsed="false">
      <c r="A84" s="22" t="s">
        <v>23</v>
      </c>
      <c r="B84" s="56" t="n">
        <v>0.430555555555556</v>
      </c>
      <c r="C84" s="57"/>
      <c r="D84" s="58" t="n">
        <f aca="false">((1.07+6.4*E84-6.4*E84^2+4.7*E84^3)-1.6)/8.4*100</f>
        <v>5.63967445357143</v>
      </c>
      <c r="E84" s="57" t="n">
        <f aca="false">E50/1000</f>
        <v>0.187</v>
      </c>
      <c r="F84" s="58" t="n">
        <f aca="false">((1.07+6.4*G84-6.4*G84^2+4.7*G84^3)-1.6)/8.4*100</f>
        <v>5.04496365714286</v>
      </c>
      <c r="G84" s="57" t="n">
        <f aca="false">G50/1000</f>
        <v>0.176</v>
      </c>
      <c r="H84" s="58" t="n">
        <f aca="false">((1.07+6.4*I84-6.4*I84^2+4.7*I84^3)-1.6)/8.4*100</f>
        <v>5.42469391547619</v>
      </c>
      <c r="I84" s="57" t="n">
        <f aca="false">I50/1000</f>
        <v>0.183</v>
      </c>
      <c r="J84" s="58" t="n">
        <f aca="false">((1.07+6.4*K84-6.4*K84^2+4.7*K84^3)-1.6)/8.4*100</f>
        <v>3.76447395119047</v>
      </c>
      <c r="K84" s="57" t="n">
        <f aca="false">K50/1000</f>
        <v>0.153</v>
      </c>
      <c r="L84" s="58" t="n">
        <f aca="false">((1.07+6.4*M84-6.4*M84^2+4.7*M84^3)-1.6)/8.4*100</f>
        <v>5.79996785714286</v>
      </c>
      <c r="M84" s="59" t="n">
        <f aca="false">M50/1000</f>
        <v>0.19</v>
      </c>
      <c r="N84" s="57" t="n">
        <f aca="false">AVERAGE(D84,F84,H84,J84,L84)</f>
        <v>5.13475476690476</v>
      </c>
      <c r="O84" s="60" t="n">
        <f aca="false">STDEV(D84,F84,H84,J84,L84)</f>
        <v>0.816585729208651</v>
      </c>
    </row>
    <row r="85" customFormat="false" ht="15" hidden="false" customHeight="false" outlineLevel="0" collapsed="false">
      <c r="A85" s="22" t="s">
        <v>24</v>
      </c>
      <c r="B85" s="56" t="n">
        <v>0.418055555555556</v>
      </c>
      <c r="C85" s="57"/>
      <c r="D85" s="58" t="n">
        <f aca="false">((1.07+6.4*E85-6.4*E85^2+4.7*E85^3)-1.6)/8.4*100</f>
        <v>7.25880345714286</v>
      </c>
      <c r="E85" s="57" t="n">
        <f aca="false">E51/1000</f>
        <v>0.218</v>
      </c>
      <c r="F85" s="58" t="n">
        <f aca="false">((1.07+6.4*G85-6.4*G85^2+4.7*G85^3)-1.6)/8.4*100</f>
        <v>7.66388722857142</v>
      </c>
      <c r="G85" s="57" t="n">
        <f aca="false">G51/1000</f>
        <v>0.226</v>
      </c>
      <c r="H85" s="58" t="n">
        <f aca="false">((1.07+6.4*I85-6.4*I85^2+4.7*I85^3)-1.6)/8.4*100</f>
        <v>4.93563467619048</v>
      </c>
      <c r="I85" s="57" t="n">
        <f aca="false">I51/1000</f>
        <v>0.174</v>
      </c>
      <c r="J85" s="58" t="n">
        <f aca="false">((1.07+6.4*K85-6.4*K85^2+4.7*K85^3)-1.6)/8.4*100</f>
        <v>4.77093561547619</v>
      </c>
      <c r="K85" s="57" t="n">
        <f aca="false">K51/1000</f>
        <v>0.171</v>
      </c>
      <c r="L85" s="58" t="n">
        <f aca="false">((1.07+6.4*M85-6.4*M85^2+4.7*M85^3)-1.6)/8.4*100</f>
        <v>9.99757705714286</v>
      </c>
      <c r="M85" s="59" t="n">
        <f aca="false">M51/1000</f>
        <v>0.274</v>
      </c>
      <c r="N85" s="57" t="n">
        <f aca="false">AVERAGE(D85,F85,H85,J85,L85)</f>
        <v>6.92536760690476</v>
      </c>
      <c r="O85" s="60" t="n">
        <f aca="false">STDEV(D85,F85,H85,J85,L85)</f>
        <v>2.16192483363799</v>
      </c>
    </row>
    <row r="86" customFormat="false" ht="15" hidden="false" customHeight="false" outlineLevel="0" collapsed="false">
      <c r="A86" s="22" t="s">
        <v>25</v>
      </c>
      <c r="B86" s="56" t="n">
        <v>0.401388888888889</v>
      </c>
      <c r="C86" s="57"/>
      <c r="D86" s="58" t="n">
        <f aca="false">((1.07+6.4*E86-6.4*E86^2+4.7*E86^3)-1.6)/8.4*100</f>
        <v>4.38329805714286</v>
      </c>
      <c r="E86" s="57" t="n">
        <f aca="false">E52/1000</f>
        <v>0.164</v>
      </c>
      <c r="F86" s="58" t="n">
        <f aca="false">((1.07+6.4*G86-6.4*G86^2+4.7*G86^3)-1.6)/8.4*100</f>
        <v>13.5095378285714</v>
      </c>
      <c r="G86" s="57" t="n">
        <f aca="false">G52/1000</f>
        <v>0.352</v>
      </c>
      <c r="H86" s="58" t="n">
        <f aca="false">((1.07+6.4*I86-6.4*I86^2+4.7*I86^3)-1.6)/8.4*100</f>
        <v>7.91456711547619</v>
      </c>
      <c r="I86" s="57" t="n">
        <f aca="false">I52/1000</f>
        <v>0.231</v>
      </c>
      <c r="J86" s="58" t="n">
        <f aca="false">((1.07+6.4*K86-6.4*K86^2+4.7*K86^3)-1.6)/8.4*100</f>
        <v>8.50864598690477</v>
      </c>
      <c r="K86" s="57" t="n">
        <f aca="false">K52/1000</f>
        <v>0.243</v>
      </c>
      <c r="L86" s="58" t="n">
        <f aca="false">((1.07+6.4*M86-6.4*M86^2+4.7*M86^3)-1.6)/8.4*100</f>
        <v>3.24909196190476</v>
      </c>
      <c r="M86" s="59" t="n">
        <f aca="false">M52/1000</f>
        <v>0.144</v>
      </c>
      <c r="N86" s="57" t="n">
        <f aca="false">AVERAGE(D86,F86,H86,J86,L86)</f>
        <v>7.51302819</v>
      </c>
      <c r="O86" s="60" t="n">
        <f aca="false">STDEV(D86,F86,H86,J86,L86)</f>
        <v>4.03382507718924</v>
      </c>
    </row>
    <row r="87" customFormat="false" ht="15" hidden="false" customHeight="false" outlineLevel="0" collapsed="false">
      <c r="A87" s="22" t="s">
        <v>26</v>
      </c>
      <c r="B87" s="56" t="n">
        <v>0.475</v>
      </c>
      <c r="C87" s="57"/>
      <c r="D87" s="58" t="n">
        <f aca="false">((1.07+6.4*E87-6.4*E87^2+4.7*E87^3)-1.6)/8.4*100</f>
        <v>6.32857142857143</v>
      </c>
      <c r="E87" s="57" t="n">
        <f aca="false">E53/1000</f>
        <v>0.2</v>
      </c>
      <c r="F87" s="58" t="n">
        <f aca="false">((1.07+6.4*G87-6.4*G87^2+4.7*G87^3)-1.6)/8.4*100</f>
        <v>10.1852580285714</v>
      </c>
      <c r="G87" s="57" t="n">
        <f aca="false">G53/1000</f>
        <v>0.278</v>
      </c>
      <c r="H87" s="58" t="n">
        <f aca="false">((1.07+6.4*I87-6.4*I87^2+4.7*I87^3)-1.6)/8.4*100</f>
        <v>3.24909196190476</v>
      </c>
      <c r="I87" s="57" t="n">
        <f aca="false">I53/1000</f>
        <v>0.144</v>
      </c>
      <c r="J87" s="58" t="n">
        <f aca="false">((1.07+6.4*K87-6.4*K87^2+4.7*K87^3)-1.6)/8.4*100</f>
        <v>8.21291725119048</v>
      </c>
      <c r="K87" s="57" t="n">
        <f aca="false">K53/1000</f>
        <v>0.237</v>
      </c>
      <c r="L87" s="58" t="n">
        <f aca="false">((1.07+6.4*M87-6.4*M87^2+4.7*M87^3)-1.6)/8.4*100</f>
        <v>9.38082893690476</v>
      </c>
      <c r="M87" s="59" t="n">
        <f aca="false">M53/1000</f>
        <v>0.261</v>
      </c>
      <c r="N87" s="57" t="n">
        <f aca="false">AVERAGE(D87,F87,H87,J87,L87)</f>
        <v>7.47133352142857</v>
      </c>
      <c r="O87" s="60" t="n">
        <f aca="false">STDEV(D87,F87,H87,J87,L87)</f>
        <v>2.77014143990357</v>
      </c>
    </row>
    <row r="88" customFormat="false" ht="15" hidden="false" customHeight="false" outlineLevel="0" collapsed="false">
      <c r="A88" s="22" t="s">
        <v>27</v>
      </c>
      <c r="B88" s="56" t="n">
        <v>0.482638888888889</v>
      </c>
      <c r="C88" s="57"/>
      <c r="D88" s="58" t="n">
        <f aca="false">((1.07+6.4*E88-6.4*E88^2+4.7*E88^3)-1.6)/8.4*100</f>
        <v>6.06535610119048</v>
      </c>
      <c r="E88" s="57" t="n">
        <f aca="false">E54/1000</f>
        <v>0.195</v>
      </c>
      <c r="F88" s="58" t="n">
        <f aca="false">((1.07+6.4*G88-6.4*G88^2+4.7*G88^3)-1.6)/8.4*100</f>
        <v>8.21291725119048</v>
      </c>
      <c r="G88" s="57" t="n">
        <f aca="false">G54/1000</f>
        <v>0.237</v>
      </c>
      <c r="H88" s="58" t="n">
        <f aca="false">((1.07+6.4*I88-6.4*I88^2+4.7*I88^3)-1.6)/8.4*100</f>
        <v>4.49453322857143</v>
      </c>
      <c r="I88" s="57" t="n">
        <f aca="false">I54/1000</f>
        <v>0.166</v>
      </c>
      <c r="J88" s="58" t="n">
        <f aca="false">((1.07+6.4*K88-6.4*K88^2+4.7*K88^3)-1.6)/8.4*100</f>
        <v>4.66066193214286</v>
      </c>
      <c r="K88" s="57" t="n">
        <f aca="false">K54/1000</f>
        <v>0.169</v>
      </c>
      <c r="L88" s="58" t="n">
        <f aca="false">((1.07+6.4*M88-6.4*M88^2+4.7*M88^3)-1.6)/8.4*100</f>
        <v>3.70761782857143</v>
      </c>
      <c r="M88" s="59" t="n">
        <f aca="false">M54/1000</f>
        <v>0.152</v>
      </c>
      <c r="N88" s="57" t="n">
        <f aca="false">AVERAGE(D88,F88,H88,J88,L88)</f>
        <v>5.42821726833333</v>
      </c>
      <c r="O88" s="60" t="n">
        <f aca="false">STDEV(D88,F88,H88,J88,L88)</f>
        <v>1.77354654570924</v>
      </c>
    </row>
    <row r="89" customFormat="false" ht="15" hidden="false" customHeight="false" outlineLevel="0" collapsed="false">
      <c r="A89" s="22" t="s">
        <v>28</v>
      </c>
      <c r="B89" s="56" t="n">
        <v>0.496527777777778</v>
      </c>
      <c r="C89" s="57"/>
      <c r="D89" s="58" t="n">
        <f aca="false">((1.07+6.4*E89-6.4*E89^2+4.7*E89^3)-1.6)/8.4*100</f>
        <v>10.4650146285714</v>
      </c>
      <c r="E89" s="57" t="n">
        <f aca="false">E55/1000</f>
        <v>0.284</v>
      </c>
      <c r="F89" s="58" t="n">
        <f aca="false">((1.07+6.4*G89-6.4*G89^2+4.7*G89^3)-1.6)/8.4*100</f>
        <v>6.06535610119048</v>
      </c>
      <c r="G89" s="57" t="n">
        <f aca="false">G55/1000</f>
        <v>0.195</v>
      </c>
      <c r="H89" s="58" t="n">
        <f aca="false">((1.07+6.4*I89-6.4*I89^2+4.7*I89^3)-1.6)/8.4*100</f>
        <v>7.61352306547619</v>
      </c>
      <c r="I89" s="57" t="n">
        <f aca="false">I55/1000</f>
        <v>0.225</v>
      </c>
      <c r="J89" s="58" t="n">
        <f aca="false">((1.07+6.4*K89-6.4*K89^2+4.7*K89^3)-1.6)/8.4*100</f>
        <v>7.86458214285714</v>
      </c>
      <c r="K89" s="57" t="n">
        <f aca="false">K55/1000</f>
        <v>0.23</v>
      </c>
      <c r="L89" s="58" t="n">
        <f aca="false">((1.07+6.4*M89-6.4*M89^2+4.7*M89^3)-1.6)/8.4*100</f>
        <v>6.43325854285715</v>
      </c>
      <c r="M89" s="59" t="n">
        <f aca="false">M55/1000</f>
        <v>0.202</v>
      </c>
      <c r="N89" s="57" t="n">
        <f aca="false">AVERAGE(D89,F89,H89,J89,L89)</f>
        <v>7.68834689619048</v>
      </c>
      <c r="O89" s="60" t="n">
        <f aca="false">STDEV(D89,F89,H89,J89,L89)</f>
        <v>1.72886429912701</v>
      </c>
    </row>
    <row r="90" customFormat="false" ht="15" hidden="false" customHeight="false" outlineLevel="0" collapsed="false">
      <c r="A90" s="22" t="s">
        <v>29</v>
      </c>
      <c r="B90" s="56" t="n">
        <v>0.377777777777778</v>
      </c>
      <c r="C90" s="57"/>
      <c r="D90" s="58" t="n">
        <f aca="false">((1.07+6.4*E90-6.4*E90^2+4.7*E90^3)-1.6)/8.4*100</f>
        <v>6.43325854285715</v>
      </c>
      <c r="E90" s="57" t="n">
        <f aca="false">E56/1000</f>
        <v>0.202</v>
      </c>
      <c r="F90" s="58" t="n">
        <f aca="false">((1.07+6.4*G90-6.4*G90^2+4.7*G90^3)-1.6)/8.4*100</f>
        <v>6.79701721785715</v>
      </c>
      <c r="G90" s="57" t="n">
        <f aca="false">G56/1000</f>
        <v>0.209</v>
      </c>
      <c r="H90" s="58" t="n">
        <f aca="false">((1.07+6.4*I90-6.4*I90^2+4.7*I90^3)-1.6)/8.4*100</f>
        <v>6.32857142857143</v>
      </c>
      <c r="I90" s="57" t="n">
        <f aca="false">I56/1000</f>
        <v>0.2</v>
      </c>
      <c r="J90" s="58" t="n">
        <f aca="false">((1.07+6.4*K90-6.4*K90^2+4.7*K90^3)-1.6)/8.4*100</f>
        <v>4.32753465357143</v>
      </c>
      <c r="K90" s="57" t="n">
        <f aca="false">K56/1000</f>
        <v>0.163</v>
      </c>
      <c r="L90" s="58" t="n">
        <f aca="false">((1.07+6.4*M90-6.4*M90^2+4.7*M90^3)-1.6)/8.4*100</f>
        <v>4.99034598214286</v>
      </c>
      <c r="M90" s="59" t="n">
        <f aca="false">M56/1000</f>
        <v>0.175</v>
      </c>
      <c r="N90" s="57" t="n">
        <f aca="false">AVERAGE(D90,F90,H90,J90,L90)</f>
        <v>5.775345565</v>
      </c>
      <c r="O90" s="60" t="n">
        <f aca="false">STDEV(D90,F90,H90,J90,L90)</f>
        <v>1.06008279029831</v>
      </c>
    </row>
    <row r="91" customFormat="false" ht="15" hidden="false" customHeight="false" outlineLevel="0" collapsed="false">
      <c r="A91" s="22" t="s">
        <v>30</v>
      </c>
      <c r="B91" s="56" t="n">
        <v>0.46875</v>
      </c>
      <c r="C91" s="57"/>
      <c r="D91" s="58" t="n">
        <f aca="false">((1.07+6.4*E91-6.4*E91^2+4.7*E91^3)-1.6)/8.4*100</f>
        <v>7.20781513214285</v>
      </c>
      <c r="E91" s="57" t="n">
        <f aca="false">E57/1000</f>
        <v>0.217</v>
      </c>
      <c r="F91" s="58" t="n">
        <f aca="false">((1.07+6.4*G91-6.4*G91^2+4.7*G91^3)-1.6)/8.4*100</f>
        <v>9.04424762857143</v>
      </c>
      <c r="G91" s="57" t="n">
        <f aca="false">G57/1000</f>
        <v>0.254</v>
      </c>
      <c r="H91" s="58" t="n">
        <f aca="false">((1.07+6.4*I91-6.4*I91^2+4.7*I91^3)-1.6)/8.4*100</f>
        <v>7.36054285714285</v>
      </c>
      <c r="I91" s="57" t="n">
        <f aca="false">I57/1000</f>
        <v>0.22</v>
      </c>
      <c r="J91" s="58" t="n">
        <f aca="false">((1.07+6.4*K91-6.4*K91^2+4.7*K91^3)-1.6)/8.4*100</f>
        <v>6.58965580357143</v>
      </c>
      <c r="K91" s="57" t="n">
        <f aca="false">K57/1000</f>
        <v>0.205</v>
      </c>
      <c r="L91" s="58" t="n">
        <f aca="false">((1.07+6.4*M91-6.4*M91^2+4.7*M91^3)-1.6)/8.4*100</f>
        <v>7.05437162857143</v>
      </c>
      <c r="M91" s="59" t="n">
        <f aca="false">M57/1000</f>
        <v>0.214</v>
      </c>
      <c r="N91" s="57" t="n">
        <f aca="false">AVERAGE(D91,F91,H91,J91,L91)</f>
        <v>7.45132661</v>
      </c>
      <c r="O91" s="60" t="n">
        <f aca="false">STDEV(D91,F91,H91,J91,L91)</f>
        <v>0.936080490258431</v>
      </c>
    </row>
    <row r="92" customFormat="false" ht="15" hidden="false" customHeight="false" outlineLevel="0" collapsed="false">
      <c r="A92" s="22" t="s">
        <v>31</v>
      </c>
      <c r="B92" s="56" t="n">
        <v>0.386805555555556</v>
      </c>
      <c r="C92" s="57"/>
      <c r="D92" s="58" t="n">
        <f aca="false">((1.07+6.4*E92-6.4*E92^2+4.7*E92^3)-1.6)/8.4*100</f>
        <v>5.37072225714286</v>
      </c>
      <c r="E92" s="57" t="n">
        <f aca="false">E58/1000</f>
        <v>0.182</v>
      </c>
      <c r="F92" s="58" t="n">
        <f aca="false">((1.07+6.4*G92-6.4*G92^2+4.7*G92^3)-1.6)/8.4*100</f>
        <v>7.36054285714285</v>
      </c>
      <c r="G92" s="57" t="n">
        <f aca="false">G58/1000</f>
        <v>0.22</v>
      </c>
      <c r="H92" s="58" t="n">
        <f aca="false">((1.07+6.4*I92-6.4*I92^2+4.7*I92^3)-1.6)/8.4*100</f>
        <v>7.36054285714285</v>
      </c>
      <c r="I92" s="57" t="n">
        <f aca="false">I58/1000</f>
        <v>0.22</v>
      </c>
      <c r="J92" s="58" t="n">
        <f aca="false">((1.07+6.4*K92-6.4*K92^2+4.7*K92^3)-1.6)/8.4*100</f>
        <v>6.27610018214286</v>
      </c>
      <c r="K92" s="57" t="n">
        <f aca="false">K58/1000</f>
        <v>0.199</v>
      </c>
      <c r="L92" s="58" t="n">
        <f aca="false">((1.07+6.4*M92-6.4*M92^2+4.7*M92^3)-1.6)/8.4*100</f>
        <v>6.90020328214286</v>
      </c>
      <c r="M92" s="59" t="n">
        <f aca="false">M58/1000</f>
        <v>0.211</v>
      </c>
      <c r="N92" s="57" t="n">
        <f aca="false">AVERAGE(D92,F92,H92,J92,L92)</f>
        <v>6.65362228714286</v>
      </c>
      <c r="O92" s="60" t="n">
        <f aca="false">STDEV(D92,F92,H92,J92,L92)</f>
        <v>0.843894394816534</v>
      </c>
    </row>
    <row r="93" customFormat="false" ht="15" hidden="false" customHeight="false" outlineLevel="0" collapsed="false">
      <c r="A93" s="22" t="s">
        <v>32</v>
      </c>
      <c r="B93" s="56" t="n">
        <v>0.395138888888889</v>
      </c>
      <c r="C93" s="57"/>
      <c r="D93" s="58" t="n">
        <f aca="false">((1.07+6.4*E93-6.4*E93^2+4.7*E93^3)-1.6)/8.4*100</f>
        <v>3.76447395119047</v>
      </c>
      <c r="E93" s="57" t="n">
        <f aca="false">E59/1000</f>
        <v>0.153</v>
      </c>
      <c r="F93" s="58" t="n">
        <f aca="false">((1.07+6.4*G93-6.4*G93^2+4.7*G93^3)-1.6)/8.4*100</f>
        <v>6.32857142857143</v>
      </c>
      <c r="G93" s="57" t="n">
        <f aca="false">G59/1000</f>
        <v>0.2</v>
      </c>
      <c r="H93" s="58" t="n">
        <f aca="false">((1.07+6.4*I93-6.4*I93^2+4.7*I93^3)-1.6)/8.4*100</f>
        <v>6.38095743690477</v>
      </c>
      <c r="I93" s="57" t="n">
        <f aca="false">I59/1000</f>
        <v>0.201</v>
      </c>
      <c r="J93" s="58" t="n">
        <f aca="false">((1.07+6.4*K93-6.4*K93^2+4.7*K93^3)-1.6)/8.4*100</f>
        <v>7.15674727619048</v>
      </c>
      <c r="K93" s="57" t="n">
        <f aca="false">K59/1000</f>
        <v>0.216</v>
      </c>
      <c r="L93" s="58" t="n">
        <f aca="false">((1.07+6.4*M93-6.4*M93^2+4.7*M93^3)-1.6)/8.4*100</f>
        <v>1.22399642857143</v>
      </c>
      <c r="M93" s="59" t="n">
        <f aca="false">M59/1000</f>
        <v>0.11</v>
      </c>
      <c r="N93" s="57" t="n">
        <f aca="false">AVERAGE(D93,F93,H93,J93,L93)</f>
        <v>4.97094930428572</v>
      </c>
      <c r="O93" s="60" t="n">
        <f aca="false">STDEV(D93,F93,H93,J93,L93)</f>
        <v>2.45480203737668</v>
      </c>
    </row>
    <row r="94" customFormat="false" ht="15" hidden="false" customHeight="false" outlineLevel="0" collapsed="false">
      <c r="A94" s="22" t="s">
        <v>33</v>
      </c>
      <c r="B94" s="56" t="n">
        <v>0.408333333333333</v>
      </c>
      <c r="C94" s="57"/>
      <c r="D94" s="58" t="n">
        <f aca="false">((1.07+6.4*E94-6.4*E94^2+4.7*E94^3)-1.6)/8.4*100</f>
        <v>5.58606456190477</v>
      </c>
      <c r="E94" s="57" t="n">
        <f aca="false">E60/1000</f>
        <v>0.186</v>
      </c>
      <c r="F94" s="58" t="n">
        <f aca="false">((1.07+6.4*G94-6.4*G94^2+4.7*G94^3)-1.6)/8.4*100</f>
        <v>6.69350228690476</v>
      </c>
      <c r="G94" s="57" t="n">
        <f aca="false">G60/1000</f>
        <v>0.207</v>
      </c>
      <c r="H94" s="58" t="n">
        <f aca="false">((1.07+6.4*I94-6.4*I94^2+4.7*I94^3)-1.6)/8.4*100</f>
        <v>7.0030631654762</v>
      </c>
      <c r="I94" s="57" t="n">
        <f aca="false">I60/1000</f>
        <v>0.213</v>
      </c>
      <c r="J94" s="58" t="n">
        <f aca="false">((1.07+6.4*K94-6.4*K94^2+4.7*K94^3)-1.6)/8.4*100</f>
        <v>11.2011904761905</v>
      </c>
      <c r="K94" s="57" t="n">
        <f aca="false">K60/1000</f>
        <v>0.3</v>
      </c>
      <c r="L94" s="58" t="n">
        <f aca="false">((1.07+6.4*M94-6.4*M94^2+4.7*M94^3)-1.6)/8.4*100</f>
        <v>7.15674727619048</v>
      </c>
      <c r="M94" s="59" t="n">
        <f aca="false">M60/1000</f>
        <v>0.216</v>
      </c>
      <c r="N94" s="57" t="n">
        <f aca="false">AVERAGE(D94,F94,H94,J94,L94)</f>
        <v>7.52811355333333</v>
      </c>
      <c r="O94" s="60" t="n">
        <f aca="false">STDEV(D94,F94,H94,J94,L94)</f>
        <v>2.14319942807312</v>
      </c>
    </row>
    <row r="95" customFormat="false" ht="15" hidden="false" customHeight="false" outlineLevel="0" collapsed="false">
      <c r="A95" s="22" t="s">
        <v>34</v>
      </c>
      <c r="B95" s="56" t="n">
        <v>0.443055555555556</v>
      </c>
      <c r="C95" s="57"/>
      <c r="D95" s="58" t="n">
        <f aca="false">((1.07+6.4*E95-6.4*E95^2+4.7*E95^3)-1.6)/8.4*100</f>
        <v>3.01734285714286</v>
      </c>
      <c r="E95" s="57" t="n">
        <f aca="false">E61/1000</f>
        <v>0.14</v>
      </c>
      <c r="F95" s="58" t="n">
        <f aca="false">((1.07+6.4*G95-6.4*G95^2+4.7*G95^3)-1.6)/8.4*100</f>
        <v>7.76438636190476</v>
      </c>
      <c r="G95" s="57" t="n">
        <f aca="false">G61/1000</f>
        <v>0.228</v>
      </c>
      <c r="H95" s="58" t="n">
        <f aca="false">((1.07+6.4*I95-6.4*I95^2+4.7*I95^3)-1.6)/8.4*100</f>
        <v>5.53236473214286</v>
      </c>
      <c r="I95" s="57" t="n">
        <f aca="false">I61/1000</f>
        <v>0.185</v>
      </c>
      <c r="J95" s="58" t="n">
        <f aca="false">((1.07+6.4*K95-6.4*K95^2+4.7*K95^3)-1.6)/8.4*100</f>
        <v>6.11817165714286</v>
      </c>
      <c r="K95" s="57" t="n">
        <f aca="false">K61/1000</f>
        <v>0.196</v>
      </c>
      <c r="L95" s="58" t="n">
        <f aca="false">((1.07+6.4*M95-6.4*M95^2+4.7*M95^3)-1.6)/8.4*100</f>
        <v>7.30971258690477</v>
      </c>
      <c r="M95" s="59" t="n">
        <f aca="false">M61/1000</f>
        <v>0.219</v>
      </c>
      <c r="N95" s="57" t="n">
        <f aca="false">AVERAGE(D95,F95,H95,J95,L95)</f>
        <v>5.94839563904762</v>
      </c>
      <c r="O95" s="60" t="n">
        <f aca="false">STDEV(D95,F95,H95,J95,L95)</f>
        <v>1.86708209247466</v>
      </c>
    </row>
    <row r="96" customFormat="false" ht="15" hidden="false" customHeight="false" outlineLevel="0" collapsed="false">
      <c r="A96" s="22" t="s">
        <v>35</v>
      </c>
      <c r="B96" s="56" t="n">
        <v>0.451388888888889</v>
      </c>
      <c r="C96" s="57"/>
      <c r="D96" s="58" t="n">
        <f aca="false">((1.07+6.4*E96-6.4*E96^2+4.7*E96^3)-1.6)/8.4*100</f>
        <v>2.84242570357143</v>
      </c>
      <c r="E96" s="57" t="n">
        <f aca="false">E62/1000</f>
        <v>0.137</v>
      </c>
      <c r="F96" s="58" t="n">
        <f aca="false">((1.07+6.4*G96-6.4*G96^2+4.7*G96^3)-1.6)/8.4*100</f>
        <v>5.47857462857143</v>
      </c>
      <c r="G96" s="57" t="n">
        <f aca="false">G62/1000</f>
        <v>0.184</v>
      </c>
      <c r="H96" s="58" t="n">
        <f aca="false">((1.07+6.4*I96-6.4*I96^2+4.7*I96^3)-1.6)/8.4*100</f>
        <v>4.60538179047619</v>
      </c>
      <c r="I96" s="57" t="n">
        <f aca="false">I62/1000</f>
        <v>0.168</v>
      </c>
      <c r="J96" s="58" t="n">
        <f aca="false">((1.07+6.4*K96-6.4*K96^2+4.7*K96^3)-1.6)/8.4*100</f>
        <v>4.71584642857143</v>
      </c>
      <c r="K96" s="57" t="n">
        <f aca="false">K62/1000</f>
        <v>0.17</v>
      </c>
      <c r="L96" s="58" t="n">
        <f aca="false">((1.07+6.4*M96-6.4*M96^2+4.7*M96^3)-1.6)/8.4*100</f>
        <v>4.99034598214286</v>
      </c>
      <c r="M96" s="59" t="n">
        <f aca="false">M62/1000</f>
        <v>0.175</v>
      </c>
      <c r="N96" s="57" t="n">
        <f aca="false">AVERAGE(D96,F96,H96,J96,L96)</f>
        <v>4.52651490666667</v>
      </c>
      <c r="O96" s="60" t="n">
        <f aca="false">STDEV(D96,F96,H96,J96,L96)</f>
        <v>0.999972479018964</v>
      </c>
    </row>
    <row r="97" customFormat="false" ht="15" hidden="false" customHeight="false" outlineLevel="0" collapsed="false">
      <c r="A97" s="22" t="s">
        <v>36</v>
      </c>
      <c r="B97" s="56" t="n">
        <v>0.375694444444445</v>
      </c>
      <c r="C97" s="57"/>
      <c r="D97" s="58" t="n">
        <f aca="false">((1.07+6.4*E97-6.4*E97^2+4.7*E97^3)-1.6)/8.4*100</f>
        <v>9.66679721547619</v>
      </c>
      <c r="E97" s="57" t="n">
        <f aca="false">E63/1000</f>
        <v>0.267</v>
      </c>
      <c r="F97" s="58" t="n">
        <f aca="false">((1.07+6.4*G97-6.4*G97^2+4.7*G97^3)-1.6)/8.4*100</f>
        <v>12.0583317535714</v>
      </c>
      <c r="G97" s="57" t="n">
        <f aca="false">G63/1000</f>
        <v>0.319</v>
      </c>
      <c r="H97" s="58" t="n">
        <f aca="false">((1.07+6.4*I97-6.4*I97^2+4.7*I97^3)-1.6)/8.4*100</f>
        <v>5.90638659047619</v>
      </c>
      <c r="I97" s="57" t="n">
        <f aca="false">I63/1000</f>
        <v>0.192</v>
      </c>
      <c r="J97" s="58" t="n">
        <f aca="false">((1.07+6.4*K97-6.4*K97^2+4.7*K97^3)-1.6)/8.4*100</f>
        <v>9.71423702857143</v>
      </c>
      <c r="K97" s="57" t="n">
        <f aca="false">K63/1000</f>
        <v>0.268</v>
      </c>
      <c r="L97" s="58" t="n">
        <f aca="false">((1.07+6.4*M97-6.4*M97^2+4.7*M97^3)-1.6)/8.4*100</f>
        <v>11.1555812535714</v>
      </c>
      <c r="M97" s="59" t="n">
        <f aca="false">M63/1000</f>
        <v>0.299</v>
      </c>
      <c r="N97" s="57" t="n">
        <f aca="false">AVERAGE(D97,F97,H97,J97,L97)</f>
        <v>9.70026676833334</v>
      </c>
      <c r="O97" s="60" t="n">
        <f aca="false">STDEV(D97,F97,H97,J97,L97)</f>
        <v>2.34910902836728</v>
      </c>
    </row>
    <row r="98" customFormat="false" ht="15" hidden="false" customHeight="false" outlineLevel="0" collapsed="false">
      <c r="A98" s="22" t="s">
        <v>37</v>
      </c>
      <c r="B98" s="56" t="n">
        <v>0.506944444444444</v>
      </c>
      <c r="C98" s="57"/>
      <c r="D98" s="58" t="n">
        <f aca="false">((1.07+6.4*E98-6.4*E98^2+4.7*E98^3)-1.6)/8.4*100</f>
        <v>8.21291725119048</v>
      </c>
      <c r="E98" s="57" t="n">
        <f aca="false">E64/1000</f>
        <v>0.237</v>
      </c>
      <c r="F98" s="58" t="n">
        <f aca="false">((1.07+6.4*G98-6.4*G98^2+4.7*G98^3)-1.6)/8.4*100</f>
        <v>4.15965714285715</v>
      </c>
      <c r="G98" s="57" t="n">
        <f aca="false">G64/1000</f>
        <v>0.16</v>
      </c>
      <c r="H98" s="58" t="n">
        <f aca="false">((1.07+6.4*I98-6.4*I98^2+4.7*I98^3)-1.6)/8.4*100</f>
        <v>5.37072225714286</v>
      </c>
      <c r="I98" s="57" t="n">
        <f aca="false">I64/1000</f>
        <v>0.182</v>
      </c>
      <c r="J98" s="58" t="n">
        <f aca="false">((1.07+6.4*K98-6.4*K98^2+4.7*K98^3)-1.6)/8.4*100</f>
        <v>3.87788348214286</v>
      </c>
      <c r="K98" s="57" t="n">
        <f aca="false">K64/1000</f>
        <v>0.155</v>
      </c>
      <c r="L98" s="58" t="n">
        <f aca="false">((1.07+6.4*M98-6.4*M98^2+4.7*M98^3)-1.6)/8.4*100</f>
        <v>7.96447725714286</v>
      </c>
      <c r="M98" s="59" t="n">
        <f aca="false">M64/1000</f>
        <v>0.232</v>
      </c>
      <c r="N98" s="57" t="n">
        <f aca="false">AVERAGE(D98,F98,H98,J98,L98)</f>
        <v>5.91713147809524</v>
      </c>
      <c r="O98" s="60" t="n">
        <f aca="false">STDEV(D98,F98,H98,J98,L98)</f>
        <v>2.06204198064011</v>
      </c>
    </row>
    <row r="99" customFormat="false" ht="15" hidden="false" customHeight="false" outlineLevel="0" collapsed="false">
      <c r="A99" s="22" t="s">
        <v>38</v>
      </c>
      <c r="B99" s="56" t="n">
        <v>0.361111111111111</v>
      </c>
      <c r="C99" s="57"/>
      <c r="D99" s="58" t="n">
        <f aca="false">((1.07+6.4*E99-6.4*E99^2+4.7*E99^3)-1.6)/8.4*100</f>
        <v>7.81452200357144</v>
      </c>
      <c r="E99" s="57" t="n">
        <f aca="false">E65/1000</f>
        <v>0.229</v>
      </c>
      <c r="F99" s="58" t="n">
        <f aca="false">((1.07+6.4*G99-6.4*G99^2+4.7*G99^3)-1.6)/8.4*100</f>
        <v>9.09252931547619</v>
      </c>
      <c r="G99" s="57" t="n">
        <f aca="false">G65/1000</f>
        <v>0.255</v>
      </c>
      <c r="H99" s="58" t="n">
        <f aca="false">((1.07+6.4*I99-6.4*I99^2+4.7*I99^3)-1.6)/8.4*100</f>
        <v>8.01431290357143</v>
      </c>
      <c r="I99" s="57" t="n">
        <f aca="false">I65/1000</f>
        <v>0.233</v>
      </c>
      <c r="J99" s="58" t="n">
        <f aca="false">((1.07+6.4*K99-6.4*K99^2+4.7*K99^3)-1.6)/8.4*100</f>
        <v>9.57172901785714</v>
      </c>
      <c r="K99" s="57" t="n">
        <f aca="false">K65/1000</f>
        <v>0.265</v>
      </c>
      <c r="L99" s="58" t="n">
        <f aca="false">((1.07+6.4*M99-6.4*M99^2+4.7*M99^3)-1.6)/8.4*100</f>
        <v>12.5911148535714</v>
      </c>
      <c r="M99" s="59" t="n">
        <f aca="false">M65/1000</f>
        <v>0.331</v>
      </c>
      <c r="N99" s="57" t="n">
        <f aca="false">AVERAGE(D99,F99,H99,J99,L99)</f>
        <v>9.41684161880953</v>
      </c>
      <c r="O99" s="60" t="n">
        <f aca="false">STDEV(D99,F99,H99,J99,L99)</f>
        <v>1.91961546226367</v>
      </c>
    </row>
    <row r="100" customFormat="false" ht="15" hidden="false" customHeight="false" outlineLevel="0" collapsed="false">
      <c r="A100" s="22" t="s">
        <v>39</v>
      </c>
      <c r="B100" s="56" t="n">
        <v>0.34375</v>
      </c>
      <c r="C100" s="57"/>
      <c r="D100" s="58" t="n">
        <f aca="false">((1.07+6.4*E100-6.4*E100^2+4.7*E100^3)-1.6)/8.4*100</f>
        <v>6.43325854285715</v>
      </c>
      <c r="E100" s="57" t="n">
        <f aca="false">E66/1000</f>
        <v>0.202</v>
      </c>
      <c r="F100" s="58" t="n">
        <f aca="false">((1.07+6.4*G100-6.4*G100^2+4.7*G100^3)-1.6)/8.4*100</f>
        <v>4.32753465357143</v>
      </c>
      <c r="G100" s="57" t="n">
        <f aca="false">G66/1000</f>
        <v>0.163</v>
      </c>
      <c r="H100" s="58" t="n">
        <f aca="false">((1.07+6.4*I100-6.4*I100^2+4.7*I100^3)-1.6)/8.4*100</f>
        <v>7.36054285714285</v>
      </c>
      <c r="I100" s="57" t="n">
        <f aca="false">I66/1000</f>
        <v>0.22</v>
      </c>
      <c r="J100" s="58" t="n">
        <f aca="false">((1.07+6.4*K100-6.4*K100^2+4.7*K100^3)-1.6)/8.4*100</f>
        <v>6.01245362857143</v>
      </c>
      <c r="K100" s="57" t="n">
        <f aca="false">K66/1000</f>
        <v>0.194</v>
      </c>
      <c r="L100" s="58" t="n">
        <f aca="false">((1.07+6.4*M100-6.4*M100^2+4.7*M100^3)-1.6)/8.4*100</f>
        <v>4.88082940357143</v>
      </c>
      <c r="M100" s="59" t="n">
        <f aca="false">M66/1000</f>
        <v>0.173</v>
      </c>
      <c r="N100" s="57" t="n">
        <f aca="false">AVERAGE(D100,F100,H100,J100,L100)</f>
        <v>5.80292381714286</v>
      </c>
      <c r="O100" s="60" t="n">
        <f aca="false">STDEV(D100,F100,H100,J100,L100)</f>
        <v>1.21392266780186</v>
      </c>
    </row>
    <row r="101" customFormat="false" ht="15" hidden="false" customHeight="false" outlineLevel="0" collapsed="false">
      <c r="A101" s="22" t="s">
        <v>40</v>
      </c>
      <c r="B101" s="56" t="n">
        <v>0.320138888888889</v>
      </c>
      <c r="C101" s="57"/>
      <c r="D101" s="58" t="n">
        <f aca="false">((1.07+6.4*E101-6.4*E101^2+4.7*E101^3)-1.6)/8.4*100</f>
        <v>7.86458214285714</v>
      </c>
      <c r="E101" s="57" t="n">
        <f aca="false">E67/1000</f>
        <v>0.23</v>
      </c>
      <c r="F101" s="58" t="n">
        <f aca="false">((1.07+6.4*G101-6.4*G101^2+4.7*G101^3)-1.6)/8.4*100</f>
        <v>7.71417488214286</v>
      </c>
      <c r="G101" s="57" t="n">
        <f aca="false">G67/1000</f>
        <v>0.227</v>
      </c>
      <c r="H101" s="58" t="n">
        <f aca="false">((1.07+6.4*I101-6.4*I101^2+4.7*I101^3)-1.6)/8.4*100</f>
        <v>6.43325854285715</v>
      </c>
      <c r="I101" s="57" t="n">
        <f aca="false">I67/1000</f>
        <v>0.202</v>
      </c>
      <c r="J101" s="58" t="n">
        <f aca="false">((1.07+6.4*K101-6.4*K101^2+4.7*K101^3)-1.6)/8.4*100</f>
        <v>6.48547508214286</v>
      </c>
      <c r="K101" s="57" t="n">
        <f aca="false">K67/1000</f>
        <v>0.203</v>
      </c>
      <c r="L101" s="58" t="n">
        <f aca="false">((1.07+6.4*M101-6.4*M101^2+4.7*M101^3)-1.6)/8.4*100</f>
        <v>9.04424762857143</v>
      </c>
      <c r="M101" s="59" t="n">
        <f aca="false">M67/1000</f>
        <v>0.254</v>
      </c>
      <c r="N101" s="57" t="n">
        <f aca="false">AVERAGE(D101,F101,H101,J101,L101)</f>
        <v>7.50834765571429</v>
      </c>
      <c r="O101" s="60" t="n">
        <f aca="false">STDEV(D101,F101,H101,J101,L101)</f>
        <v>1.08746741168878</v>
      </c>
    </row>
    <row r="102" customFormat="false" ht="15" hidden="false" customHeight="false" outlineLevel="0" collapsed="false">
      <c r="A102" s="22" t="s">
        <v>41</v>
      </c>
      <c r="B102" s="56" t="n">
        <v>0.493055555555556</v>
      </c>
      <c r="C102" s="57"/>
      <c r="D102" s="58" t="n">
        <f aca="false">((1.07+6.4*E102-6.4*E102^2+4.7*E102^3)-1.6)/8.4*100</f>
        <v>9.57172901785714</v>
      </c>
      <c r="E102" s="57" t="n">
        <f aca="false">E68/1000</f>
        <v>0.265</v>
      </c>
      <c r="F102" s="58" t="n">
        <f aca="false">((1.07+6.4*G102-6.4*G102^2+4.7*G102^3)-1.6)/8.4*100</f>
        <v>4.04724602857143</v>
      </c>
      <c r="G102" s="57" t="n">
        <f aca="false">G68/1000</f>
        <v>0.158</v>
      </c>
      <c r="H102" s="58" t="n">
        <f aca="false">((1.07+6.4*I102-6.4*I102^2+4.7*I102^3)-1.6)/8.4*100</f>
        <v>6.48547508214286</v>
      </c>
      <c r="I102" s="57" t="n">
        <f aca="false">I68/1000</f>
        <v>0.203</v>
      </c>
      <c r="J102" s="58" t="n">
        <f aca="false">((1.07+6.4*K102-6.4*K102^2+4.7*K102^3)-1.6)/8.4*100</f>
        <v>5.58606456190477</v>
      </c>
      <c r="K102" s="57" t="n">
        <f aca="false">K68/1000</f>
        <v>0.186</v>
      </c>
      <c r="L102" s="58" t="n">
        <f aca="false">((1.07+6.4*M102-6.4*M102^2+4.7*M102^3)-1.6)/8.4*100</f>
        <v>6.38095743690477</v>
      </c>
      <c r="M102" s="59" t="n">
        <f aca="false">M68/1000</f>
        <v>0.201</v>
      </c>
      <c r="N102" s="57" t="n">
        <f aca="false">AVERAGE(D102,F102,H102,J102,L102)</f>
        <v>6.41429442547619</v>
      </c>
      <c r="O102" s="60" t="n">
        <f aca="false">STDEV(D102,F102,H102,J102,L102)</f>
        <v>2.01646064095331</v>
      </c>
    </row>
    <row r="103" customFormat="false" ht="15" hidden="false" customHeight="false" outlineLevel="0" collapsed="false">
      <c r="A103" s="22" t="s">
        <v>42</v>
      </c>
      <c r="B103" s="56" t="n">
        <v>0.489583333333333</v>
      </c>
      <c r="C103" s="57"/>
      <c r="D103" s="58" t="n">
        <f aca="false">((1.07+6.4*E103-6.4*E103^2+4.7*E103^3)-1.6)/8.4*100</f>
        <v>6.48547508214286</v>
      </c>
      <c r="E103" s="57" t="n">
        <f aca="false">E69/1000</f>
        <v>0.203</v>
      </c>
      <c r="F103" s="58" t="n">
        <f aca="false">((1.07+6.4*G103-6.4*G103^2+4.7*G103^3)-1.6)/8.4*100</f>
        <v>7.51256386785714</v>
      </c>
      <c r="G103" s="57" t="n">
        <f aca="false">G69/1000</f>
        <v>0.223</v>
      </c>
      <c r="H103" s="58" t="n">
        <f aca="false">((1.07+6.4*I103-6.4*I103^2+4.7*I103^3)-1.6)/8.4*100</f>
        <v>7.05437162857143</v>
      </c>
      <c r="I103" s="57" t="n">
        <f aca="false">I69/1000</f>
        <v>0.214</v>
      </c>
      <c r="J103" s="58" t="n">
        <f aca="false">((1.07+6.4*K103-6.4*K103^2+4.7*K103^3)-1.6)/8.4*100</f>
        <v>8.85044642857143</v>
      </c>
      <c r="K103" s="57" t="n">
        <f aca="false">K69/1000</f>
        <v>0.25</v>
      </c>
      <c r="L103" s="58" t="n">
        <f aca="false">((1.07+6.4*M103-6.4*M103^2+4.7*M103^3)-1.6)/8.4*100</f>
        <v>6.69350228690476</v>
      </c>
      <c r="M103" s="59" t="n">
        <f aca="false">M69/1000</f>
        <v>0.207</v>
      </c>
      <c r="N103" s="57" t="n">
        <f aca="false">AVERAGE(D103,F103,H103,J103,L103)</f>
        <v>7.31927185880952</v>
      </c>
      <c r="O103" s="60" t="n">
        <f aca="false">STDEV(D103,F103,H103,J103,L103)</f>
        <v>0.940589458495177</v>
      </c>
    </row>
    <row r="104" customFormat="false" ht="15" hidden="false" customHeight="false" outlineLevel="0" collapsed="false">
      <c r="A104" s="22" t="s">
        <v>43</v>
      </c>
      <c r="B104" s="56" t="n">
        <v>0.513888888888889</v>
      </c>
      <c r="C104" s="57"/>
      <c r="D104" s="58" t="n">
        <f aca="false">((1.07+6.4*E104-6.4*E104^2+4.7*E104^3)-1.6)/8.4*100</f>
        <v>4.15965714285715</v>
      </c>
      <c r="E104" s="57" t="n">
        <f aca="false">E70/1000</f>
        <v>0.16</v>
      </c>
      <c r="F104" s="58" t="n">
        <f aca="false">((1.07+6.4*G104-6.4*G104^2+4.7*G104^3)-1.6)/8.4*100</f>
        <v>4.60538179047619</v>
      </c>
      <c r="G104" s="57" t="n">
        <f aca="false">G70/1000</f>
        <v>0.168</v>
      </c>
      <c r="H104" s="58" t="n">
        <f aca="false">((1.07+6.4*I104-6.4*I104^2+4.7*I104^3)-1.6)/8.4*100</f>
        <v>5.69319474285714</v>
      </c>
      <c r="I104" s="57" t="n">
        <f aca="false">I70/1000</f>
        <v>0.188</v>
      </c>
      <c r="J104" s="58" t="n">
        <f aca="false">((1.07+6.4*K104-6.4*K104^2+4.7*K104^3)-1.6)/8.4*100</f>
        <v>9.47640715357143</v>
      </c>
      <c r="K104" s="57" t="n">
        <f aca="false">K70/1000</f>
        <v>0.263</v>
      </c>
      <c r="L104" s="58" t="n">
        <f aca="false">((1.07+6.4*M104-6.4*M104^2+4.7*M104^3)-1.6)/8.4*100</f>
        <v>7.46196816190476</v>
      </c>
      <c r="M104" s="59" t="n">
        <f aca="false">M70/1000</f>
        <v>0.222</v>
      </c>
      <c r="N104" s="57" t="n">
        <f aca="false">AVERAGE(D104,F104,H104,J104,L104)</f>
        <v>6.27932179833333</v>
      </c>
      <c r="O104" s="60" t="n">
        <f aca="false">STDEV(D104,F104,H104,J104,L104)</f>
        <v>2.19423138688058</v>
      </c>
    </row>
    <row r="105" customFormat="false" ht="15" hidden="false" customHeight="false" outlineLevel="0" collapsed="false">
      <c r="A105" s="28" t="s">
        <v>44</v>
      </c>
      <c r="B105" s="61" t="n">
        <v>0.507638888888889</v>
      </c>
      <c r="C105" s="62"/>
      <c r="D105" s="63" t="n">
        <f aca="false">((1.07+6.4*E105-6.4*E105^2+4.7*E105^3)-1.6)/8.4*100</f>
        <v>3.07543736547619</v>
      </c>
      <c r="E105" s="62" t="n">
        <f aca="false">E71/1000</f>
        <v>0.141</v>
      </c>
      <c r="F105" s="63" t="n">
        <f aca="false">((1.07+6.4*G105-6.4*G105^2+4.7*G105^3)-1.6)/8.4*100</f>
        <v>5.58606456190477</v>
      </c>
      <c r="G105" s="62" t="n">
        <f aca="false">G71/1000</f>
        <v>0.186</v>
      </c>
      <c r="H105" s="63" t="n">
        <f aca="false">((1.07+6.4*I105-6.4*I105^2+4.7*I105^3)-1.6)/8.4*100</f>
        <v>4.99034598214286</v>
      </c>
      <c r="I105" s="62" t="n">
        <f aca="false">I71/1000</f>
        <v>0.175</v>
      </c>
      <c r="J105" s="63" t="n">
        <f aca="false">((1.07+6.4*K105-6.4*K105^2+4.7*K105^3)-1.6)/8.4*100</f>
        <v>4.04724602857143</v>
      </c>
      <c r="K105" s="62" t="n">
        <f aca="false">K71/1000</f>
        <v>0.158</v>
      </c>
      <c r="L105" s="63" t="n">
        <f aca="false">((1.07+6.4*M105-6.4*M105^2+4.7*M105^3)-1.6)/8.4*100</f>
        <v>2.78390765714286</v>
      </c>
      <c r="M105" s="64" t="n">
        <f aca="false">M71/1000</f>
        <v>0.136</v>
      </c>
      <c r="N105" s="62" t="n">
        <f aca="false">AVERAGE(D105,F105,H105,J105,L105)</f>
        <v>4.09660031904762</v>
      </c>
      <c r="O105" s="65" t="n">
        <f aca="false">STDEV(D105,F105,H105,J105,L105)</f>
        <v>1.20266960232282</v>
      </c>
    </row>
    <row r="107" customFormat="false" ht="12" hidden="false" customHeight="false" outlineLevel="0" collapsed="false">
      <c r="L107" s="34" t="s">
        <v>45</v>
      </c>
      <c r="M107" s="34"/>
      <c r="N107" s="21" t="n">
        <f aca="false">AVERAGE(N77:N105)</f>
        <v>6.50915402571429</v>
      </c>
    </row>
    <row r="108" customFormat="false" ht="15" hidden="false" customHeight="false" outlineLevel="0" collapsed="false">
      <c r="A108" s="50" t="s">
        <v>57</v>
      </c>
      <c r="B108" s="50"/>
      <c r="C108" s="50"/>
      <c r="D108" s="50"/>
      <c r="E108" s="50"/>
      <c r="F108" s="50"/>
      <c r="L108" s="34" t="s">
        <v>46</v>
      </c>
      <c r="M108" s="34"/>
      <c r="N108" s="34" t="n">
        <f aca="false">STDEV(N77:N105)</f>
        <v>1.88114266826152</v>
      </c>
    </row>
    <row r="109" customFormat="false" ht="15" hidden="false" customHeight="false" outlineLevel="0" collapsed="false">
      <c r="A109" s="7" t="s">
        <v>1</v>
      </c>
      <c r="B109" s="8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"/>
      <c r="B110" s="8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68" t="s">
        <v>15</v>
      </c>
      <c r="B111" s="15" t="n">
        <v>0.326388888888889</v>
      </c>
      <c r="C111" s="17" t="n">
        <v>29.2</v>
      </c>
      <c r="D111" s="17" t="n">
        <v>0.5</v>
      </c>
      <c r="E111" s="17" t="n">
        <v>56.7</v>
      </c>
      <c r="F111" s="4" t="n">
        <v>952.1</v>
      </c>
    </row>
    <row r="112" customFormat="false" ht="15" hidden="false" customHeight="false" outlineLevel="0" collapsed="false">
      <c r="A112" s="69" t="s">
        <v>16</v>
      </c>
      <c r="B112" s="23" t="n">
        <v>0.346527777777778</v>
      </c>
      <c r="C112" s="5" t="n">
        <v>30.5</v>
      </c>
      <c r="D112" s="5" t="n">
        <v>0.5</v>
      </c>
      <c r="E112" s="5" t="n">
        <v>60.5</v>
      </c>
      <c r="F112" s="70" t="n">
        <v>943.2</v>
      </c>
    </row>
    <row r="113" customFormat="false" ht="15" hidden="false" customHeight="false" outlineLevel="0" collapsed="false">
      <c r="A113" s="69" t="s">
        <v>17</v>
      </c>
      <c r="B113" s="23" t="n">
        <v>0.358333333333333</v>
      </c>
      <c r="C113" s="5" t="n">
        <v>30.6</v>
      </c>
      <c r="D113" s="5" t="n">
        <v>0.4</v>
      </c>
      <c r="E113" s="5" t="n">
        <v>55.8</v>
      </c>
      <c r="F113" s="70" t="n">
        <v>942.7</v>
      </c>
    </row>
    <row r="114" customFormat="false" ht="15" hidden="false" customHeight="false" outlineLevel="0" collapsed="false">
      <c r="A114" s="69" t="s">
        <v>18</v>
      </c>
      <c r="B114" s="23" t="n">
        <v>0.370138888888889</v>
      </c>
      <c r="C114" s="5" t="n">
        <v>29.7</v>
      </c>
      <c r="D114" s="5" t="n">
        <v>0.4</v>
      </c>
      <c r="E114" s="5" t="n">
        <v>59.7</v>
      </c>
      <c r="F114" s="70" t="n">
        <v>941.5</v>
      </c>
    </row>
    <row r="115" customFormat="false" ht="15" hidden="false" customHeight="false" outlineLevel="0" collapsed="false">
      <c r="A115" s="69" t="s">
        <v>20</v>
      </c>
      <c r="B115" s="23" t="n">
        <v>0.390277777777778</v>
      </c>
      <c r="C115" s="5" t="n">
        <v>29.4</v>
      </c>
      <c r="D115" s="5" t="n">
        <v>0.4</v>
      </c>
      <c r="E115" s="5" t="n">
        <v>59</v>
      </c>
      <c r="F115" s="70" t="n">
        <v>941.7</v>
      </c>
    </row>
    <row r="116" customFormat="false" ht="15" hidden="false" customHeight="false" outlineLevel="0" collapsed="false">
      <c r="A116" s="69" t="s">
        <v>21</v>
      </c>
      <c r="B116" s="23" t="n">
        <v>0.461111111111111</v>
      </c>
      <c r="C116" s="5" t="n">
        <v>29.6</v>
      </c>
      <c r="D116" s="5" t="n">
        <v>0.6</v>
      </c>
      <c r="E116" s="5" t="n">
        <v>54.7</v>
      </c>
      <c r="F116" s="70" t="n">
        <v>941.9</v>
      </c>
    </row>
    <row r="117" customFormat="false" ht="15" hidden="false" customHeight="false" outlineLevel="0" collapsed="false">
      <c r="A117" s="69" t="s">
        <v>22</v>
      </c>
      <c r="B117" s="23" t="n">
        <v>0.445138888888889</v>
      </c>
      <c r="C117" s="5" t="n">
        <v>33.4</v>
      </c>
      <c r="D117" s="5" t="n">
        <v>0.7</v>
      </c>
      <c r="E117" s="5" t="n">
        <v>56.3</v>
      </c>
      <c r="F117" s="70" t="n">
        <v>943.1</v>
      </c>
    </row>
    <row r="118" customFormat="false" ht="15" hidden="false" customHeight="false" outlineLevel="0" collapsed="false">
      <c r="A118" s="69" t="s">
        <v>23</v>
      </c>
      <c r="B118" s="23" t="n">
        <v>0.430555555555556</v>
      </c>
      <c r="C118" s="5" t="n">
        <v>31.7</v>
      </c>
      <c r="D118" s="5" t="n">
        <v>0.7</v>
      </c>
      <c r="E118" s="5" t="n">
        <v>57</v>
      </c>
      <c r="F118" s="70" t="n">
        <v>942.2</v>
      </c>
    </row>
    <row r="119" customFormat="false" ht="15" hidden="false" customHeight="false" outlineLevel="0" collapsed="false">
      <c r="A119" s="69" t="s">
        <v>24</v>
      </c>
      <c r="B119" s="23" t="n">
        <v>0.418055555555556</v>
      </c>
      <c r="C119" s="5" t="n">
        <v>29.7</v>
      </c>
      <c r="D119" s="5" t="n">
        <v>0.5</v>
      </c>
      <c r="E119" s="5" t="n">
        <v>53.9</v>
      </c>
      <c r="F119" s="70" t="n">
        <v>942.6</v>
      </c>
    </row>
    <row r="120" customFormat="false" ht="15" hidden="false" customHeight="false" outlineLevel="0" collapsed="false">
      <c r="A120" s="69" t="s">
        <v>25</v>
      </c>
      <c r="B120" s="23" t="n">
        <v>0.401388888888889</v>
      </c>
      <c r="C120" s="5" t="n">
        <v>30.6</v>
      </c>
      <c r="D120" s="5" t="n">
        <v>0.8</v>
      </c>
      <c r="E120" s="5" t="n">
        <v>57.9</v>
      </c>
      <c r="F120" s="70" t="n">
        <v>942.8</v>
      </c>
    </row>
    <row r="121" customFormat="false" ht="15" hidden="false" customHeight="false" outlineLevel="0" collapsed="false">
      <c r="A121" s="69" t="s">
        <v>26</v>
      </c>
      <c r="B121" s="23" t="n">
        <v>0.475</v>
      </c>
      <c r="C121" s="5" t="n">
        <v>29.5</v>
      </c>
      <c r="D121" s="5" t="n">
        <v>0.3</v>
      </c>
      <c r="E121" s="5" t="n">
        <v>61.8</v>
      </c>
      <c r="F121" s="70" t="n">
        <v>941.9</v>
      </c>
    </row>
    <row r="122" customFormat="false" ht="15" hidden="false" customHeight="false" outlineLevel="0" collapsed="false">
      <c r="A122" s="69" t="s">
        <v>27</v>
      </c>
      <c r="B122" s="23" t="n">
        <v>0.482638888888889</v>
      </c>
      <c r="C122" s="5" t="n">
        <v>31.3</v>
      </c>
      <c r="D122" s="5" t="n">
        <v>0.3</v>
      </c>
      <c r="E122" s="5" t="n">
        <v>63.4</v>
      </c>
      <c r="F122" s="70" t="n">
        <v>941.8</v>
      </c>
    </row>
    <row r="123" customFormat="false" ht="15" hidden="false" customHeight="false" outlineLevel="0" collapsed="false">
      <c r="A123" s="69" t="s">
        <v>28</v>
      </c>
      <c r="B123" s="23" t="n">
        <v>0.496527777777778</v>
      </c>
      <c r="C123" s="5" t="n">
        <v>31</v>
      </c>
      <c r="D123" s="5" t="n">
        <v>0.4</v>
      </c>
      <c r="E123" s="5" t="n">
        <v>58.8</v>
      </c>
      <c r="F123" s="70" t="n">
        <v>942</v>
      </c>
    </row>
    <row r="124" customFormat="false" ht="15" hidden="false" customHeight="false" outlineLevel="0" collapsed="false">
      <c r="A124" s="69" t="s">
        <v>29</v>
      </c>
      <c r="B124" s="23" t="n">
        <v>0.378472222222222</v>
      </c>
      <c r="C124" s="5" t="n">
        <v>28.8</v>
      </c>
      <c r="D124" s="5" t="n">
        <v>0.8</v>
      </c>
      <c r="E124" s="5" t="n">
        <v>54.8</v>
      </c>
      <c r="F124" s="70" t="n">
        <v>942.4</v>
      </c>
    </row>
    <row r="125" customFormat="false" ht="15" hidden="false" customHeight="false" outlineLevel="0" collapsed="false">
      <c r="A125" s="69" t="s">
        <v>30</v>
      </c>
      <c r="B125" s="23" t="n">
        <v>0.46875</v>
      </c>
      <c r="C125" s="5" t="n">
        <v>31.1</v>
      </c>
      <c r="D125" s="5" t="n">
        <v>0.6</v>
      </c>
      <c r="E125" s="5" t="n">
        <v>55</v>
      </c>
      <c r="F125" s="70" t="n">
        <v>942.2</v>
      </c>
    </row>
    <row r="126" customFormat="false" ht="15" hidden="false" customHeight="false" outlineLevel="0" collapsed="false">
      <c r="A126" s="69" t="s">
        <v>31</v>
      </c>
      <c r="B126" s="23" t="n">
        <v>0.386805555555556</v>
      </c>
      <c r="C126" s="5" t="n">
        <v>29.3</v>
      </c>
      <c r="D126" s="5" t="n">
        <v>0.6</v>
      </c>
      <c r="E126" s="5" t="n">
        <v>55.3</v>
      </c>
      <c r="F126" s="70" t="n">
        <v>942.3</v>
      </c>
    </row>
    <row r="127" customFormat="false" ht="15" hidden="false" customHeight="false" outlineLevel="0" collapsed="false">
      <c r="A127" s="69" t="s">
        <v>32</v>
      </c>
      <c r="B127" s="23" t="n">
        <v>0.395138888888889</v>
      </c>
      <c r="C127" s="5" t="n">
        <v>33.1</v>
      </c>
      <c r="D127" s="5" t="n">
        <v>0.4</v>
      </c>
      <c r="E127" s="5" t="n">
        <v>51.1</v>
      </c>
      <c r="F127" s="70" t="n">
        <v>943.1</v>
      </c>
    </row>
    <row r="128" customFormat="false" ht="15" hidden="false" customHeight="false" outlineLevel="0" collapsed="false">
      <c r="A128" s="69" t="s">
        <v>33</v>
      </c>
      <c r="B128" s="23" t="n">
        <v>0.408333333333333</v>
      </c>
      <c r="C128" s="5" t="n">
        <v>34.4</v>
      </c>
      <c r="D128" s="5" t="n">
        <v>0.5</v>
      </c>
      <c r="E128" s="5" t="n">
        <v>45.5</v>
      </c>
      <c r="F128" s="70" t="n">
        <v>942.4</v>
      </c>
    </row>
    <row r="129" customFormat="false" ht="15" hidden="false" customHeight="false" outlineLevel="0" collapsed="false">
      <c r="A129" s="69" t="s">
        <v>34</v>
      </c>
      <c r="B129" s="23" t="n">
        <v>0.443055555555556</v>
      </c>
      <c r="C129" s="5" t="n">
        <v>31.8</v>
      </c>
      <c r="D129" s="5" t="n">
        <v>0.5</v>
      </c>
      <c r="E129" s="5" t="n">
        <v>51.8</v>
      </c>
      <c r="F129" s="70" t="n">
        <v>942.1</v>
      </c>
    </row>
    <row r="130" customFormat="false" ht="15" hidden="false" customHeight="false" outlineLevel="0" collapsed="false">
      <c r="A130" s="69" t="s">
        <v>35</v>
      </c>
      <c r="B130" s="23" t="n">
        <v>0.451388888888889</v>
      </c>
      <c r="C130" s="5" t="n">
        <v>29.1</v>
      </c>
      <c r="D130" s="5" t="n">
        <v>0.5</v>
      </c>
      <c r="E130" s="5" t="n">
        <v>58</v>
      </c>
      <c r="F130" s="70" t="n">
        <v>942</v>
      </c>
    </row>
    <row r="131" customFormat="false" ht="15" hidden="false" customHeight="false" outlineLevel="0" collapsed="false">
      <c r="A131" s="69" t="s">
        <v>36</v>
      </c>
      <c r="B131" s="23" t="n">
        <v>0.375694444444445</v>
      </c>
      <c r="C131" s="5" t="n">
        <v>27.1</v>
      </c>
      <c r="D131" s="5" t="n">
        <v>0.6</v>
      </c>
      <c r="E131" s="5" t="n">
        <v>57.2</v>
      </c>
      <c r="F131" s="70" t="n">
        <v>942.5</v>
      </c>
    </row>
    <row r="132" customFormat="false" ht="15" hidden="false" customHeight="false" outlineLevel="0" collapsed="false">
      <c r="A132" s="69" t="s">
        <v>37</v>
      </c>
      <c r="B132" s="23" t="n">
        <v>0.506944444444444</v>
      </c>
      <c r="C132" s="5" t="n">
        <v>30.3</v>
      </c>
      <c r="D132" s="5" t="n">
        <v>0.6</v>
      </c>
      <c r="E132" s="5" t="n">
        <v>60.2</v>
      </c>
      <c r="F132" s="70" t="n">
        <v>941.3</v>
      </c>
    </row>
    <row r="133" customFormat="false" ht="15" hidden="false" customHeight="false" outlineLevel="0" collapsed="false">
      <c r="A133" s="69" t="s">
        <v>38</v>
      </c>
      <c r="B133" s="23" t="n">
        <v>0.361111111111111</v>
      </c>
      <c r="C133" s="5" t="n">
        <v>29.4</v>
      </c>
      <c r="D133" s="5" t="n">
        <v>1</v>
      </c>
      <c r="E133" s="5" t="n">
        <v>53.5</v>
      </c>
      <c r="F133" s="70" t="n">
        <v>942.5</v>
      </c>
    </row>
    <row r="134" customFormat="false" ht="15" hidden="false" customHeight="false" outlineLevel="0" collapsed="false">
      <c r="A134" s="69" t="s">
        <v>39</v>
      </c>
      <c r="B134" s="23" t="n">
        <v>0.34375</v>
      </c>
      <c r="C134" s="5" t="n">
        <v>32.8</v>
      </c>
      <c r="D134" s="5" t="n">
        <v>0.7</v>
      </c>
      <c r="E134" s="5" t="n">
        <v>40.2</v>
      </c>
      <c r="F134" s="70" t="n">
        <v>941.9</v>
      </c>
    </row>
    <row r="135" customFormat="false" ht="15" hidden="false" customHeight="false" outlineLevel="0" collapsed="false">
      <c r="A135" s="69" t="s">
        <v>40</v>
      </c>
      <c r="B135" s="23" t="n">
        <v>0.320138888888889</v>
      </c>
      <c r="C135" s="5" t="n">
        <v>28.5</v>
      </c>
      <c r="D135" s="5" t="n">
        <v>0.7</v>
      </c>
      <c r="E135" s="5" t="n">
        <v>46.2</v>
      </c>
      <c r="F135" s="70" t="n">
        <v>941.8</v>
      </c>
    </row>
    <row r="136" customFormat="false" ht="15" hidden="false" customHeight="false" outlineLevel="0" collapsed="false">
      <c r="A136" s="69" t="s">
        <v>41</v>
      </c>
      <c r="B136" s="23" t="n">
        <v>0.493055555555556</v>
      </c>
      <c r="C136" s="5" t="n">
        <v>28.2</v>
      </c>
      <c r="D136" s="5" t="n">
        <v>2</v>
      </c>
      <c r="E136" s="5" t="n">
        <v>64.2</v>
      </c>
      <c r="F136" s="70" t="n">
        <v>940.2</v>
      </c>
    </row>
    <row r="137" customFormat="false" ht="15" hidden="false" customHeight="false" outlineLevel="0" collapsed="false">
      <c r="A137" s="69" t="s">
        <v>42</v>
      </c>
      <c r="B137" s="23" t="n">
        <v>0.489583333333333</v>
      </c>
      <c r="C137" s="5" t="n">
        <v>31.9</v>
      </c>
      <c r="D137" s="5" t="n">
        <v>0.4</v>
      </c>
      <c r="E137" s="5" t="n">
        <v>52.9</v>
      </c>
      <c r="F137" s="70" t="s">
        <v>65</v>
      </c>
    </row>
    <row r="138" customFormat="false" ht="15" hidden="false" customHeight="false" outlineLevel="0" collapsed="false">
      <c r="A138" s="69" t="s">
        <v>43</v>
      </c>
      <c r="B138" s="23" t="n">
        <v>0.513888888888889</v>
      </c>
      <c r="C138" s="5" t="n">
        <v>30.7</v>
      </c>
      <c r="D138" s="5" t="n">
        <v>0.5</v>
      </c>
      <c r="E138" s="5" t="n">
        <v>62.9</v>
      </c>
      <c r="F138" s="70" t="n">
        <v>940.6</v>
      </c>
    </row>
    <row r="139" customFormat="false" ht="15" hidden="false" customHeight="false" outlineLevel="0" collapsed="false">
      <c r="A139" s="71" t="s">
        <v>44</v>
      </c>
      <c r="B139" s="29" t="n">
        <v>0.507638888888889</v>
      </c>
      <c r="C139" s="31" t="n">
        <v>29.2</v>
      </c>
      <c r="D139" s="31" t="n">
        <v>0.7</v>
      </c>
      <c r="E139" s="31" t="n">
        <v>64.1</v>
      </c>
      <c r="F139" s="72" t="n">
        <v>941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77" activeCellId="0" sqref="S77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true" hidden="false" outlineLevel="0" max="3" min="3" style="34" width="12.85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M4" s="130"/>
      <c r="O4" s="80" t="s">
        <v>12</v>
      </c>
      <c r="P4" s="80" t="s">
        <v>13</v>
      </c>
      <c r="Q4" s="80" t="s">
        <v>14</v>
      </c>
      <c r="R4" s="130"/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57" t="s">
        <v>69</v>
      </c>
      <c r="AE4" s="57" t="s">
        <v>70</v>
      </c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137" t="s">
        <v>15</v>
      </c>
      <c r="B5" s="138" t="n">
        <v>0.386111111111111</v>
      </c>
      <c r="C5" s="139"/>
      <c r="D5" s="140" t="n">
        <v>42.2</v>
      </c>
      <c r="E5" s="140" t="n">
        <v>33.7</v>
      </c>
      <c r="F5" s="140" t="n">
        <v>30.5</v>
      </c>
      <c r="G5" s="140" t="n">
        <v>31.3</v>
      </c>
      <c r="H5" s="141"/>
      <c r="I5" s="140" t="n">
        <v>30.4</v>
      </c>
      <c r="J5" s="140" t="n">
        <v>28.3</v>
      </c>
      <c r="K5" s="140" t="n">
        <v>28.1</v>
      </c>
      <c r="L5" s="140" t="n">
        <v>27.9</v>
      </c>
      <c r="M5" s="129"/>
      <c r="N5" s="141" t="n">
        <v>28.8</v>
      </c>
      <c r="O5" s="140" t="n">
        <v>27.4</v>
      </c>
      <c r="P5" s="140" t="n">
        <v>27.6</v>
      </c>
      <c r="Q5" s="140" t="n">
        <v>27</v>
      </c>
      <c r="R5" s="129"/>
      <c r="S5" s="140" t="n">
        <v>28.8</v>
      </c>
      <c r="T5" s="140" t="n">
        <v>28</v>
      </c>
      <c r="U5" s="140" t="n">
        <v>27.6</v>
      </c>
      <c r="V5" s="140" t="n">
        <v>27.5</v>
      </c>
      <c r="W5" s="141"/>
      <c r="X5" s="140" t="n">
        <v>33.6</v>
      </c>
      <c r="Y5" s="140" t="n">
        <v>33.3</v>
      </c>
      <c r="Z5" s="140" t="n">
        <v>30.7</v>
      </c>
      <c r="AA5" s="140" t="n">
        <v>29.5</v>
      </c>
      <c r="AB5" s="142" t="n">
        <f aca="false">AVERAGE(Y5,T5,O5,J5,E5)</f>
        <v>30.14</v>
      </c>
      <c r="AC5" s="20" t="n">
        <f aca="false">STDEV(E5,J5,O5,T5,Y5)</f>
        <v>3.08755566751435</v>
      </c>
      <c r="AD5" s="115" t="n">
        <f aca="false">AVERAGE('Day 9 08-01-2007'!AB5,'Day 10 08-02-2007'!AB5,'Day 8 07-31-2007'!AB5,'Day 7 07-30-2007'!AB5,'Day 6 07-28-2007'!AB5,'Day 5 07-27-2007'!AB5,'Day 4 07-26-2007'!AB5,'Day 3 07-25-2007'!AB5,'Day 2 07-24-2007'!AB5,'Day 1 07-23-2007'!AB5)</f>
        <v>26.752</v>
      </c>
      <c r="AE5" s="115" t="n">
        <f aca="false">STDEV('Day 9 08-01-2007'!AB5,'Day 10 08-02-2007'!AB5,'Day 8 07-31-2007'!AB5,'Day 7 07-30-2007'!AB5,'Day 6 07-28-2007'!AB5,'Day 5 07-27-2007'!AB5,'Day 4 07-26-2007'!AB5,'Day 3 07-25-2007'!AB5,'Day 2 07-24-2007'!AB5,'Day 1 07-23-2007'!AB5)</f>
        <v>1.79661904698798</v>
      </c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143" t="s">
        <v>16</v>
      </c>
      <c r="B6" s="144" t="n">
        <v>0.394444444444444</v>
      </c>
      <c r="C6" s="145"/>
      <c r="D6" s="91" t="n">
        <v>29.8</v>
      </c>
      <c r="E6" s="91" t="n">
        <v>29.3</v>
      </c>
      <c r="F6" s="91" t="n">
        <v>27.7</v>
      </c>
      <c r="G6" s="27" t="n">
        <v>27.7</v>
      </c>
      <c r="H6" s="129"/>
      <c r="I6" s="27" t="n">
        <v>31.6</v>
      </c>
      <c r="J6" s="27" t="n">
        <v>29.7</v>
      </c>
      <c r="K6" s="27" t="n">
        <v>27.9</v>
      </c>
      <c r="L6" s="27" t="n">
        <v>28.1</v>
      </c>
      <c r="M6" s="129"/>
      <c r="N6" s="27" t="n">
        <v>31.2</v>
      </c>
      <c r="O6" s="27" t="n">
        <v>28.4</v>
      </c>
      <c r="P6" s="27" t="n">
        <v>27.7</v>
      </c>
      <c r="Q6" s="27" t="n">
        <v>28.3</v>
      </c>
      <c r="R6" s="129"/>
      <c r="S6" s="27" t="n">
        <v>30.6</v>
      </c>
      <c r="T6" s="27" t="n">
        <v>30</v>
      </c>
      <c r="U6" s="27" t="n">
        <v>28.5</v>
      </c>
      <c r="V6" s="27" t="n">
        <v>28.7</v>
      </c>
      <c r="W6" s="129"/>
      <c r="X6" s="129" t="n">
        <v>30</v>
      </c>
      <c r="Y6" s="27" t="n">
        <v>27.6</v>
      </c>
      <c r="Z6" s="27" t="n">
        <v>27.9</v>
      </c>
      <c r="AA6" s="27" t="n">
        <v>26.7</v>
      </c>
      <c r="AB6" s="146" t="n">
        <f aca="false">AVERAGE(Y6,T6,O6,J6,E6)</f>
        <v>29</v>
      </c>
      <c r="AC6" s="26" t="n">
        <f aca="false">STDEV(E6,J6,O6,T6,Y6)</f>
        <v>0.987420882906575</v>
      </c>
      <c r="AD6" s="115" t="n">
        <f aca="false">AVERAGE('Day 9 08-01-2007'!AB6,'Day 10 08-02-2007'!AB6,'Day 8 07-31-2007'!AB6,'Day 7 07-30-2007'!AB6,'Day 6 07-28-2007'!AB6,'Day 5 07-27-2007'!AB6,'Day 4 07-26-2007'!AB6,'Day 3 07-25-2007'!AB6,'Day 2 07-24-2007'!AB6,'Day 1 07-23-2007'!AB6)</f>
        <v>26.916</v>
      </c>
      <c r="AE6" s="115" t="n">
        <f aca="false">STDEV('Day 9 08-01-2007'!AB6,'Day 10 08-02-2007'!AB6,'Day 8 07-31-2007'!AB6,'Day 7 07-30-2007'!AB6,'Day 6 07-28-2007'!AB6,'Day 5 07-27-2007'!AB6,'Day 4 07-26-2007'!AB6,'Day 3 07-25-2007'!AB6,'Day 2 07-24-2007'!AB6,'Day 1 07-23-2007'!AB6)</f>
        <v>1.53602083319205</v>
      </c>
    </row>
    <row r="7" s="87" customFormat="true" ht="15" hidden="false" customHeight="false" outlineLevel="0" collapsed="false">
      <c r="A7" s="143" t="s">
        <v>17</v>
      </c>
      <c r="B7" s="144" t="n">
        <v>0.402777777777778</v>
      </c>
      <c r="C7" s="145"/>
      <c r="D7" s="91" t="n">
        <v>28.6</v>
      </c>
      <c r="E7" s="91" t="n">
        <v>29.3</v>
      </c>
      <c r="F7" s="91" t="n">
        <v>28.7</v>
      </c>
      <c r="G7" s="27" t="n">
        <v>28.5</v>
      </c>
      <c r="H7" s="129"/>
      <c r="I7" s="27" t="n">
        <v>33.8</v>
      </c>
      <c r="J7" s="27" t="n">
        <v>30.1</v>
      </c>
      <c r="K7" s="27" t="n">
        <v>27.9</v>
      </c>
      <c r="L7" s="27" t="n">
        <v>28</v>
      </c>
      <c r="M7" s="129"/>
      <c r="N7" s="27" t="n">
        <v>42.2</v>
      </c>
      <c r="O7" s="27" t="n">
        <v>35.9</v>
      </c>
      <c r="P7" s="27" t="n">
        <v>32.3</v>
      </c>
      <c r="Q7" s="27" t="n">
        <v>30.5</v>
      </c>
      <c r="R7" s="129"/>
      <c r="S7" s="27" t="n">
        <v>39.4</v>
      </c>
      <c r="T7" s="27" t="n">
        <v>37.2</v>
      </c>
      <c r="U7" s="27" t="n">
        <v>32.3</v>
      </c>
      <c r="V7" s="27" t="n">
        <v>30.7</v>
      </c>
      <c r="W7" s="129"/>
      <c r="X7" s="27" t="n">
        <v>29.4</v>
      </c>
      <c r="Y7" s="27" t="n">
        <v>28.3</v>
      </c>
      <c r="Z7" s="27" t="n">
        <v>28.3</v>
      </c>
      <c r="AA7" s="27" t="n">
        <v>27.9</v>
      </c>
      <c r="AB7" s="146" t="n">
        <f aca="false">AVERAGE(Y7,T7,O7,J7,E7)</f>
        <v>32.16</v>
      </c>
      <c r="AC7" s="26" t="n">
        <f aca="false">STDEV(E7,J7,O7,T7,Y7)</f>
        <v>4.08387071293889</v>
      </c>
      <c r="AD7" s="115" t="n">
        <f aca="false">AVERAGE('Day 9 08-01-2007'!AB7,'Day 10 08-02-2007'!AB7,'Day 8 07-31-2007'!AB7,'Day 7 07-30-2007'!AB7,'Day 6 07-28-2007'!AB7,'Day 5 07-27-2007'!AB7,'Day 4 07-26-2007'!AB7,'Day 3 07-25-2007'!AB7,'Day 2 07-24-2007'!AB7,'Day 1 07-23-2007'!AB7)</f>
        <v>27.472</v>
      </c>
      <c r="AE7" s="115" t="n">
        <f aca="false">STDEV('Day 9 08-01-2007'!AB7,'Day 10 08-02-2007'!AB7,'Day 8 07-31-2007'!AB7,'Day 7 07-30-2007'!AB7,'Day 6 07-28-2007'!AB7,'Day 5 07-27-2007'!AB7,'Day 4 07-26-2007'!AB7,'Day 3 07-25-2007'!AB7,'Day 2 07-24-2007'!AB7,'Day 1 07-23-2007'!AB7)</f>
        <v>2.46373158711198</v>
      </c>
    </row>
    <row r="8" s="87" customFormat="true" ht="15" hidden="false" customHeight="false" outlineLevel="0" collapsed="false">
      <c r="A8" s="143" t="s">
        <v>18</v>
      </c>
      <c r="B8" s="144" t="n">
        <v>0.409722222222222</v>
      </c>
      <c r="C8" s="145"/>
      <c r="D8" s="27" t="n">
        <v>31.2</v>
      </c>
      <c r="E8" s="27" t="n">
        <v>28.5</v>
      </c>
      <c r="F8" s="27" t="n">
        <v>28.7</v>
      </c>
      <c r="G8" s="27" t="n">
        <v>28.2</v>
      </c>
      <c r="H8" s="129"/>
      <c r="I8" s="27" t="n">
        <v>50</v>
      </c>
      <c r="J8" s="27" t="n">
        <v>38.4</v>
      </c>
      <c r="K8" s="27" t="n">
        <v>31.7</v>
      </c>
      <c r="L8" s="27" t="n">
        <v>30.1</v>
      </c>
      <c r="M8" s="129"/>
      <c r="N8" s="27" t="n">
        <v>33.6</v>
      </c>
      <c r="O8" s="27" t="n">
        <v>30.2</v>
      </c>
      <c r="P8" s="27" t="n">
        <v>29</v>
      </c>
      <c r="Q8" s="27" t="n">
        <v>28.9</v>
      </c>
      <c r="R8" s="129"/>
      <c r="S8" s="27" t="n">
        <v>30</v>
      </c>
      <c r="T8" s="27" t="n">
        <v>28.3</v>
      </c>
      <c r="U8" s="27" t="n">
        <v>28.7</v>
      </c>
      <c r="V8" s="27" t="n">
        <v>28.2</v>
      </c>
      <c r="W8" s="129"/>
      <c r="X8" s="27" t="n">
        <v>33.8</v>
      </c>
      <c r="Y8" s="27" t="n">
        <v>29.1</v>
      </c>
      <c r="Z8" s="27" t="n">
        <v>30</v>
      </c>
      <c r="AA8" s="27" t="n">
        <v>28.5</v>
      </c>
      <c r="AB8" s="146" t="n">
        <f aca="false">AVERAGE(Y8,T8,O8,J8,E8)</f>
        <v>30.9</v>
      </c>
      <c r="AC8" s="26" t="n">
        <f aca="false">STDEV(E8,J8,O8,T8,Y8)</f>
        <v>4.2573465914816</v>
      </c>
      <c r="AD8" s="115" t="n">
        <f aca="false">AVERAGE('Day 9 08-01-2007'!AB8,'Day 10 08-02-2007'!AB8,'Day 8 07-31-2007'!AB8,'Day 7 07-30-2007'!AB8,'Day 6 07-28-2007'!AB8,'Day 5 07-27-2007'!AB8,'Day 4 07-26-2007'!AB8,'Day 3 07-25-2007'!AB8,'Day 2 07-24-2007'!AB8,'Day 1 07-23-2007'!AB8)</f>
        <v>27.414</v>
      </c>
      <c r="AE8" s="115" t="n">
        <f aca="false">STDEV('Day 9 08-01-2007'!AB8,'Day 10 08-02-2007'!AB8,'Day 8 07-31-2007'!AB8,'Day 7 07-30-2007'!AB8,'Day 6 07-28-2007'!AB8,'Day 5 07-27-2007'!AB8,'Day 4 07-26-2007'!AB8,'Day 3 07-25-2007'!AB8,'Day 2 07-24-2007'!AB8,'Day 1 07-23-2007'!AB8)</f>
        <v>1.92499466088726</v>
      </c>
    </row>
    <row r="9" s="87" customFormat="true" ht="15" hidden="false" customHeight="false" outlineLevel="0" collapsed="false">
      <c r="A9" s="143" t="s">
        <v>20</v>
      </c>
      <c r="B9" s="144" t="n">
        <v>0.414583333333333</v>
      </c>
      <c r="C9" s="145"/>
      <c r="D9" s="27" t="n">
        <v>30.4</v>
      </c>
      <c r="E9" s="27" t="n">
        <v>33.7</v>
      </c>
      <c r="F9" s="27" t="n">
        <v>30.3</v>
      </c>
      <c r="G9" s="91" t="s">
        <v>19</v>
      </c>
      <c r="H9" s="129"/>
      <c r="I9" s="27" t="n">
        <v>35.2</v>
      </c>
      <c r="J9" s="27" t="n">
        <v>35.4</v>
      </c>
      <c r="K9" s="27" t="n">
        <v>33.8</v>
      </c>
      <c r="L9" s="27" t="n">
        <v>30.8</v>
      </c>
      <c r="M9" s="129"/>
      <c r="N9" s="27" t="n">
        <v>44</v>
      </c>
      <c r="O9" s="27" t="n">
        <v>38.2</v>
      </c>
      <c r="P9" s="27" t="n">
        <v>31.2</v>
      </c>
      <c r="Q9" s="27" t="n">
        <v>29</v>
      </c>
      <c r="R9" s="129"/>
      <c r="S9" s="27" t="n">
        <v>41.2</v>
      </c>
      <c r="T9" s="27" t="n">
        <v>34.5</v>
      </c>
      <c r="U9" s="27" t="n">
        <v>32.1</v>
      </c>
      <c r="V9" s="27" t="n">
        <v>31.5</v>
      </c>
      <c r="W9" s="129"/>
      <c r="X9" s="27" t="n">
        <v>43</v>
      </c>
      <c r="Y9" s="27" t="n">
        <v>35.7</v>
      </c>
      <c r="Z9" s="27" t="n">
        <v>33.8</v>
      </c>
      <c r="AA9" s="27" t="n">
        <v>31.7</v>
      </c>
      <c r="AB9" s="146" t="n">
        <f aca="false">AVERAGE(Y9,T9,O9,J9,E9)</f>
        <v>35.5</v>
      </c>
      <c r="AC9" s="26" t="n">
        <f aca="false">STDEV(E9,J9,O9,T9,Y9)</f>
        <v>1.70146995271736</v>
      </c>
      <c r="AD9" s="115" t="n">
        <f aca="false">AVERAGE('Day 9 08-01-2007'!AB9,'Day 10 08-02-2007'!AB9,'Day 8 07-31-2007'!AB9,'Day 7 07-30-2007'!AB9,'Day 6 07-28-2007'!AB9,'Day 5 07-27-2007'!AB9,'Day 4 07-26-2007'!AB9,'Day 3 07-25-2007'!AB9,'Day 2 07-24-2007'!AB9,'Day 1 07-23-2007'!AB9)</f>
        <v>28.596</v>
      </c>
      <c r="AE9" s="115" t="n">
        <f aca="false">STDEV('Day 9 08-01-2007'!AB9,'Day 10 08-02-2007'!AB9,'Day 8 07-31-2007'!AB9,'Day 7 07-30-2007'!AB9,'Day 6 07-28-2007'!AB9,'Day 5 07-27-2007'!AB9,'Day 4 07-26-2007'!AB9,'Day 3 07-25-2007'!AB9,'Day 2 07-24-2007'!AB9,'Day 1 07-23-2007'!AB9)</f>
        <v>3.04157561507555</v>
      </c>
    </row>
    <row r="10" s="87" customFormat="true" ht="15" hidden="false" customHeight="false" outlineLevel="0" collapsed="false">
      <c r="A10" s="143" t="s">
        <v>21</v>
      </c>
      <c r="B10" s="144" t="n">
        <v>0.454166666666667</v>
      </c>
      <c r="C10" s="145"/>
      <c r="D10" s="27" t="n">
        <v>34.4</v>
      </c>
      <c r="E10" s="27" t="n">
        <v>34.2</v>
      </c>
      <c r="F10" s="27" t="n">
        <v>31.7</v>
      </c>
      <c r="G10" s="27" t="n">
        <v>32.2</v>
      </c>
      <c r="H10" s="129"/>
      <c r="I10" s="27" t="n">
        <v>43</v>
      </c>
      <c r="J10" s="27" t="n">
        <v>35.9</v>
      </c>
      <c r="K10" s="27" t="n">
        <v>32</v>
      </c>
      <c r="L10" s="27" t="n">
        <v>30.5</v>
      </c>
      <c r="M10" s="129"/>
      <c r="N10" s="27" t="n">
        <v>48.8</v>
      </c>
      <c r="O10" s="27" t="n">
        <v>42.7</v>
      </c>
      <c r="P10" s="27" t="n">
        <v>39.1</v>
      </c>
      <c r="Q10" s="27" t="n">
        <v>35.8</v>
      </c>
      <c r="R10" s="129"/>
      <c r="S10" s="27" t="n">
        <v>49.4</v>
      </c>
      <c r="T10" s="27" t="n">
        <v>38.5</v>
      </c>
      <c r="U10" s="27" t="n">
        <v>38.5</v>
      </c>
      <c r="V10" s="147" t="s">
        <v>19</v>
      </c>
      <c r="W10" s="129"/>
      <c r="X10" s="27" t="n">
        <v>33.6</v>
      </c>
      <c r="Y10" s="27" t="n">
        <v>32.4</v>
      </c>
      <c r="Z10" s="27" t="n">
        <v>31.7</v>
      </c>
      <c r="AA10" s="27" t="n">
        <v>30.1</v>
      </c>
      <c r="AB10" s="146" t="n">
        <f aca="false">AVERAGE(Y10,T10,O10,J10,E10)</f>
        <v>36.74</v>
      </c>
      <c r="AC10" s="26" t="n">
        <f aca="false">STDEV(E10,J10,O10,T10,Y10)</f>
        <v>4.01907949660118</v>
      </c>
      <c r="AD10" s="115" t="n">
        <f aca="false">AVERAGE('Day 9 08-01-2007'!AB10,'Day 10 08-02-2007'!AB10,'Day 8 07-31-2007'!AB10,'Day 7 07-30-2007'!AB10,'Day 6 07-28-2007'!AB10,'Day 5 07-27-2007'!AB10,'Day 4 07-26-2007'!AB10,'Day 3 07-25-2007'!AB10,'Day 2 07-24-2007'!AB10,'Day 1 07-23-2007'!AB10)</f>
        <v>30.78</v>
      </c>
      <c r="AE10" s="115" t="n">
        <f aca="false">STDEV('Day 9 08-01-2007'!AB10,'Day 10 08-02-2007'!AB10,'Day 8 07-31-2007'!AB10,'Day 7 07-30-2007'!AB10,'Day 6 07-28-2007'!AB10,'Day 5 07-27-2007'!AB10,'Day 4 07-26-2007'!AB10,'Day 3 07-25-2007'!AB10,'Day 2 07-24-2007'!AB10,'Day 1 07-23-2007'!AB10)</f>
        <v>3.14608751732476</v>
      </c>
    </row>
    <row r="11" s="87" customFormat="true" ht="15" hidden="false" customHeight="false" outlineLevel="0" collapsed="false">
      <c r="A11" s="143" t="s">
        <v>22</v>
      </c>
      <c r="B11" s="148" t="n">
        <v>0.446527777777778</v>
      </c>
      <c r="C11" s="145"/>
      <c r="D11" s="27" t="n">
        <v>50.6</v>
      </c>
      <c r="E11" s="27" t="n">
        <v>41.2</v>
      </c>
      <c r="F11" s="27" t="n">
        <v>37.5</v>
      </c>
      <c r="G11" s="27" t="n">
        <v>36.3</v>
      </c>
      <c r="H11" s="129"/>
      <c r="I11" s="27" t="n">
        <v>50</v>
      </c>
      <c r="J11" s="27" t="n">
        <v>41.9</v>
      </c>
      <c r="K11" s="27" t="n">
        <v>36.9</v>
      </c>
      <c r="L11" s="27" t="n">
        <v>36.3</v>
      </c>
      <c r="M11" s="129"/>
      <c r="N11" s="27" t="n">
        <v>28.4</v>
      </c>
      <c r="O11" s="27" t="n">
        <v>28</v>
      </c>
      <c r="P11" s="27" t="n">
        <v>28.3</v>
      </c>
      <c r="Q11" s="147" t="s">
        <v>19</v>
      </c>
      <c r="R11" s="129"/>
      <c r="S11" s="27" t="n">
        <v>50.4</v>
      </c>
      <c r="T11" s="27" t="n">
        <v>41.1</v>
      </c>
      <c r="U11" s="27" t="n">
        <v>38.5</v>
      </c>
      <c r="V11" s="27" t="n">
        <v>34.3</v>
      </c>
      <c r="W11" s="129"/>
      <c r="X11" s="27" t="n">
        <v>51.2</v>
      </c>
      <c r="Y11" s="27" t="n">
        <v>38</v>
      </c>
      <c r="Z11" s="27" t="n">
        <v>37.5</v>
      </c>
      <c r="AA11" s="27" t="s">
        <v>19</v>
      </c>
      <c r="AB11" s="146" t="n">
        <f aca="false">AVERAGE(Y11,T11,O11,J11,E11)</f>
        <v>38.04</v>
      </c>
      <c r="AC11" s="26" t="n">
        <f aca="false">STDEV(E11,J11,O11,T11,Y11)</f>
        <v>5.81059377344519</v>
      </c>
      <c r="AD11" s="115" t="n">
        <f aca="false">AVERAGE('Day 9 08-01-2007'!AB11,'Day 10 08-02-2007'!AB11,'Day 8 07-31-2007'!AB11,'Day 7 07-30-2007'!AB11,'Day 6 07-28-2007'!AB11,'Day 5 07-27-2007'!AB11,'Day 4 07-26-2007'!AB11,'Day 3 07-25-2007'!AB11,'Day 2 07-24-2007'!AB11,'Day 1 07-23-2007'!AB11)</f>
        <v>30.966</v>
      </c>
      <c r="AE11" s="115" t="n">
        <f aca="false">STDEV('Day 9 08-01-2007'!AB11,'Day 10 08-02-2007'!AB11,'Day 8 07-31-2007'!AB11,'Day 7 07-30-2007'!AB11,'Day 6 07-28-2007'!AB11,'Day 5 07-27-2007'!AB11,'Day 4 07-26-2007'!AB11,'Day 3 07-25-2007'!AB11,'Day 2 07-24-2007'!AB11,'Day 1 07-23-2007'!AB11)</f>
        <v>3.56148595704408</v>
      </c>
    </row>
    <row r="12" s="87" customFormat="true" ht="15" hidden="false" customHeight="false" outlineLevel="0" collapsed="false">
      <c r="A12" s="143" t="s">
        <v>23</v>
      </c>
      <c r="B12" s="148" t="n">
        <v>0.4375</v>
      </c>
      <c r="C12" s="145"/>
      <c r="D12" s="27" t="n">
        <v>42.8</v>
      </c>
      <c r="E12" s="27" t="n">
        <v>36.6</v>
      </c>
      <c r="F12" s="27" t="n">
        <v>33.7</v>
      </c>
      <c r="G12" s="27" t="n">
        <v>32.2</v>
      </c>
      <c r="H12" s="129"/>
      <c r="I12" s="27" t="n">
        <v>53.2</v>
      </c>
      <c r="J12" s="27" t="n">
        <v>39</v>
      </c>
      <c r="K12" s="27" t="n">
        <v>38</v>
      </c>
      <c r="L12" s="27" t="n">
        <v>33</v>
      </c>
      <c r="M12" s="129"/>
      <c r="N12" s="27" t="n">
        <v>44.2</v>
      </c>
      <c r="O12" s="27" t="n">
        <v>31.2</v>
      </c>
      <c r="P12" s="27" t="n">
        <v>30</v>
      </c>
      <c r="Q12" s="27" t="n">
        <v>29</v>
      </c>
      <c r="R12" s="129"/>
      <c r="S12" s="27" t="n">
        <v>46</v>
      </c>
      <c r="T12" s="27" t="n">
        <v>32</v>
      </c>
      <c r="U12" s="27" t="n">
        <v>31.9</v>
      </c>
      <c r="V12" s="27" t="n">
        <v>30.3</v>
      </c>
      <c r="W12" s="129"/>
      <c r="X12" s="27" t="n">
        <v>42.6</v>
      </c>
      <c r="Y12" s="27" t="n">
        <v>36.3</v>
      </c>
      <c r="Z12" s="27" t="n">
        <v>31.9</v>
      </c>
      <c r="AA12" s="27" t="n">
        <v>28.8</v>
      </c>
      <c r="AB12" s="146" t="n">
        <f aca="false">AVERAGE(Y12,T12,O12,J12,E12)</f>
        <v>35.02</v>
      </c>
      <c r="AC12" s="26" t="n">
        <f aca="false">STDEV(E12,J12,O12,T12,Y12)</f>
        <v>3.30484492828332</v>
      </c>
      <c r="AD12" s="115" t="n">
        <f aca="false">AVERAGE('Day 9 08-01-2007'!AB12,'Day 10 08-02-2007'!AB12,'Day 8 07-31-2007'!AB12,'Day 7 07-30-2007'!AB12,'Day 6 07-28-2007'!AB12,'Day 5 07-27-2007'!AB12,'Day 4 07-26-2007'!AB12,'Day 3 07-25-2007'!AB12,'Day 2 07-24-2007'!AB12,'Day 1 07-23-2007'!AB12)</f>
        <v>29.932</v>
      </c>
      <c r="AE12" s="115" t="n">
        <f aca="false">STDEV('Day 9 08-01-2007'!AB12,'Day 10 08-02-2007'!AB12,'Day 8 07-31-2007'!AB12,'Day 7 07-30-2007'!AB12,'Day 6 07-28-2007'!AB12,'Day 5 07-27-2007'!AB12,'Day 4 07-26-2007'!AB12,'Day 3 07-25-2007'!AB12,'Day 2 07-24-2007'!AB12,'Day 1 07-23-2007'!AB12)</f>
        <v>2.59490440842989</v>
      </c>
    </row>
    <row r="13" s="87" customFormat="true" ht="15" hidden="false" customHeight="false" outlineLevel="0" collapsed="false">
      <c r="A13" s="143" t="s">
        <v>24</v>
      </c>
      <c r="B13" s="148" t="n">
        <v>0.431944444444444</v>
      </c>
      <c r="C13" s="145"/>
      <c r="D13" s="27" t="n">
        <v>30</v>
      </c>
      <c r="E13" s="27" t="n">
        <v>30.2</v>
      </c>
      <c r="F13" s="27" t="n">
        <v>29.3</v>
      </c>
      <c r="G13" s="27" t="n">
        <v>28.8</v>
      </c>
      <c r="H13" s="129"/>
      <c r="I13" s="27" t="n">
        <v>32.2</v>
      </c>
      <c r="J13" s="27" t="n">
        <v>28.6</v>
      </c>
      <c r="K13" s="27" t="n">
        <v>30</v>
      </c>
      <c r="L13" s="27" t="n">
        <v>29.2</v>
      </c>
      <c r="M13" s="129"/>
      <c r="N13" s="27" t="n">
        <v>32.4</v>
      </c>
      <c r="O13" s="27" t="n">
        <v>30.7</v>
      </c>
      <c r="P13" s="27" t="n">
        <v>29.6</v>
      </c>
      <c r="Q13" s="27" t="n">
        <v>28.5</v>
      </c>
      <c r="R13" s="129"/>
      <c r="S13" s="27" t="n">
        <v>33.8</v>
      </c>
      <c r="T13" s="27" t="n">
        <v>31.4</v>
      </c>
      <c r="U13" s="27" t="n">
        <v>29.8</v>
      </c>
      <c r="V13" s="27" t="n">
        <v>29.7</v>
      </c>
      <c r="W13" s="129"/>
      <c r="X13" s="27" t="n">
        <v>35.2</v>
      </c>
      <c r="Y13" s="27" t="n">
        <v>30.4</v>
      </c>
      <c r="Z13" s="27" t="n">
        <v>29.3</v>
      </c>
      <c r="AA13" s="27" t="n">
        <v>29.4</v>
      </c>
      <c r="AB13" s="146" t="n">
        <f aca="false">AVERAGE(Y13,T13,O13,J13,E13)</f>
        <v>30.26</v>
      </c>
      <c r="AC13" s="26" t="n">
        <f aca="false">STDEV(E13,J13,O13,T13,Y13)</f>
        <v>1.0334408546211</v>
      </c>
      <c r="AD13" s="115" t="n">
        <f aca="false">AVERAGE('Day 9 08-01-2007'!AB13,'Day 10 08-02-2007'!AB13,'Day 8 07-31-2007'!AB13,'Day 7 07-30-2007'!AB13,'Day 6 07-28-2007'!AB13,'Day 5 07-27-2007'!AB13,'Day 4 07-26-2007'!AB13,'Day 3 07-25-2007'!AB13,'Day 2 07-24-2007'!AB13,'Day 1 07-23-2007'!AB13)</f>
        <v>28.51</v>
      </c>
      <c r="AE13" s="115" t="n">
        <f aca="false">STDEV('Day 9 08-01-2007'!AB13,'Day 10 08-02-2007'!AB13,'Day 8 07-31-2007'!AB13,'Day 7 07-30-2007'!AB13,'Day 6 07-28-2007'!AB13,'Day 5 07-27-2007'!AB13,'Day 4 07-26-2007'!AB13,'Day 3 07-25-2007'!AB13,'Day 2 07-24-2007'!AB13,'Day 1 07-23-2007'!AB13)</f>
        <v>2.01444229944116</v>
      </c>
    </row>
    <row r="14" s="87" customFormat="true" ht="15" hidden="false" customHeight="false" outlineLevel="0" collapsed="false">
      <c r="A14" s="143" t="s">
        <v>25</v>
      </c>
      <c r="B14" s="148" t="n">
        <v>0.425694444444444</v>
      </c>
      <c r="C14" s="145"/>
      <c r="D14" s="27" t="n">
        <v>28.4</v>
      </c>
      <c r="E14" s="27" t="n">
        <v>28</v>
      </c>
      <c r="F14" s="27" t="n">
        <v>28.3</v>
      </c>
      <c r="G14" s="27" t="n">
        <v>28</v>
      </c>
      <c r="H14" s="129"/>
      <c r="I14" s="27" t="n">
        <v>38</v>
      </c>
      <c r="J14" s="27" t="n">
        <v>27.9</v>
      </c>
      <c r="K14" s="27" t="n">
        <v>27.9</v>
      </c>
      <c r="L14" s="27" t="n">
        <v>27</v>
      </c>
      <c r="M14" s="129"/>
      <c r="N14" s="27" t="n">
        <v>40.2</v>
      </c>
      <c r="O14" s="27" t="n">
        <v>33.7</v>
      </c>
      <c r="P14" s="27" t="n">
        <v>38</v>
      </c>
      <c r="Q14" s="147" t="s">
        <v>19</v>
      </c>
      <c r="R14" s="129"/>
      <c r="S14" s="27" t="n">
        <v>31.8</v>
      </c>
      <c r="T14" s="27" t="n">
        <v>31.7</v>
      </c>
      <c r="U14" s="27" t="n">
        <v>29.4</v>
      </c>
      <c r="V14" s="27" t="n">
        <v>29.4</v>
      </c>
      <c r="W14" s="129"/>
      <c r="X14" s="27" t="n">
        <v>30.2</v>
      </c>
      <c r="Y14" s="27" t="n">
        <v>28</v>
      </c>
      <c r="Z14" s="27" t="n">
        <v>27.6</v>
      </c>
      <c r="AA14" s="27" t="n">
        <v>28.1</v>
      </c>
      <c r="AB14" s="146" t="n">
        <f aca="false">AVERAGE(Y14,T14,O14,J14,E14)</f>
        <v>29.86</v>
      </c>
      <c r="AC14" s="26" t="n">
        <f aca="false">STDEV(E14,J14,O14,T14,Y14)</f>
        <v>2.68756395272745</v>
      </c>
      <c r="AD14" s="115" t="n">
        <f aca="false">AVERAGE('Day 9 08-01-2007'!AB14,'Day 10 08-02-2007'!AB14,'Day 8 07-31-2007'!AB14,'Day 7 07-30-2007'!AB14,'Day 6 07-28-2007'!AB14,'Day 5 07-27-2007'!AB14,'Day 4 07-26-2007'!AB14,'Day 3 07-25-2007'!AB14,'Day 2 07-24-2007'!AB14,'Day 1 07-23-2007'!AB14)</f>
        <v>28.356</v>
      </c>
      <c r="AE14" s="115" t="n">
        <f aca="false">STDEV('Day 9 08-01-2007'!AB14,'Day 10 08-02-2007'!AB14,'Day 8 07-31-2007'!AB14,'Day 7 07-30-2007'!AB14,'Day 6 07-28-2007'!AB14,'Day 5 07-27-2007'!AB14,'Day 4 07-26-2007'!AB14,'Day 3 07-25-2007'!AB14,'Day 2 07-24-2007'!AB14,'Day 1 07-23-2007'!AB14)</f>
        <v>1.96060761556774</v>
      </c>
    </row>
    <row r="15" s="87" customFormat="true" ht="15" hidden="false" customHeight="false" outlineLevel="0" collapsed="false">
      <c r="A15" s="143" t="s">
        <v>26</v>
      </c>
      <c r="B15" s="144" t="n">
        <v>0.477083333333333</v>
      </c>
      <c r="C15" s="145"/>
      <c r="D15" s="27" t="n">
        <v>34.4</v>
      </c>
      <c r="E15" s="27" t="n">
        <v>28</v>
      </c>
      <c r="F15" s="27" t="n">
        <v>28.2</v>
      </c>
      <c r="G15" s="27" t="n">
        <v>28.2</v>
      </c>
      <c r="H15" s="129"/>
      <c r="I15" s="27" t="n">
        <v>30.6</v>
      </c>
      <c r="J15" s="27" t="n">
        <v>27.9</v>
      </c>
      <c r="K15" s="27" t="n">
        <v>27.4</v>
      </c>
      <c r="L15" s="27" t="n">
        <v>26.7</v>
      </c>
      <c r="M15" s="129"/>
      <c r="N15" s="27" t="n">
        <v>33.4</v>
      </c>
      <c r="O15" s="27" t="n">
        <v>30.2</v>
      </c>
      <c r="P15" s="27" t="n">
        <v>28.2</v>
      </c>
      <c r="Q15" s="27" t="n">
        <v>27.9</v>
      </c>
      <c r="R15" s="129"/>
      <c r="S15" s="27" t="n">
        <v>30</v>
      </c>
      <c r="T15" s="27" t="n">
        <v>28.9</v>
      </c>
      <c r="U15" s="27" t="n">
        <v>27.7</v>
      </c>
      <c r="V15" s="27" t="n">
        <v>27</v>
      </c>
      <c r="W15" s="129"/>
      <c r="X15" s="27" t="n">
        <v>37.2</v>
      </c>
      <c r="Y15" s="27" t="n">
        <v>30.9</v>
      </c>
      <c r="Z15" s="27" t="n">
        <v>27.8</v>
      </c>
      <c r="AA15" s="27" t="n">
        <v>27.2</v>
      </c>
      <c r="AB15" s="146" t="n">
        <f aca="false">AVERAGE(Y15,T15,O15,J15,E15)</f>
        <v>29.18</v>
      </c>
      <c r="AC15" s="26" t="n">
        <f aca="false">STDEV(E15,J15,O15,T15,Y15)</f>
        <v>1.33304163475864</v>
      </c>
      <c r="AD15" s="115" t="n">
        <f aca="false">AVERAGE('Day 9 08-01-2007'!AB15,'Day 10 08-02-2007'!AB15,'Day 8 07-31-2007'!AB15,'Day 7 07-30-2007'!AB15,'Day 6 07-28-2007'!AB15,'Day 5 07-27-2007'!AB15,'Day 4 07-26-2007'!AB15,'Day 3 07-25-2007'!AB15,'Day 2 07-24-2007'!AB15,'Day 1 07-23-2007'!AB15)</f>
        <v>27.606</v>
      </c>
      <c r="AE15" s="115" t="n">
        <f aca="false">STDEV('Day 9 08-01-2007'!AB15,'Day 10 08-02-2007'!AB15,'Day 8 07-31-2007'!AB15,'Day 7 07-30-2007'!AB15,'Day 6 07-28-2007'!AB15,'Day 5 07-27-2007'!AB15,'Day 4 07-26-2007'!AB15,'Day 3 07-25-2007'!AB15,'Day 2 07-24-2007'!AB15,'Day 1 07-23-2007'!AB15)</f>
        <v>1.48327115974569</v>
      </c>
    </row>
    <row r="16" s="87" customFormat="true" ht="15" hidden="false" customHeight="false" outlineLevel="0" collapsed="false">
      <c r="A16" s="143" t="s">
        <v>27</v>
      </c>
      <c r="B16" s="144" t="n">
        <v>0.476388888888889</v>
      </c>
      <c r="C16" s="145"/>
      <c r="D16" s="27" t="n">
        <v>39.6</v>
      </c>
      <c r="E16" s="27" t="n">
        <v>33.3</v>
      </c>
      <c r="F16" s="27" t="n">
        <v>31.8</v>
      </c>
      <c r="G16" s="27" t="n">
        <v>30.4</v>
      </c>
      <c r="H16" s="129"/>
      <c r="I16" s="27" t="n">
        <v>35.4</v>
      </c>
      <c r="J16" s="27" t="n">
        <v>30.7</v>
      </c>
      <c r="K16" s="27" t="n">
        <v>29.7</v>
      </c>
      <c r="L16" s="27" t="n">
        <v>28.5</v>
      </c>
      <c r="M16" s="129"/>
      <c r="N16" s="27" t="n">
        <v>37.8</v>
      </c>
      <c r="O16" s="27" t="n">
        <v>33.1</v>
      </c>
      <c r="P16" s="27" t="n">
        <v>31</v>
      </c>
      <c r="Q16" s="27" t="n">
        <v>30.5</v>
      </c>
      <c r="R16" s="129"/>
      <c r="S16" s="27" t="n">
        <v>42</v>
      </c>
      <c r="T16" s="27" t="n">
        <v>34.7</v>
      </c>
      <c r="U16" s="27" t="n">
        <v>31.7</v>
      </c>
      <c r="V16" s="27" t="n">
        <v>29.7</v>
      </c>
      <c r="W16" s="129"/>
      <c r="X16" s="27" t="n">
        <v>39.8</v>
      </c>
      <c r="Y16" s="27" t="n">
        <v>36.9</v>
      </c>
      <c r="Z16" s="27" t="n">
        <v>32.9</v>
      </c>
      <c r="AA16" s="27" t="n">
        <v>30.3</v>
      </c>
      <c r="AB16" s="146" t="n">
        <f aca="false">AVERAGE(Y16,T16,O16,J16,E16)</f>
        <v>33.74</v>
      </c>
      <c r="AC16" s="26" t="n">
        <f aca="false">STDEV(E16,J16,O16,T16,Y16)</f>
        <v>2.27771815640127</v>
      </c>
      <c r="AD16" s="115" t="n">
        <f aca="false">AVERAGE('Day 9 08-01-2007'!AB16,'Day 10 08-02-2007'!AB16,'Day 8 07-31-2007'!AB16,'Day 7 07-30-2007'!AB16,'Day 6 07-28-2007'!AB16,'Day 5 07-27-2007'!AB16,'Day 4 07-26-2007'!AB16,'Day 3 07-25-2007'!AB16,'Day 2 07-24-2007'!AB16,'Day 1 07-23-2007'!AB16)</f>
        <v>29.726</v>
      </c>
      <c r="AE16" s="115" t="n">
        <f aca="false">STDEV('Day 9 08-01-2007'!AB16,'Day 10 08-02-2007'!AB16,'Day 8 07-31-2007'!AB16,'Day 7 07-30-2007'!AB16,'Day 6 07-28-2007'!AB16,'Day 5 07-27-2007'!AB16,'Day 4 07-26-2007'!AB16,'Day 3 07-25-2007'!AB16,'Day 2 07-24-2007'!AB16,'Day 1 07-23-2007'!AB16)</f>
        <v>2.50492936249929</v>
      </c>
    </row>
    <row r="17" s="87" customFormat="true" ht="15" hidden="false" customHeight="false" outlineLevel="0" collapsed="false">
      <c r="A17" s="143" t="s">
        <v>28</v>
      </c>
      <c r="B17" s="144" t="n">
        <v>0.521527777777778</v>
      </c>
      <c r="C17" s="145"/>
      <c r="D17" s="91" t="n">
        <v>42.6</v>
      </c>
      <c r="E17" s="91" t="n">
        <v>36.2</v>
      </c>
      <c r="F17" s="91" t="n">
        <v>35.7</v>
      </c>
      <c r="G17" s="27" t="n">
        <v>36</v>
      </c>
      <c r="H17" s="129"/>
      <c r="I17" s="27" t="n">
        <v>34.6</v>
      </c>
      <c r="J17" s="27" t="n">
        <v>32</v>
      </c>
      <c r="K17" s="27" t="n">
        <v>31.1</v>
      </c>
      <c r="L17" s="27" t="n">
        <v>30.9</v>
      </c>
      <c r="M17" s="129"/>
      <c r="N17" s="27" t="n">
        <v>53.6</v>
      </c>
      <c r="O17" s="27" t="n">
        <v>42.6</v>
      </c>
      <c r="P17" s="27" t="n">
        <v>40.6</v>
      </c>
      <c r="Q17" s="27" t="n">
        <v>39.1</v>
      </c>
      <c r="R17" s="129"/>
      <c r="S17" s="27" t="n">
        <v>33.2</v>
      </c>
      <c r="T17" s="27" t="n">
        <v>30.4</v>
      </c>
      <c r="U17" s="27" t="n">
        <v>29.6</v>
      </c>
      <c r="V17" s="27" t="n">
        <v>29.5</v>
      </c>
      <c r="W17" s="129"/>
      <c r="X17" s="27" t="n">
        <v>34.2</v>
      </c>
      <c r="Y17" s="27" t="n">
        <v>33.9</v>
      </c>
      <c r="Z17" s="27" t="n">
        <v>32.6</v>
      </c>
      <c r="AA17" s="27" t="n">
        <v>32.3</v>
      </c>
      <c r="AB17" s="146" t="n">
        <f aca="false">AVERAGE(Y17,T17,O17,J17,E17)</f>
        <v>35.02</v>
      </c>
      <c r="AC17" s="26" t="n">
        <f aca="false">STDEV(E17,J17,O17,T17,Y17)</f>
        <v>4.75836106238272</v>
      </c>
      <c r="AD17" s="115" t="n">
        <f aca="false">AVERAGE('Day 9 08-01-2007'!AB17,'Day 10 08-02-2007'!AB17,'Day 8 07-31-2007'!AB17,'Day 7 07-30-2007'!AB17,'Day 6 07-28-2007'!AB17,'Day 5 07-27-2007'!AB17,'Day 4 07-26-2007'!AB17,'Day 3 07-25-2007'!AB17,'Day 2 07-24-2007'!AB17,'Day 1 07-23-2007'!AB17)</f>
        <v>31.486</v>
      </c>
      <c r="AE17" s="115" t="n">
        <f aca="false">STDEV('Day 9 08-01-2007'!AB17,'Day 10 08-02-2007'!AB17,'Day 8 07-31-2007'!AB17,'Day 7 07-30-2007'!AB17,'Day 6 07-28-2007'!AB17,'Day 5 07-27-2007'!AB17,'Day 4 07-26-2007'!AB17,'Day 3 07-25-2007'!AB17,'Day 2 07-24-2007'!AB17,'Day 1 07-23-2007'!AB17)</f>
        <v>2.41202634958889</v>
      </c>
    </row>
    <row r="18" s="87" customFormat="true" ht="15" hidden="false" customHeight="false" outlineLevel="0" collapsed="false">
      <c r="A18" s="143" t="s">
        <v>29</v>
      </c>
      <c r="B18" s="144" t="n">
        <v>0.510416666666667</v>
      </c>
      <c r="C18" s="145"/>
      <c r="D18" s="91" t="n">
        <v>35.4</v>
      </c>
      <c r="E18" s="91" t="n">
        <v>32.5</v>
      </c>
      <c r="F18" s="91" t="n">
        <v>33.4</v>
      </c>
      <c r="G18" s="27" t="n">
        <v>34.2</v>
      </c>
      <c r="H18" s="129"/>
      <c r="I18" s="27" t="n">
        <v>36.2</v>
      </c>
      <c r="J18" s="27" t="n">
        <v>32.5</v>
      </c>
      <c r="K18" s="27" t="n">
        <v>31.9</v>
      </c>
      <c r="L18" s="27" t="n">
        <v>30.2</v>
      </c>
      <c r="M18" s="129"/>
      <c r="N18" s="27" t="n">
        <v>41</v>
      </c>
      <c r="O18" s="27" t="n">
        <v>39.7</v>
      </c>
      <c r="P18" s="27" t="n">
        <v>36.9</v>
      </c>
      <c r="Q18" s="27" t="n">
        <v>34.8</v>
      </c>
      <c r="R18" s="129"/>
      <c r="S18" s="27" t="n">
        <v>32.8</v>
      </c>
      <c r="T18" s="27" t="n">
        <v>31.6</v>
      </c>
      <c r="U18" s="27" t="n">
        <v>30.2</v>
      </c>
      <c r="V18" s="27" t="n">
        <v>29.9</v>
      </c>
      <c r="W18" s="129"/>
      <c r="X18" s="27" t="n">
        <v>33.6</v>
      </c>
      <c r="Y18" s="27" t="n">
        <v>30.2</v>
      </c>
      <c r="Z18" s="27" t="n">
        <v>29.7</v>
      </c>
      <c r="AA18" s="27" t="n">
        <v>29.3</v>
      </c>
      <c r="AB18" s="146" t="n">
        <f aca="false">AVERAGE(Y18,T18,O18,J18,E18)</f>
        <v>33.3</v>
      </c>
      <c r="AC18" s="26" t="n">
        <f aca="false">STDEV(E18,J18,O18,T18,Y18)</f>
        <v>3.69932426261878</v>
      </c>
      <c r="AD18" s="115" t="n">
        <f aca="false">AVERAGE('Day 9 08-01-2007'!AB18,'Day 10 08-02-2007'!AB18,'Day 8 07-31-2007'!AB18,'Day 7 07-30-2007'!AB18,'Day 6 07-28-2007'!AB18,'Day 5 07-27-2007'!AB18,'Day 4 07-26-2007'!AB18,'Day 3 07-25-2007'!AB18,'Day 2 07-24-2007'!AB18,'Day 1 07-23-2007'!AB18)</f>
        <v>30.962</v>
      </c>
      <c r="AE18" s="115" t="n">
        <f aca="false">STDEV('Day 9 08-01-2007'!AB18,'Day 10 08-02-2007'!AB18,'Day 8 07-31-2007'!AB18,'Day 7 07-30-2007'!AB18,'Day 6 07-28-2007'!AB18,'Day 5 07-27-2007'!AB18,'Day 4 07-26-2007'!AB18,'Day 3 07-25-2007'!AB18,'Day 2 07-24-2007'!AB18,'Day 1 07-23-2007'!AB18)</f>
        <v>2.04916134606873</v>
      </c>
    </row>
    <row r="19" s="87" customFormat="true" ht="15" hidden="false" customHeight="false" outlineLevel="0" collapsed="false">
      <c r="A19" s="143" t="s">
        <v>30</v>
      </c>
      <c r="B19" s="144" t="n">
        <v>0.496527777777778</v>
      </c>
      <c r="C19" s="145"/>
      <c r="D19" s="91" t="n">
        <v>50.1</v>
      </c>
      <c r="E19" s="91" t="n">
        <v>47.6</v>
      </c>
      <c r="F19" s="91" t="n">
        <v>42.2</v>
      </c>
      <c r="G19" s="27" t="n">
        <v>38.8</v>
      </c>
      <c r="H19" s="129"/>
      <c r="I19" s="129" t="n">
        <v>52.4</v>
      </c>
      <c r="J19" s="27" t="n">
        <v>41.5</v>
      </c>
      <c r="K19" s="27" t="n">
        <v>40.8</v>
      </c>
      <c r="L19" s="27" t="n">
        <v>36.9</v>
      </c>
      <c r="M19" s="129"/>
      <c r="N19" s="27" t="n">
        <v>44</v>
      </c>
      <c r="O19" s="27" t="n">
        <v>36.1</v>
      </c>
      <c r="P19" s="27" t="n">
        <v>33.5</v>
      </c>
      <c r="Q19" s="27" t="n">
        <v>32.5</v>
      </c>
      <c r="R19" s="129"/>
      <c r="S19" s="27" t="n">
        <v>54.8</v>
      </c>
      <c r="T19" s="27" t="n">
        <v>48.5</v>
      </c>
      <c r="U19" s="27" t="n">
        <v>37</v>
      </c>
      <c r="V19" s="27" t="n">
        <v>37</v>
      </c>
      <c r="W19" s="129"/>
      <c r="X19" s="27" t="n">
        <v>42.2</v>
      </c>
      <c r="Y19" s="27" t="n">
        <v>34.9</v>
      </c>
      <c r="Z19" s="27" t="n">
        <v>34.9</v>
      </c>
      <c r="AA19" s="27" t="n">
        <v>32.1</v>
      </c>
      <c r="AB19" s="146" t="n">
        <f aca="false">AVERAGE(Y19,T19,O19,J19,E19)</f>
        <v>41.72</v>
      </c>
      <c r="AC19" s="26" t="n">
        <f aca="false">STDEV(E19,J19,O19,T19,Y19)</f>
        <v>6.29857126656514</v>
      </c>
      <c r="AD19" s="115" t="n">
        <f aca="false">AVERAGE('Day 9 08-01-2007'!AB19,'Day 10 08-02-2007'!AB19,'Day 8 07-31-2007'!AB19,'Day 7 07-30-2007'!AB19,'Day 6 07-28-2007'!AB19,'Day 5 07-27-2007'!AB19,'Day 4 07-26-2007'!AB19,'Day 3 07-25-2007'!AB19,'Day 2 07-24-2007'!AB19,'Day 1 07-23-2007'!AB19)</f>
        <v>33.124</v>
      </c>
      <c r="AE19" s="115" t="n">
        <f aca="false">STDEV('Day 9 08-01-2007'!AB19,'Day 10 08-02-2007'!AB19,'Day 8 07-31-2007'!AB19,'Day 7 07-30-2007'!AB19,'Day 6 07-28-2007'!AB19,'Day 5 07-27-2007'!AB19,'Day 4 07-26-2007'!AB19,'Day 3 07-25-2007'!AB19,'Day 2 07-24-2007'!AB19,'Day 1 07-23-2007'!AB19)</f>
        <v>4.88776977090097</v>
      </c>
    </row>
    <row r="20" s="87" customFormat="true" ht="15" hidden="false" customHeight="false" outlineLevel="0" collapsed="false">
      <c r="A20" s="143" t="s">
        <v>31</v>
      </c>
      <c r="B20" s="144" t="n">
        <v>0.451388888888889</v>
      </c>
      <c r="C20" s="129"/>
      <c r="D20" s="27" t="n">
        <v>32.8</v>
      </c>
      <c r="E20" s="27" t="n">
        <v>33.2</v>
      </c>
      <c r="F20" s="27" t="n">
        <v>28.4</v>
      </c>
      <c r="G20" s="27" t="n">
        <v>28.7</v>
      </c>
      <c r="H20" s="129"/>
      <c r="I20" s="27" t="n">
        <v>38.2</v>
      </c>
      <c r="J20" s="27" t="n">
        <v>34.6</v>
      </c>
      <c r="K20" s="27" t="n">
        <v>31.3</v>
      </c>
      <c r="L20" s="27" t="n">
        <v>30.7</v>
      </c>
      <c r="M20" s="129"/>
      <c r="N20" s="27" t="n">
        <v>39.2</v>
      </c>
      <c r="O20" s="27" t="n">
        <v>35.1</v>
      </c>
      <c r="P20" s="27" t="n">
        <v>31</v>
      </c>
      <c r="Q20" s="27" t="n">
        <v>30.1</v>
      </c>
      <c r="R20" s="129"/>
      <c r="S20" s="27" t="n">
        <v>30.8</v>
      </c>
      <c r="T20" s="27" t="n">
        <v>30.2</v>
      </c>
      <c r="U20" s="27" t="n">
        <v>30.5</v>
      </c>
      <c r="V20" s="27" t="n">
        <v>28.8</v>
      </c>
      <c r="W20" s="129"/>
      <c r="X20" s="27" t="n">
        <v>36.2</v>
      </c>
      <c r="Y20" s="27" t="n">
        <v>34.7</v>
      </c>
      <c r="Z20" s="27" t="n">
        <v>32.3</v>
      </c>
      <c r="AA20" s="27" t="n">
        <v>29.6</v>
      </c>
      <c r="AB20" s="146" t="n">
        <f aca="false">AVERAGE(Y20,T20,O20,J20,E20)</f>
        <v>33.56</v>
      </c>
      <c r="AC20" s="26" t="n">
        <f aca="false">STDEV(E20,J20,O20,T20,Y20)</f>
        <v>2.01072126362656</v>
      </c>
      <c r="AD20" s="115" t="n">
        <f aca="false">AVERAGE('Day 9 08-01-2007'!AB20,'Day 10 08-02-2007'!AB20,'Day 8 07-31-2007'!AB20,'Day 7 07-30-2007'!AB20,'Day 6 07-28-2007'!AB20,'Day 5 07-27-2007'!AB20,'Day 4 07-26-2007'!AB20,'Day 3 07-25-2007'!AB20,'Day 2 07-24-2007'!AB20,'Day 1 07-23-2007'!AB20)</f>
        <v>28.13</v>
      </c>
      <c r="AE20" s="115" t="n">
        <f aca="false">STDEV('Day 9 08-01-2007'!AB20,'Day 10 08-02-2007'!AB20,'Day 8 07-31-2007'!AB20,'Day 7 07-30-2007'!AB20,'Day 6 07-28-2007'!AB20,'Day 5 07-27-2007'!AB20,'Day 4 07-26-2007'!AB20,'Day 3 07-25-2007'!AB20,'Day 2 07-24-2007'!AB20,'Day 1 07-23-2007'!AB20)</f>
        <v>2.4440085469936</v>
      </c>
    </row>
    <row r="21" s="87" customFormat="true" ht="15" hidden="false" customHeight="false" outlineLevel="0" collapsed="false">
      <c r="A21" s="143" t="s">
        <v>32</v>
      </c>
      <c r="B21" s="144" t="n">
        <v>0.459027777777778</v>
      </c>
      <c r="C21" s="129"/>
      <c r="D21" s="27" t="n">
        <v>31.4</v>
      </c>
      <c r="E21" s="27" t="n">
        <v>37.8</v>
      </c>
      <c r="F21" s="27" t="n">
        <v>32.8</v>
      </c>
      <c r="G21" s="27" t="n">
        <v>34.9</v>
      </c>
      <c r="H21" s="129"/>
      <c r="I21" s="27" t="n">
        <v>34.4</v>
      </c>
      <c r="J21" s="27" t="n">
        <v>31.8</v>
      </c>
      <c r="K21" s="27" t="n">
        <v>31.4</v>
      </c>
      <c r="L21" s="27" t="n">
        <v>29.3</v>
      </c>
      <c r="M21" s="129"/>
      <c r="N21" s="27" t="n">
        <v>38.4</v>
      </c>
      <c r="O21" s="27" t="n">
        <v>35.9</v>
      </c>
      <c r="P21" s="27" t="n">
        <v>35.2</v>
      </c>
      <c r="Q21" s="27" t="n">
        <v>33.9</v>
      </c>
      <c r="R21" s="129"/>
      <c r="S21" s="27" t="n">
        <v>50.2</v>
      </c>
      <c r="T21" s="27" t="n">
        <v>41.4</v>
      </c>
      <c r="U21" s="27" t="n">
        <v>37</v>
      </c>
      <c r="V21" s="27" t="n">
        <v>34.6</v>
      </c>
      <c r="W21" s="129"/>
      <c r="X21" s="27" t="n">
        <v>46.6</v>
      </c>
      <c r="Y21" s="27" t="n">
        <v>32.3</v>
      </c>
      <c r="Z21" s="27" t="n">
        <v>31.9</v>
      </c>
      <c r="AA21" s="27" t="n">
        <v>30.5</v>
      </c>
      <c r="AB21" s="146" t="n">
        <f aca="false">AVERAGE(Y21,T21,O21,J21,E21)</f>
        <v>35.84</v>
      </c>
      <c r="AC21" s="26" t="n">
        <f aca="false">STDEV(E21,J21,O21,T21,Y21)</f>
        <v>3.98785656712977</v>
      </c>
      <c r="AD21" s="115" t="n">
        <f aca="false">AVERAGE('Day 9 08-01-2007'!AB21,'Day 10 08-02-2007'!AB21,'Day 8 07-31-2007'!AB21,'Day 7 07-30-2007'!AB21,'Day 6 07-28-2007'!AB21,'Day 5 07-27-2007'!AB21,'Day 4 07-26-2007'!AB21,'Day 3 07-25-2007'!AB21,'Day 2 07-24-2007'!AB21,'Day 1 07-23-2007'!AB21)</f>
        <v>29.798</v>
      </c>
      <c r="AE21" s="115" t="n">
        <f aca="false">STDEV('Day 9 08-01-2007'!AB21,'Day 10 08-02-2007'!AB21,'Day 8 07-31-2007'!AB21,'Day 7 07-30-2007'!AB21,'Day 6 07-28-2007'!AB21,'Day 5 07-27-2007'!AB21,'Day 4 07-26-2007'!AB21,'Day 3 07-25-2007'!AB21,'Day 2 07-24-2007'!AB21,'Day 1 07-23-2007'!AB21)</f>
        <v>2.894906638295</v>
      </c>
    </row>
    <row r="22" s="87" customFormat="true" ht="15" hidden="false" customHeight="false" outlineLevel="0" collapsed="false">
      <c r="A22" s="143" t="s">
        <v>33</v>
      </c>
      <c r="B22" s="144" t="n">
        <v>0.472222222222222</v>
      </c>
      <c r="C22" s="129"/>
      <c r="D22" s="27" t="n">
        <v>32</v>
      </c>
      <c r="E22" s="27" t="n">
        <v>33.2</v>
      </c>
      <c r="F22" s="27" t="n">
        <v>30</v>
      </c>
      <c r="G22" s="27" t="n">
        <v>29.1</v>
      </c>
      <c r="H22" s="129"/>
      <c r="I22" s="27" t="n">
        <v>35.8</v>
      </c>
      <c r="J22" s="27" t="n">
        <v>32.2</v>
      </c>
      <c r="K22" s="27" t="n">
        <v>30.2</v>
      </c>
      <c r="L22" s="27" t="n">
        <v>28.5</v>
      </c>
      <c r="M22" s="129"/>
      <c r="N22" s="27" t="n">
        <v>39.8</v>
      </c>
      <c r="O22" s="27" t="n">
        <v>32.9</v>
      </c>
      <c r="P22" s="27" t="n">
        <v>31.5</v>
      </c>
      <c r="Q22" s="27" t="n">
        <v>30.9</v>
      </c>
      <c r="R22" s="129"/>
      <c r="S22" s="27" t="n">
        <v>41.6</v>
      </c>
      <c r="T22" s="27" t="n">
        <v>36.8</v>
      </c>
      <c r="U22" s="27" t="n">
        <v>33</v>
      </c>
      <c r="V22" s="27" t="n">
        <v>32</v>
      </c>
      <c r="W22" s="129"/>
      <c r="X22" s="27" t="n">
        <v>32.6</v>
      </c>
      <c r="Y22" s="27" t="n">
        <v>31.3</v>
      </c>
      <c r="Z22" s="27" t="n">
        <v>29.9</v>
      </c>
      <c r="AA22" s="27" t="n">
        <v>28.6</v>
      </c>
      <c r="AB22" s="146" t="n">
        <f aca="false">AVERAGE(Y22,T22,O22,J22,E22)</f>
        <v>33.28</v>
      </c>
      <c r="AC22" s="26" t="n">
        <f aca="false">STDEV(E22,J22,O22,T22,Y22)</f>
        <v>2.09928559276721</v>
      </c>
      <c r="AD22" s="115" t="n">
        <f aca="false">AVERAGE('Day 9 08-01-2007'!AB22,'Day 10 08-02-2007'!AB22,'Day 8 07-31-2007'!AB22,'Day 7 07-30-2007'!AB22,'Day 6 07-28-2007'!AB22,'Day 5 07-27-2007'!AB22,'Day 4 07-26-2007'!AB22,'Day 3 07-25-2007'!AB22,'Day 2 07-24-2007'!AB22,'Day 1 07-23-2007'!AB22)</f>
        <v>28.998</v>
      </c>
      <c r="AE22" s="115" t="n">
        <f aca="false">STDEV('Day 9 08-01-2007'!AB22,'Day 10 08-02-2007'!AB22,'Day 8 07-31-2007'!AB22,'Day 7 07-30-2007'!AB22,'Day 6 07-28-2007'!AB22,'Day 5 07-27-2007'!AB22,'Day 4 07-26-2007'!AB22,'Day 3 07-25-2007'!AB22,'Day 2 07-24-2007'!AB22,'Day 1 07-23-2007'!AB22)</f>
        <v>2.31044872986468</v>
      </c>
    </row>
    <row r="23" s="87" customFormat="true" ht="15" hidden="false" customHeight="false" outlineLevel="0" collapsed="false">
      <c r="A23" s="143" t="s">
        <v>34</v>
      </c>
      <c r="B23" s="144" t="n">
        <v>0.479166666666667</v>
      </c>
      <c r="C23" s="129"/>
      <c r="D23" s="27" t="n">
        <v>62.2</v>
      </c>
      <c r="E23" s="27" t="n">
        <v>41</v>
      </c>
      <c r="F23" s="27" t="n">
        <v>39</v>
      </c>
      <c r="G23" s="27" t="n">
        <v>36.2</v>
      </c>
      <c r="H23" s="129"/>
      <c r="I23" s="27" t="n">
        <v>53.8</v>
      </c>
      <c r="J23" s="27" t="n">
        <v>38.7</v>
      </c>
      <c r="K23" s="27" t="n">
        <v>34.8</v>
      </c>
      <c r="L23" s="27" t="n">
        <v>33.6</v>
      </c>
      <c r="M23" s="129"/>
      <c r="N23" s="27" t="n">
        <v>58.8</v>
      </c>
      <c r="O23" s="27" t="n">
        <v>45.7</v>
      </c>
      <c r="P23" s="27" t="n">
        <v>40.9</v>
      </c>
      <c r="Q23" s="27" t="n">
        <v>37.6</v>
      </c>
      <c r="R23" s="129"/>
      <c r="S23" s="27" t="n">
        <v>57.2</v>
      </c>
      <c r="T23" s="27" t="n">
        <v>43.2</v>
      </c>
      <c r="U23" s="27" t="n">
        <v>39.1</v>
      </c>
      <c r="V23" s="27" t="n">
        <v>37.8</v>
      </c>
      <c r="W23" s="129"/>
      <c r="X23" s="27" t="n">
        <v>59.6</v>
      </c>
      <c r="Y23" s="27" t="n">
        <v>41.9</v>
      </c>
      <c r="Z23" s="27" t="n">
        <v>41.1</v>
      </c>
      <c r="AA23" s="27" t="n">
        <v>40.1</v>
      </c>
      <c r="AB23" s="146" t="n">
        <f aca="false">AVERAGE(Y23,T23,O23,J23,E23)</f>
        <v>42.1</v>
      </c>
      <c r="AC23" s="26" t="n">
        <f aca="false">STDEV(E23,J23,O23,T23,Y23)</f>
        <v>2.59711378264411</v>
      </c>
      <c r="AD23" s="115" t="n">
        <f aca="false">AVERAGE('Day 9 08-01-2007'!AB23,'Day 10 08-02-2007'!AB23,'Day 8 07-31-2007'!AB23,'Day 7 07-30-2007'!AB23,'Day 6 07-28-2007'!AB23,'Day 5 07-27-2007'!AB23,'Day 4 07-26-2007'!AB23,'Day 3 07-25-2007'!AB23,'Day 2 07-24-2007'!AB23,'Day 1 07-23-2007'!AB23)</f>
        <v>33.032</v>
      </c>
      <c r="AE23" s="115" t="n">
        <f aca="false">STDEV('Day 9 08-01-2007'!AB23,'Day 10 08-02-2007'!AB23,'Day 8 07-31-2007'!AB23,'Day 7 07-30-2007'!AB23,'Day 6 07-28-2007'!AB23,'Day 5 07-27-2007'!AB23,'Day 4 07-26-2007'!AB23,'Day 3 07-25-2007'!AB23,'Day 2 07-24-2007'!AB23,'Day 1 07-23-2007'!AB23)</f>
        <v>5.26687088211671</v>
      </c>
    </row>
    <row r="24" s="87" customFormat="true" ht="15" hidden="false" customHeight="false" outlineLevel="0" collapsed="false">
      <c r="A24" s="143" t="s">
        <v>35</v>
      </c>
      <c r="B24" s="144" t="n">
        <v>0.486805555555556</v>
      </c>
      <c r="C24" s="129"/>
      <c r="D24" s="27" t="n">
        <v>52.4</v>
      </c>
      <c r="E24" s="27" t="n">
        <v>48.4</v>
      </c>
      <c r="F24" s="27" t="n">
        <v>36.4</v>
      </c>
      <c r="G24" s="27" t="n">
        <v>33.1</v>
      </c>
      <c r="H24" s="129"/>
      <c r="I24" s="27" t="n">
        <v>49.8</v>
      </c>
      <c r="J24" s="27" t="n">
        <v>38.5</v>
      </c>
      <c r="K24" s="27" t="n">
        <v>33.2</v>
      </c>
      <c r="L24" s="27" t="n">
        <v>32</v>
      </c>
      <c r="M24" s="129"/>
      <c r="N24" s="27" t="n">
        <v>32.4</v>
      </c>
      <c r="O24" s="27" t="n">
        <v>29</v>
      </c>
      <c r="P24" s="27" t="n">
        <v>28.1</v>
      </c>
      <c r="Q24" s="27" t="n">
        <v>27.8</v>
      </c>
      <c r="R24" s="129"/>
      <c r="S24" s="27" t="n">
        <v>36.2</v>
      </c>
      <c r="T24" s="27" t="n">
        <v>33.1</v>
      </c>
      <c r="U24" s="27" t="n">
        <v>29.7</v>
      </c>
      <c r="V24" s="27" t="n">
        <v>29.7</v>
      </c>
      <c r="W24" s="129"/>
      <c r="X24" s="27" t="n">
        <v>36.2</v>
      </c>
      <c r="Y24" s="27" t="n">
        <v>31</v>
      </c>
      <c r="Z24" s="27" t="n">
        <v>30.3</v>
      </c>
      <c r="AA24" s="27" t="n">
        <v>29.6</v>
      </c>
      <c r="AB24" s="146" t="n">
        <f aca="false">AVERAGE(Y24,T24,O24,J24,E24)</f>
        <v>36</v>
      </c>
      <c r="AC24" s="26" t="n">
        <f aca="false">STDEV(E24,J24,O24,T24,Y24)</f>
        <v>7.78492132265959</v>
      </c>
      <c r="AD24" s="115" t="n">
        <f aca="false">AVERAGE('Day 9 08-01-2007'!AB24,'Day 10 08-02-2007'!AB24,'Day 8 07-31-2007'!AB24,'Day 7 07-30-2007'!AB24,'Day 6 07-28-2007'!AB24,'Day 5 07-27-2007'!AB24,'Day 4 07-26-2007'!AB24,'Day 3 07-25-2007'!AB24,'Day 2 07-24-2007'!AB24,'Day 1 07-23-2007'!AB24)</f>
        <v>29.712</v>
      </c>
      <c r="AE24" s="115" t="n">
        <f aca="false">STDEV('Day 9 08-01-2007'!AB24,'Day 10 08-02-2007'!AB24,'Day 8 07-31-2007'!AB24,'Day 7 07-30-2007'!AB24,'Day 6 07-28-2007'!AB24,'Day 5 07-27-2007'!AB24,'Day 4 07-26-2007'!AB24,'Day 3 07-25-2007'!AB24,'Day 2 07-24-2007'!AB24,'Day 1 07-23-2007'!AB24)</f>
        <v>3.30936986281209</v>
      </c>
    </row>
    <row r="25" s="87" customFormat="true" ht="15" hidden="false" customHeight="false" outlineLevel="0" collapsed="false">
      <c r="A25" s="143" t="s">
        <v>36</v>
      </c>
      <c r="B25" s="144" t="n">
        <v>0.442361111111111</v>
      </c>
      <c r="C25" s="129"/>
      <c r="D25" s="91" t="n">
        <v>33.2</v>
      </c>
      <c r="E25" s="91" t="n">
        <v>29.2</v>
      </c>
      <c r="F25" s="91" t="n">
        <v>27.1</v>
      </c>
      <c r="G25" s="27" t="n">
        <v>27.2</v>
      </c>
      <c r="H25" s="129"/>
      <c r="I25" s="27" t="n">
        <v>28.8</v>
      </c>
      <c r="J25" s="27" t="n">
        <v>28.3</v>
      </c>
      <c r="K25" s="27" t="n">
        <v>27.7</v>
      </c>
      <c r="L25" s="27" t="n">
        <v>26.8</v>
      </c>
      <c r="M25" s="129"/>
      <c r="N25" s="27" t="n">
        <v>30.2</v>
      </c>
      <c r="O25" s="27" t="n">
        <v>39.8</v>
      </c>
      <c r="P25" s="27" t="n">
        <v>32.9</v>
      </c>
      <c r="Q25" s="27" t="n">
        <v>29.1</v>
      </c>
      <c r="R25" s="129"/>
      <c r="S25" s="27" t="n">
        <v>37</v>
      </c>
      <c r="T25" s="27" t="n">
        <v>32.1</v>
      </c>
      <c r="U25" s="27" t="n">
        <v>30</v>
      </c>
      <c r="V25" s="27" t="n">
        <v>27.5</v>
      </c>
      <c r="W25" s="129"/>
      <c r="X25" s="27" t="n">
        <v>29.4</v>
      </c>
      <c r="Y25" s="27" t="n">
        <v>27.8</v>
      </c>
      <c r="Z25" s="27" t="n">
        <v>27.3</v>
      </c>
      <c r="AA25" s="27" t="n">
        <v>26.7</v>
      </c>
      <c r="AB25" s="146" t="n">
        <f aca="false">AVERAGE(Y25,T25,O25,J25,E25)</f>
        <v>31.44</v>
      </c>
      <c r="AC25" s="26" t="n">
        <f aca="false">STDEV(E25,J25,O25,T25,Y25)</f>
        <v>4.9611490604496</v>
      </c>
      <c r="AD25" s="115" t="n">
        <f aca="false">AVERAGE('Day 9 08-01-2007'!AB25,'Day 10 08-02-2007'!AB25,'Day 8 07-31-2007'!AB25,'Day 7 07-30-2007'!AB25,'Day 6 07-28-2007'!AB25,'Day 5 07-27-2007'!AB25,'Day 4 07-26-2007'!AB25,'Day 3 07-25-2007'!AB25,'Day 2 07-24-2007'!AB25,'Day 1 07-23-2007'!AB25)</f>
        <v>27.21</v>
      </c>
      <c r="AE25" s="115" t="n">
        <f aca="false">STDEV('Day 9 08-01-2007'!AB25,'Day 10 08-02-2007'!AB25,'Day 8 07-31-2007'!AB25,'Day 7 07-30-2007'!AB25,'Day 6 07-28-2007'!AB25,'Day 5 07-27-2007'!AB25,'Day 4 07-26-2007'!AB25,'Day 3 07-25-2007'!AB25,'Day 2 07-24-2007'!AB25,'Day 1 07-23-2007'!AB25)</f>
        <v>2.04268342029683</v>
      </c>
    </row>
    <row r="26" s="87" customFormat="true" ht="15" hidden="false" customHeight="false" outlineLevel="0" collapsed="false">
      <c r="A26" s="143" t="s">
        <v>37</v>
      </c>
      <c r="B26" s="144" t="n">
        <v>0.417361111111111</v>
      </c>
      <c r="C26" s="129"/>
      <c r="D26" s="91" t="n">
        <v>40.6</v>
      </c>
      <c r="E26" s="91" t="n">
        <v>33.6</v>
      </c>
      <c r="F26" s="91" t="n">
        <v>30.4</v>
      </c>
      <c r="G26" s="27" t="n">
        <v>30</v>
      </c>
      <c r="H26" s="129"/>
      <c r="I26" s="27" t="n">
        <v>37.4</v>
      </c>
      <c r="J26" s="27" t="n">
        <v>32.3</v>
      </c>
      <c r="K26" s="27" t="n">
        <v>31.4</v>
      </c>
      <c r="L26" s="27" t="n">
        <v>30.2</v>
      </c>
      <c r="M26" s="129"/>
      <c r="N26" s="27" t="n">
        <v>50.2</v>
      </c>
      <c r="O26" s="27" t="n">
        <v>37.8</v>
      </c>
      <c r="P26" s="27" t="n">
        <v>39.6</v>
      </c>
      <c r="Q26" s="27" t="n">
        <v>36.6</v>
      </c>
      <c r="R26" s="129"/>
      <c r="S26" s="27" t="n">
        <v>40.2</v>
      </c>
      <c r="T26" s="27" t="n">
        <v>34.9</v>
      </c>
      <c r="U26" s="27" t="n">
        <v>34.8</v>
      </c>
      <c r="V26" s="27" t="n">
        <v>30</v>
      </c>
      <c r="W26" s="129"/>
      <c r="X26" s="27" t="n">
        <v>50.1</v>
      </c>
      <c r="Y26" s="27" t="n">
        <v>39.1</v>
      </c>
      <c r="Z26" s="27" t="n">
        <v>32.1</v>
      </c>
      <c r="AA26" s="27" t="n">
        <v>34.1</v>
      </c>
      <c r="AB26" s="146" t="n">
        <f aca="false">AVERAGE(Y26,T26,O26,J26,E26)</f>
        <v>35.54</v>
      </c>
      <c r="AC26" s="26" t="n">
        <f aca="false">STDEV(E26,J26,O26,T26,Y26)</f>
        <v>2.8483328457187</v>
      </c>
      <c r="AD26" s="115" t="n">
        <f aca="false">AVERAGE('Day 9 08-01-2007'!AB26,'Day 10 08-02-2007'!AB26,'Day 8 07-31-2007'!AB26,'Day 7 07-30-2007'!AB26,'Day 6 07-28-2007'!AB26,'Day 5 07-27-2007'!AB26,'Day 4 07-26-2007'!AB26,'Day 3 07-25-2007'!AB26,'Day 2 07-24-2007'!AB26,'Day 1 07-23-2007'!AB26)</f>
        <v>29.848</v>
      </c>
      <c r="AE26" s="115" t="n">
        <f aca="false">STDEV('Day 9 08-01-2007'!AB26,'Day 10 08-02-2007'!AB26,'Day 8 07-31-2007'!AB26,'Day 7 07-30-2007'!AB26,'Day 6 07-28-2007'!AB26,'Day 5 07-27-2007'!AB26,'Day 4 07-26-2007'!AB26,'Day 3 07-25-2007'!AB26,'Day 2 07-24-2007'!AB26,'Day 1 07-23-2007'!AB26)</f>
        <v>3.05644964696696</v>
      </c>
    </row>
    <row r="27" s="87" customFormat="true" ht="15" hidden="false" customHeight="false" outlineLevel="0" collapsed="false">
      <c r="A27" s="143" t="s">
        <v>38</v>
      </c>
      <c r="B27" s="144" t="n">
        <v>0.406944444444445</v>
      </c>
      <c r="C27" s="129"/>
      <c r="D27" s="91" t="n">
        <v>27.6</v>
      </c>
      <c r="E27" s="91" t="n">
        <v>28.7</v>
      </c>
      <c r="F27" s="91" t="n">
        <v>27.7</v>
      </c>
      <c r="G27" s="27" t="n">
        <v>27.7</v>
      </c>
      <c r="H27" s="129"/>
      <c r="I27" s="27" t="n">
        <v>47.4</v>
      </c>
      <c r="J27" s="27" t="n">
        <v>38.2</v>
      </c>
      <c r="K27" s="27" t="n">
        <v>33.9</v>
      </c>
      <c r="L27" s="27" t="n">
        <v>31.3</v>
      </c>
      <c r="M27" s="129"/>
      <c r="N27" s="27" t="n">
        <v>47.4</v>
      </c>
      <c r="O27" s="27" t="n">
        <v>39.7</v>
      </c>
      <c r="P27" s="27" t="n">
        <v>35.3</v>
      </c>
      <c r="Q27" s="27" t="n">
        <v>32.5</v>
      </c>
      <c r="R27" s="129"/>
      <c r="S27" s="27" t="n">
        <v>47.4</v>
      </c>
      <c r="T27" s="27" t="n">
        <v>39.7</v>
      </c>
      <c r="U27" s="27" t="n">
        <v>35.3</v>
      </c>
      <c r="V27" s="27" t="n">
        <v>32.5</v>
      </c>
      <c r="W27" s="129"/>
      <c r="X27" s="27" t="n">
        <v>45.8</v>
      </c>
      <c r="Y27" s="27" t="n">
        <v>36.9</v>
      </c>
      <c r="Z27" s="27" t="n">
        <v>35.8</v>
      </c>
      <c r="AA27" s="27" t="n">
        <v>31.5</v>
      </c>
      <c r="AB27" s="146" t="n">
        <f aca="false">AVERAGE(Y27,T27,O27,J27,E27)</f>
        <v>36.64</v>
      </c>
      <c r="AC27" s="26" t="n">
        <f aca="false">STDEV(E27,J27,O27,T27,Y27)</f>
        <v>4.58998910674089</v>
      </c>
      <c r="AD27" s="115" t="n">
        <f aca="false">AVERAGE('Day 9 08-01-2007'!AB27,'Day 10 08-02-2007'!AB27,'Day 8 07-31-2007'!AB27,'Day 7 07-30-2007'!AB27,'Day 6 07-28-2007'!AB27,'Day 5 07-27-2007'!AB27,'Day 4 07-26-2007'!AB27,'Day 3 07-25-2007'!AB27,'Day 2 07-24-2007'!AB27,'Day 1 07-23-2007'!AB27)</f>
        <v>28.86</v>
      </c>
      <c r="AE27" s="115" t="n">
        <f aca="false">STDEV('Day 9 08-01-2007'!AB27,'Day 10 08-02-2007'!AB27,'Day 8 07-31-2007'!AB27,'Day 7 07-30-2007'!AB27,'Day 6 07-28-2007'!AB27,'Day 5 07-27-2007'!AB27,'Day 4 07-26-2007'!AB27,'Day 3 07-25-2007'!AB27,'Day 2 07-24-2007'!AB27,'Day 1 07-23-2007'!AB27)</f>
        <v>3.42320187998183</v>
      </c>
    </row>
    <row r="28" s="87" customFormat="true" ht="15" hidden="false" customHeight="false" outlineLevel="0" collapsed="false">
      <c r="A28" s="143" t="s">
        <v>39</v>
      </c>
      <c r="B28" s="144" t="n">
        <v>0.394444444444444</v>
      </c>
      <c r="C28" s="129"/>
      <c r="D28" s="27" t="n">
        <v>44.6</v>
      </c>
      <c r="E28" s="27" t="n">
        <v>37</v>
      </c>
      <c r="F28" s="27" t="n">
        <v>32.6</v>
      </c>
      <c r="G28" s="27" t="n">
        <v>30.8</v>
      </c>
      <c r="H28" s="129"/>
      <c r="I28" s="27" t="n">
        <v>34.8</v>
      </c>
      <c r="J28" s="27" t="n">
        <v>32.6</v>
      </c>
      <c r="K28" s="27" t="n">
        <v>31.2</v>
      </c>
      <c r="L28" s="27" t="n">
        <v>30.2</v>
      </c>
      <c r="M28" s="129"/>
      <c r="N28" s="27" t="n">
        <v>33.4</v>
      </c>
      <c r="O28" s="27" t="n">
        <v>30.9</v>
      </c>
      <c r="P28" s="27" t="n">
        <v>29.9</v>
      </c>
      <c r="Q28" s="27" t="n">
        <v>29.1</v>
      </c>
      <c r="R28" s="129"/>
      <c r="S28" s="27" t="n">
        <v>30.2</v>
      </c>
      <c r="T28" s="27" t="n">
        <v>28.3</v>
      </c>
      <c r="U28" s="27" t="n">
        <v>28.9</v>
      </c>
      <c r="V28" s="27" t="n">
        <v>27.9</v>
      </c>
      <c r="W28" s="129"/>
      <c r="X28" s="27" t="n">
        <v>47.8</v>
      </c>
      <c r="Y28" s="27" t="n">
        <v>38.3</v>
      </c>
      <c r="Z28" s="27" t="n">
        <v>38.7</v>
      </c>
      <c r="AA28" s="27" t="n">
        <v>33.7</v>
      </c>
      <c r="AB28" s="146" t="n">
        <f aca="false">AVERAGE(Y28,T28,O28,J28,E28)</f>
        <v>33.42</v>
      </c>
      <c r="AC28" s="26" t="n">
        <f aca="false">STDEV(E28,J28,O28,T28,Y28)</f>
        <v>4.1793540170701</v>
      </c>
      <c r="AD28" s="115" t="n">
        <f aca="false">AVERAGE('Day 9 08-01-2007'!AB28,'Day 10 08-02-2007'!AB28,'Day 8 07-31-2007'!AB28,'Day 7 07-30-2007'!AB28,'Day 6 07-28-2007'!AB28,'Day 5 07-27-2007'!AB28,'Day 4 07-26-2007'!AB28,'Day 3 07-25-2007'!AB28,'Day 2 07-24-2007'!AB28,'Day 1 07-23-2007'!AB28)</f>
        <v>28.306</v>
      </c>
      <c r="AE28" s="115" t="n">
        <f aca="false">STDEV('Day 9 08-01-2007'!AB28,'Day 10 08-02-2007'!AB28,'Day 8 07-31-2007'!AB28,'Day 7 07-30-2007'!AB28,'Day 6 07-28-2007'!AB28,'Day 5 07-27-2007'!AB28,'Day 4 07-26-2007'!AB28,'Day 3 07-25-2007'!AB28,'Day 2 07-24-2007'!AB28,'Day 1 07-23-2007'!AB28)</f>
        <v>2.77282126682875</v>
      </c>
    </row>
    <row r="29" s="87" customFormat="true" ht="15" hidden="false" customHeight="false" outlineLevel="0" collapsed="false">
      <c r="A29" s="143" t="s">
        <v>40</v>
      </c>
      <c r="B29" s="144" t="n">
        <v>0.384027777777778</v>
      </c>
      <c r="C29" s="129"/>
      <c r="D29" s="27" t="n">
        <v>28.4</v>
      </c>
      <c r="E29" s="27" t="n">
        <v>28.1</v>
      </c>
      <c r="F29" s="27" t="n">
        <v>27.3</v>
      </c>
      <c r="G29" s="27" t="n">
        <v>27.3</v>
      </c>
      <c r="H29" s="129"/>
      <c r="I29" s="27" t="n">
        <v>30.6</v>
      </c>
      <c r="J29" s="27" t="n">
        <v>29.7</v>
      </c>
      <c r="K29" s="27" t="n">
        <v>27.9</v>
      </c>
      <c r="L29" s="27" t="n">
        <v>27.2</v>
      </c>
      <c r="M29" s="129"/>
      <c r="N29" s="27" t="n">
        <v>32.8</v>
      </c>
      <c r="O29" s="27" t="n">
        <v>30.1</v>
      </c>
      <c r="P29" s="27" t="n">
        <v>30</v>
      </c>
      <c r="Q29" s="27" t="n">
        <v>29</v>
      </c>
      <c r="R29" s="129"/>
      <c r="S29" s="27" t="n">
        <v>38.4</v>
      </c>
      <c r="T29" s="27" t="n">
        <v>30.6</v>
      </c>
      <c r="U29" s="27" t="n">
        <v>29</v>
      </c>
      <c r="V29" s="27" t="n">
        <v>28.5</v>
      </c>
      <c r="W29" s="129"/>
      <c r="X29" s="27" t="n">
        <v>31.4</v>
      </c>
      <c r="Y29" s="27" t="n">
        <v>27.5</v>
      </c>
      <c r="Z29" s="27" t="n">
        <v>27.8</v>
      </c>
      <c r="AA29" s="27" t="n">
        <v>27.5</v>
      </c>
      <c r="AB29" s="146" t="n">
        <f aca="false">AVERAGE(Y29,T29,O29,J29,E29)</f>
        <v>29.2</v>
      </c>
      <c r="AC29" s="26" t="n">
        <f aca="false">STDEV(E29,J29,O29,T29,Y29)</f>
        <v>1.33416640641263</v>
      </c>
      <c r="AD29" s="115" t="n">
        <f aca="false">AVERAGE('Day 9 08-01-2007'!AB29,'Day 10 08-02-2007'!AB29,'Day 8 07-31-2007'!AB29,'Day 7 07-30-2007'!AB29,'Day 6 07-28-2007'!AB29,'Day 5 07-27-2007'!AB29,'Day 4 07-26-2007'!AB29,'Day 3 07-25-2007'!AB29,'Day 2 07-24-2007'!AB29,'Day 1 07-23-2007'!AB29)</f>
        <v>27.386</v>
      </c>
      <c r="AE29" s="115" t="n">
        <f aca="false">STDEV('Day 9 08-01-2007'!AB29,'Day 10 08-02-2007'!AB29,'Day 8 07-31-2007'!AB29,'Day 7 07-30-2007'!AB29,'Day 6 07-28-2007'!AB29,'Day 5 07-27-2007'!AB29,'Day 4 07-26-2007'!AB29,'Day 3 07-25-2007'!AB29,'Day 2 07-24-2007'!AB29,'Day 1 07-23-2007'!AB29)</f>
        <v>1.99955661751966</v>
      </c>
    </row>
    <row r="30" s="87" customFormat="true" ht="15" hidden="false" customHeight="false" outlineLevel="0" collapsed="false">
      <c r="A30" s="143" t="s">
        <v>41</v>
      </c>
      <c r="B30" s="144" t="n">
        <v>0.486111111111111</v>
      </c>
      <c r="C30" s="129"/>
      <c r="D30" s="27" t="n">
        <v>35.2</v>
      </c>
      <c r="E30" s="27" t="n">
        <v>34.9</v>
      </c>
      <c r="F30" s="27" t="n">
        <v>31.7</v>
      </c>
      <c r="G30" s="27" t="n">
        <v>30.9</v>
      </c>
      <c r="H30" s="129"/>
      <c r="I30" s="27" t="n">
        <v>41.2</v>
      </c>
      <c r="J30" s="27" t="n">
        <v>35.7</v>
      </c>
      <c r="K30" s="27" t="n">
        <v>30.3</v>
      </c>
      <c r="L30" s="27" t="n">
        <v>29.7</v>
      </c>
      <c r="M30" s="129"/>
      <c r="N30" s="27" t="n">
        <v>46.8</v>
      </c>
      <c r="O30" s="27" t="n">
        <v>43.3</v>
      </c>
      <c r="P30" s="27" t="n">
        <v>40.5</v>
      </c>
      <c r="Q30" s="27" t="n">
        <v>35.9</v>
      </c>
      <c r="R30" s="129"/>
      <c r="S30" s="27" t="n">
        <v>43</v>
      </c>
      <c r="T30" s="27" t="n">
        <v>42.6</v>
      </c>
      <c r="U30" s="27" t="n">
        <v>31</v>
      </c>
      <c r="V30" s="27" t="n">
        <v>29.7</v>
      </c>
      <c r="W30" s="129"/>
      <c r="X30" s="27" t="n">
        <v>54.6</v>
      </c>
      <c r="Y30" s="27" t="n">
        <v>50.2</v>
      </c>
      <c r="Z30" s="27" t="n">
        <v>41.3</v>
      </c>
      <c r="AA30" s="27" t="n">
        <v>38.7</v>
      </c>
      <c r="AB30" s="146" t="n">
        <f aca="false">AVERAGE(Y30,T30,O30,J30,E30)</f>
        <v>41.34</v>
      </c>
      <c r="AC30" s="26" t="n">
        <f aca="false">STDEV(E30,J30,O30,T30,Y30)</f>
        <v>6.26921047660708</v>
      </c>
      <c r="AD30" s="115" t="n">
        <f aca="false">AVERAGE('Day 9 08-01-2007'!AB30,'Day 10 08-02-2007'!AB30,'Day 8 07-31-2007'!AB30,'Day 7 07-30-2007'!AB30,'Day 6 07-28-2007'!AB30,'Day 5 07-27-2007'!AB30,'Day 4 07-26-2007'!AB30,'Day 3 07-25-2007'!AB30,'Day 2 07-24-2007'!AB30,'Day 1 07-23-2007'!AB30)</f>
        <v>32.45</v>
      </c>
      <c r="AE30" s="115" t="n">
        <f aca="false">STDEV('Day 9 08-01-2007'!AB30,'Day 10 08-02-2007'!AB30,'Day 8 07-31-2007'!AB30,'Day 7 07-30-2007'!AB30,'Day 6 07-28-2007'!AB30,'Day 5 07-27-2007'!AB30,'Day 4 07-26-2007'!AB30,'Day 3 07-25-2007'!AB30,'Day 2 07-24-2007'!AB30,'Day 1 07-23-2007'!AB30)</f>
        <v>3.90913744393255</v>
      </c>
    </row>
    <row r="31" s="87" customFormat="true" ht="15" hidden="false" customHeight="false" outlineLevel="0" collapsed="false">
      <c r="A31" s="143" t="s">
        <v>42</v>
      </c>
      <c r="B31" s="144" t="n">
        <v>0.517361111111111</v>
      </c>
      <c r="C31" s="129"/>
      <c r="D31" s="91" t="n">
        <v>43.6</v>
      </c>
      <c r="E31" s="91" t="n">
        <v>43</v>
      </c>
      <c r="F31" s="91" t="n">
        <v>40.4</v>
      </c>
      <c r="G31" s="27" t="n">
        <v>40.3</v>
      </c>
      <c r="H31" s="129"/>
      <c r="I31" s="27" t="n">
        <v>48.8</v>
      </c>
      <c r="J31" s="27" t="n">
        <v>39.9</v>
      </c>
      <c r="K31" s="27" t="n">
        <v>36.7</v>
      </c>
      <c r="L31" s="27" t="n">
        <v>35.4</v>
      </c>
      <c r="M31" s="129"/>
      <c r="N31" s="27" t="n">
        <v>44.2</v>
      </c>
      <c r="O31" s="27" t="n">
        <v>40</v>
      </c>
      <c r="P31" s="27" t="n">
        <v>37.7</v>
      </c>
      <c r="Q31" s="27" t="n">
        <v>36.1</v>
      </c>
      <c r="R31" s="129"/>
      <c r="S31" s="129" t="n">
        <v>38.6</v>
      </c>
      <c r="T31" s="27" t="n">
        <v>35.6</v>
      </c>
      <c r="U31" s="27" t="n">
        <v>32.7</v>
      </c>
      <c r="V31" s="27" t="n">
        <v>32.3</v>
      </c>
      <c r="W31" s="129"/>
      <c r="X31" s="27" t="n">
        <v>46.2</v>
      </c>
      <c r="Y31" s="129" t="n">
        <v>41.3</v>
      </c>
      <c r="Z31" s="27" t="n">
        <v>40.1</v>
      </c>
      <c r="AA31" s="149" t="n">
        <v>40.1</v>
      </c>
      <c r="AB31" s="146" t="n">
        <f aca="false">AVERAGE(Y31,T31,O31,J31,E31)</f>
        <v>39.96</v>
      </c>
      <c r="AC31" s="26" t="n">
        <f aca="false">STDEV(E31,J31,O31,T31,Y31)</f>
        <v>2.74098522433084</v>
      </c>
      <c r="AD31" s="115" t="n">
        <f aca="false">AVERAGE('Day 9 08-01-2007'!AB31,'Day 10 08-02-2007'!AB31,'Day 8 07-31-2007'!AB31,'Day 7 07-30-2007'!AB31,'Day 6 07-28-2007'!AB31,'Day 5 07-27-2007'!AB31,'Day 4 07-26-2007'!AB31,'Day 3 07-25-2007'!AB31,'Day 2 07-24-2007'!AB31,'Day 1 07-23-2007'!AB31)</f>
        <v>32.634</v>
      </c>
      <c r="AE31" s="115" t="n">
        <f aca="false">STDEV('Day 9 08-01-2007'!AB31,'Day 10 08-02-2007'!AB31,'Day 8 07-31-2007'!AB31,'Day 7 07-30-2007'!AB31,'Day 6 07-28-2007'!AB31,'Day 5 07-27-2007'!AB31,'Day 4 07-26-2007'!AB31,'Day 3 07-25-2007'!AB31,'Day 2 07-24-2007'!AB31,'Day 1 07-23-2007'!AB31)</f>
        <v>4.24368864707737</v>
      </c>
    </row>
    <row r="32" s="87" customFormat="true" ht="15" hidden="false" customHeight="false" outlineLevel="0" collapsed="false">
      <c r="A32" s="143" t="s">
        <v>43</v>
      </c>
      <c r="B32" s="144" t="n">
        <v>0.530555555555556</v>
      </c>
      <c r="C32" s="129"/>
      <c r="D32" s="91" t="n">
        <v>49</v>
      </c>
      <c r="E32" s="91" t="n">
        <v>49.5</v>
      </c>
      <c r="F32" s="91" t="n">
        <v>42.6</v>
      </c>
      <c r="G32" s="27" t="n">
        <v>40.4</v>
      </c>
      <c r="H32" s="129"/>
      <c r="I32" s="27" t="n">
        <v>59.8</v>
      </c>
      <c r="J32" s="27" t="n">
        <v>44.2</v>
      </c>
      <c r="K32" s="27" t="n">
        <v>42.7</v>
      </c>
      <c r="L32" s="27" t="n">
        <v>40.5</v>
      </c>
      <c r="M32" s="129"/>
      <c r="N32" s="27" t="n">
        <v>57.8</v>
      </c>
      <c r="O32" s="27" t="n">
        <v>43.9</v>
      </c>
      <c r="P32" s="27" t="n">
        <v>40</v>
      </c>
      <c r="Q32" s="27" t="n">
        <v>40.1</v>
      </c>
      <c r="R32" s="129"/>
      <c r="S32" s="27" t="n">
        <v>63.4</v>
      </c>
      <c r="T32" s="27" t="n">
        <v>49.1</v>
      </c>
      <c r="U32" s="27" t="n">
        <v>44.8</v>
      </c>
      <c r="V32" s="27" t="n">
        <v>43.5</v>
      </c>
      <c r="W32" s="129"/>
      <c r="X32" s="27" t="n">
        <v>60</v>
      </c>
      <c r="Y32" s="27" t="n">
        <v>46.8</v>
      </c>
      <c r="Z32" s="27" t="n">
        <v>43.1</v>
      </c>
      <c r="AA32" s="27" t="n">
        <v>41.5</v>
      </c>
      <c r="AB32" s="146" t="n">
        <f aca="false">AVERAGE(Y32,T32,O32,J32,E32)</f>
        <v>46.7</v>
      </c>
      <c r="AC32" s="26" t="n">
        <f aca="false">STDEV(E32,J32,O32,T32,Y32)</f>
        <v>2.63153947338815</v>
      </c>
      <c r="AD32" s="115" t="n">
        <f aca="false">AVERAGE('Day 9 08-01-2007'!AB32,'Day 10 08-02-2007'!AB32,'Day 8 07-31-2007'!AB32,'Day 7 07-30-2007'!AB32,'Day 6 07-28-2007'!AB32,'Day 5 07-27-2007'!AB32,'Day 4 07-26-2007'!AB32,'Day 3 07-25-2007'!AB32,'Day 2 07-24-2007'!AB32,'Day 1 07-23-2007'!AB32)</f>
        <v>35.076</v>
      </c>
      <c r="AE32" s="115" t="n">
        <f aca="false">STDEV('Day 9 08-01-2007'!AB32,'Day 10 08-02-2007'!AB32,'Day 8 07-31-2007'!AB32,'Day 7 07-30-2007'!AB32,'Day 6 07-28-2007'!AB32,'Day 5 07-27-2007'!AB32,'Day 4 07-26-2007'!AB32,'Day 3 07-25-2007'!AB32,'Day 2 07-24-2007'!AB32,'Day 1 07-23-2007'!AB32)</f>
        <v>6.14635429430415</v>
      </c>
    </row>
    <row r="33" s="87" customFormat="true" ht="15" hidden="false" customHeight="false" outlineLevel="0" collapsed="false">
      <c r="A33" s="150" t="s">
        <v>44</v>
      </c>
      <c r="B33" s="136" t="n">
        <v>0.479166666666667</v>
      </c>
      <c r="C33" s="151"/>
      <c r="D33" s="128" t="n">
        <v>56.4</v>
      </c>
      <c r="E33" s="128" t="n">
        <v>48.3</v>
      </c>
      <c r="F33" s="128" t="n">
        <v>40.9</v>
      </c>
      <c r="G33" s="128" t="n">
        <v>38.6</v>
      </c>
      <c r="H33" s="151"/>
      <c r="I33" s="128" t="n">
        <v>54</v>
      </c>
      <c r="J33" s="128" t="n">
        <v>38.5</v>
      </c>
      <c r="K33" s="128" t="n">
        <v>33.9</v>
      </c>
      <c r="L33" s="128" t="n">
        <v>32.8</v>
      </c>
      <c r="M33" s="151"/>
      <c r="N33" s="128" t="n">
        <v>58.4</v>
      </c>
      <c r="O33" s="128" t="n">
        <v>43.1</v>
      </c>
      <c r="P33" s="128" t="n">
        <v>35.1</v>
      </c>
      <c r="Q33" s="128" t="n">
        <v>36.5</v>
      </c>
      <c r="R33" s="151"/>
      <c r="S33" s="128" t="n">
        <v>33.4</v>
      </c>
      <c r="T33" s="128" t="n">
        <v>31.4</v>
      </c>
      <c r="U33" s="128" t="n">
        <v>30.8</v>
      </c>
      <c r="V33" s="128" t="n">
        <v>28.3</v>
      </c>
      <c r="W33" s="151"/>
      <c r="X33" s="128" t="n">
        <v>45.8</v>
      </c>
      <c r="Y33" s="128" t="n">
        <v>46.3</v>
      </c>
      <c r="Z33" s="128" t="n">
        <v>41.6</v>
      </c>
      <c r="AA33" s="128" t="n">
        <v>38</v>
      </c>
      <c r="AB33" s="152" t="n">
        <f aca="false">AVERAGE(Y33,T33,O33,J33,E33)</f>
        <v>41.52</v>
      </c>
      <c r="AC33" s="26" t="n">
        <f aca="false">STDEV(E33,J33,O33,T33,Y33)</f>
        <v>6.76106500486425</v>
      </c>
      <c r="AD33" s="115" t="n">
        <f aca="false">AVERAGE('Day 9 08-01-2007'!AB33,'Day 10 08-02-2007'!AB33,'Day 8 07-31-2007'!AB33,'Day 7 07-30-2007'!AB33,'Day 6 07-28-2007'!AB33,'Day 5 07-27-2007'!AB33,'Day 4 07-26-2007'!AB33,'Day 3 07-25-2007'!AB33,'Day 2 07-24-2007'!AB33,'Day 1 07-23-2007'!AB33)</f>
        <v>32.46</v>
      </c>
      <c r="AE33" s="115" t="n">
        <f aca="false">STDEV('Day 9 08-01-2007'!AB33,'Day 10 08-02-2007'!AB33,'Day 8 07-31-2007'!AB33,'Day 7 07-30-2007'!AB33,'Day 6 07-28-2007'!AB33,'Day 5 07-27-2007'!AB33,'Day 4 07-26-2007'!AB33,'Day 3 07-25-2007'!AB33,'Day 2 07-24-2007'!AB33,'Day 1 07-23-2007'!AB33)</f>
        <v>4.31916658627564</v>
      </c>
    </row>
    <row r="34" s="87" customFormat="true" ht="12" hidden="false" customHeight="false" outlineLevel="0" collapsed="false">
      <c r="B34" s="90"/>
    </row>
    <row r="35" s="87" customFormat="true" ht="12" hidden="false" customHeight="false" outlineLevel="0" collapsed="false">
      <c r="B35" s="90"/>
      <c r="Z35" s="34" t="s">
        <v>45</v>
      </c>
      <c r="AB35" s="21" t="n">
        <f aca="false">AVERAGE(AB5:AB33)</f>
        <v>35.0731034482759</v>
      </c>
      <c r="AD35" s="87" t="n">
        <f aca="false">AVERAGE(AD5:AD33)</f>
        <v>29.7413103448276</v>
      </c>
    </row>
    <row r="36" s="87" customFormat="true" ht="12" hidden="false" customHeight="false" outlineLevel="0" collapsed="false">
      <c r="B36" s="90"/>
      <c r="Z36" s="34" t="s">
        <v>46</v>
      </c>
      <c r="AB36" s="34" t="n">
        <f aca="false">STDEV(AB5:AB33)</f>
        <v>4.56067124089072</v>
      </c>
      <c r="AD36" s="87" t="n">
        <f aca="false">STDEV(AD5:AD33)</f>
        <v>2.20164349494139</v>
      </c>
    </row>
    <row r="37" s="87" customFormat="true" ht="12" hidden="false" customHeight="false" outlineLevel="0" collapsed="false">
      <c r="B37" s="90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86111111111111</v>
      </c>
      <c r="C43" s="101"/>
      <c r="D43" s="140" t="n">
        <v>5.7</v>
      </c>
      <c r="E43" s="140" t="n">
        <v>192</v>
      </c>
      <c r="F43" s="140" t="n">
        <v>6</v>
      </c>
      <c r="G43" s="140" t="n">
        <v>197</v>
      </c>
      <c r="H43" s="140" t="n">
        <v>6.4</v>
      </c>
      <c r="I43" s="140" t="n">
        <v>205</v>
      </c>
      <c r="J43" s="140" t="n">
        <v>4.4</v>
      </c>
      <c r="K43" s="140" t="n">
        <v>170</v>
      </c>
      <c r="L43" s="140" t="n">
        <v>4.6</v>
      </c>
      <c r="M43" s="140" t="n">
        <v>172</v>
      </c>
      <c r="N43" s="101" t="n">
        <f aca="false">AVERAGE(D43,F43,H43,J43,L43)</f>
        <v>5.42</v>
      </c>
      <c r="O43" s="103" t="n">
        <f aca="false">STDEV(D43,F43,H43,J43,L43)</f>
        <v>0.878635305459552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94444444444444</v>
      </c>
      <c r="C44" s="105"/>
      <c r="D44" s="91" t="n">
        <v>4.9</v>
      </c>
      <c r="E44" s="91" t="n">
        <v>179</v>
      </c>
      <c r="F44" s="91" t="n">
        <v>15.1</v>
      </c>
      <c r="G44" s="27" t="n">
        <v>389</v>
      </c>
      <c r="H44" s="27" t="n">
        <v>7.6</v>
      </c>
      <c r="I44" s="27" t="n">
        <v>228</v>
      </c>
      <c r="J44" s="27" t="n">
        <v>11.9</v>
      </c>
      <c r="K44" s="27" t="n">
        <v>317</v>
      </c>
      <c r="L44" s="27" t="n">
        <v>9</v>
      </c>
      <c r="M44" s="27" t="n">
        <v>257</v>
      </c>
      <c r="N44" s="105" t="n">
        <f aca="false">AVERAGE(D44,F44,H44,J44,L44)</f>
        <v>9.7</v>
      </c>
      <c r="O44" s="107" t="n">
        <f aca="false">STDEV(D44,F44,H44,J44,L44)</f>
        <v>3.9350984739902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402777777777778</v>
      </c>
      <c r="C45" s="105"/>
      <c r="D45" s="91" t="n">
        <v>6</v>
      </c>
      <c r="E45" s="91" t="n">
        <v>181</v>
      </c>
      <c r="F45" s="91" t="n">
        <v>6.6</v>
      </c>
      <c r="G45" s="27" t="n">
        <v>208</v>
      </c>
      <c r="H45" s="27" t="n">
        <v>3.2</v>
      </c>
      <c r="I45" s="27" t="n">
        <v>148</v>
      </c>
      <c r="J45" s="27" t="n">
        <v>5.8</v>
      </c>
      <c r="K45" s="27" t="n">
        <v>195</v>
      </c>
      <c r="L45" s="27" t="n">
        <v>2.4</v>
      </c>
      <c r="M45" s="27" t="n">
        <v>135</v>
      </c>
      <c r="N45" s="105" t="n">
        <f aca="false">AVERAGE(D45,F45,H45,J45,L45)</f>
        <v>4.8</v>
      </c>
      <c r="O45" s="107" t="n">
        <f aca="false">STDEV(D45,F45,H45,J45,L45)</f>
        <v>1.87082869338697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409722222222222</v>
      </c>
      <c r="C46" s="105"/>
      <c r="D46" s="27" t="n">
        <v>1.3</v>
      </c>
      <c r="E46" s="27" t="n">
        <v>115</v>
      </c>
      <c r="F46" s="27" t="n">
        <v>2.5</v>
      </c>
      <c r="G46" s="27" t="n">
        <v>136</v>
      </c>
      <c r="H46" s="27" t="n">
        <v>3.3</v>
      </c>
      <c r="I46" s="27" t="n">
        <v>150</v>
      </c>
      <c r="J46" s="27" t="n">
        <v>5.1</v>
      </c>
      <c r="K46" s="27" t="n">
        <v>181</v>
      </c>
      <c r="L46" s="27" t="n">
        <v>3.3</v>
      </c>
      <c r="M46" s="27" t="n">
        <v>150</v>
      </c>
      <c r="N46" s="105" t="n">
        <f aca="false">AVERAGE(D46,F46,H46,J46,L46)</f>
        <v>3.1</v>
      </c>
      <c r="O46" s="107" t="n">
        <f aca="false">STDEV(D46,F46,H46,J46,L46)</f>
        <v>1.3856406460551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414583333333333</v>
      </c>
      <c r="C47" s="105"/>
      <c r="D47" s="27" t="n">
        <v>1.6</v>
      </c>
      <c r="E47" s="27" t="n">
        <v>120</v>
      </c>
      <c r="F47" s="27" t="n">
        <v>3.1</v>
      </c>
      <c r="G47" s="27" t="n">
        <v>147</v>
      </c>
      <c r="H47" s="27" t="n">
        <v>3.2</v>
      </c>
      <c r="I47" s="27" t="n">
        <v>149</v>
      </c>
      <c r="J47" s="27" t="n">
        <v>2.8</v>
      </c>
      <c r="K47" s="27" t="n">
        <v>141</v>
      </c>
      <c r="L47" s="27" t="n">
        <v>1.8</v>
      </c>
      <c r="M47" s="27" t="n">
        <v>123</v>
      </c>
      <c r="N47" s="105" t="n">
        <f aca="false">AVERAGE(D47,F47,H47,J47,L47)</f>
        <v>2.5</v>
      </c>
      <c r="O47" s="107" t="n">
        <f aca="false">STDEV(D47,F47,H47,J47,L47)</f>
        <v>0.748331477354788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54166666666667</v>
      </c>
      <c r="C48" s="105"/>
      <c r="D48" s="27" t="n">
        <v>3.3</v>
      </c>
      <c r="E48" s="27" t="n">
        <v>149</v>
      </c>
      <c r="F48" s="27" t="n">
        <v>3.7</v>
      </c>
      <c r="G48" s="27" t="n">
        <v>157</v>
      </c>
      <c r="H48" s="27" t="n">
        <v>5.2</v>
      </c>
      <c r="I48" s="27" t="n">
        <v>183</v>
      </c>
      <c r="J48" s="27" t="n">
        <v>4</v>
      </c>
      <c r="K48" s="27" t="n">
        <v>162</v>
      </c>
      <c r="L48" s="27" t="n">
        <v>5.8</v>
      </c>
      <c r="M48" s="27" t="n">
        <v>194</v>
      </c>
      <c r="N48" s="105" t="n">
        <f aca="false">AVERAGE(D48,F48,H48,J48,L48)</f>
        <v>4.4</v>
      </c>
      <c r="O48" s="107" t="n">
        <f aca="false">STDEV(D48,F48,H48,J48,L48)</f>
        <v>1.05593560409714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56" t="n">
        <v>0.446527777777778</v>
      </c>
      <c r="C49" s="105"/>
      <c r="D49" s="27" t="n">
        <v>4.3</v>
      </c>
      <c r="E49" s="27" t="n">
        <v>168</v>
      </c>
      <c r="F49" s="27" t="n">
        <v>7.4</v>
      </c>
      <c r="G49" s="27" t="n">
        <v>223</v>
      </c>
      <c r="H49" s="27" t="n">
        <v>4.2</v>
      </c>
      <c r="I49" s="27" t="n">
        <v>166</v>
      </c>
      <c r="J49" s="27" t="n">
        <v>3.5</v>
      </c>
      <c r="K49" s="27" t="n">
        <v>153</v>
      </c>
      <c r="L49" s="27" t="n">
        <v>3.3</v>
      </c>
      <c r="M49" s="27" t="n">
        <v>151</v>
      </c>
      <c r="N49" s="105" t="n">
        <f aca="false">AVERAGE(D49,F49,H49,J49,L49)</f>
        <v>4.54</v>
      </c>
      <c r="O49" s="107" t="n">
        <f aca="false">STDEV(D49,F49,H49,J49,L49)</f>
        <v>1.65620047095755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56" t="n">
        <v>0.4375</v>
      </c>
      <c r="C50" s="105"/>
      <c r="D50" s="27" t="n">
        <v>4.3</v>
      </c>
      <c r="E50" s="27" t="n">
        <v>168</v>
      </c>
      <c r="F50" s="27" t="n">
        <v>4.9</v>
      </c>
      <c r="G50" s="27" t="n">
        <v>179</v>
      </c>
      <c r="H50" s="27" t="n">
        <v>2.1</v>
      </c>
      <c r="I50" s="27" t="n">
        <v>129</v>
      </c>
      <c r="J50" s="27" t="n">
        <v>4.3</v>
      </c>
      <c r="K50" s="27" t="n">
        <v>168</v>
      </c>
      <c r="L50" s="27" t="n">
        <v>6.3</v>
      </c>
      <c r="M50" s="27" t="n">
        <v>203</v>
      </c>
      <c r="N50" s="105" t="n">
        <f aca="false">AVERAGE(D50,F50,H50,J50,L50)</f>
        <v>4.38</v>
      </c>
      <c r="O50" s="107" t="n">
        <f aca="false">STDEV(D50,F50,H50,J50,L50)</f>
        <v>1.51393526942205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56" t="n">
        <v>0.431944444444444</v>
      </c>
      <c r="C51" s="105"/>
      <c r="D51" s="27" t="n">
        <v>2.6</v>
      </c>
      <c r="E51" s="27" t="n">
        <v>138</v>
      </c>
      <c r="F51" s="27" t="n">
        <v>5.4</v>
      </c>
      <c r="G51" s="27" t="n">
        <v>188</v>
      </c>
      <c r="H51" s="27" t="n">
        <v>5.8</v>
      </c>
      <c r="I51" s="27" t="n">
        <v>194</v>
      </c>
      <c r="J51" s="27" t="n">
        <v>1.7</v>
      </c>
      <c r="K51" s="27" t="n">
        <v>121</v>
      </c>
      <c r="L51" s="27" t="n">
        <v>3.5</v>
      </c>
      <c r="M51" s="27" t="n">
        <v>154</v>
      </c>
      <c r="N51" s="105" t="n">
        <f aca="false">AVERAGE(D51,F51,H51,J51,L51)</f>
        <v>3.8</v>
      </c>
      <c r="O51" s="107" t="n">
        <f aca="false">STDEV(D51,F51,H51,J51,L51)</f>
        <v>1.76776695296637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56" t="n">
        <v>0.425694444444444</v>
      </c>
      <c r="C52" s="105"/>
      <c r="D52" s="27" t="n">
        <v>7.1</v>
      </c>
      <c r="E52" s="27" t="n">
        <v>218</v>
      </c>
      <c r="F52" s="27" t="n">
        <v>16.7</v>
      </c>
      <c r="G52" s="27" t="n">
        <v>429</v>
      </c>
      <c r="H52" s="27" t="n">
        <v>8.5</v>
      </c>
      <c r="I52" s="27" t="n">
        <v>246</v>
      </c>
      <c r="J52" s="27" t="n">
        <v>5.4</v>
      </c>
      <c r="K52" s="27" t="n">
        <v>188</v>
      </c>
      <c r="L52" s="27" t="n">
        <v>4.9</v>
      </c>
      <c r="M52" s="27" t="n">
        <v>178</v>
      </c>
      <c r="N52" s="105" t="n">
        <f aca="false">AVERAGE(D52,F52,H52,J52,L52)</f>
        <v>8.52</v>
      </c>
      <c r="O52" s="107" t="n">
        <f aca="false">STDEV(D52,F52,H52,J52,L52)</f>
        <v>4.78978078830336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77083333333333</v>
      </c>
      <c r="C53" s="105"/>
      <c r="D53" s="27" t="n">
        <v>6.4</v>
      </c>
      <c r="E53" s="27" t="n">
        <v>188</v>
      </c>
      <c r="F53" s="27" t="n">
        <v>5.1</v>
      </c>
      <c r="G53" s="27" t="n">
        <v>181</v>
      </c>
      <c r="H53" s="27" t="n">
        <v>5.4</v>
      </c>
      <c r="I53" s="27" t="n">
        <v>188</v>
      </c>
      <c r="J53" s="27" t="n">
        <v>5.3</v>
      </c>
      <c r="K53" s="27" t="n">
        <v>183</v>
      </c>
      <c r="L53" s="27" t="n">
        <v>8.1</v>
      </c>
      <c r="M53" s="27" t="n">
        <v>238</v>
      </c>
      <c r="N53" s="105" t="n">
        <f aca="false">AVERAGE(D53,F53,H53,J53,L53)</f>
        <v>6.06</v>
      </c>
      <c r="O53" s="107" t="n">
        <f aca="false">STDEV(D53,F53,H53,J53,L53)</f>
        <v>1.24619420637395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76388888888889</v>
      </c>
      <c r="C54" s="105"/>
      <c r="D54" s="27" t="n">
        <v>10.3</v>
      </c>
      <c r="E54" s="27" t="n">
        <v>283</v>
      </c>
      <c r="F54" s="27" t="n">
        <v>7.7</v>
      </c>
      <c r="G54" s="27" t="n">
        <v>229</v>
      </c>
      <c r="H54" s="27" t="n">
        <v>4.4</v>
      </c>
      <c r="I54" s="27" t="n">
        <v>169</v>
      </c>
      <c r="J54" s="27" t="n">
        <v>7.4</v>
      </c>
      <c r="K54" s="27" t="n">
        <v>222</v>
      </c>
      <c r="L54" s="27" t="n">
        <v>7.6</v>
      </c>
      <c r="M54" s="27" t="n">
        <v>227</v>
      </c>
      <c r="N54" s="105" t="n">
        <f aca="false">AVERAGE(D54,F54,H54,J54,L54)</f>
        <v>7.48</v>
      </c>
      <c r="O54" s="107" t="n">
        <f aca="false">STDEV(D54,F54,H54,J54,L54)</f>
        <v>2.09212810315239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521527777777778</v>
      </c>
      <c r="C55" s="105"/>
      <c r="D55" s="91" t="n">
        <v>7.2</v>
      </c>
      <c r="E55" s="91" t="n">
        <v>220</v>
      </c>
      <c r="F55" s="91" t="n">
        <v>7.8</v>
      </c>
      <c r="G55" s="27" t="n">
        <v>230</v>
      </c>
      <c r="H55" s="27" t="n">
        <v>6.5</v>
      </c>
      <c r="I55" s="27" t="n">
        <v>206</v>
      </c>
      <c r="J55" s="27" t="n">
        <v>8.5</v>
      </c>
      <c r="K55" s="27" t="n">
        <v>246</v>
      </c>
      <c r="L55" s="27" t="n">
        <v>5.1</v>
      </c>
      <c r="M55" s="27" t="n">
        <v>182</v>
      </c>
      <c r="N55" s="105" t="n">
        <f aca="false">AVERAGE(D55,F55,H55,J55,L55)</f>
        <v>7.02</v>
      </c>
      <c r="O55" s="107" t="n">
        <f aca="false">STDEV(D55,F55,H55,J55,L55)</f>
        <v>1.30268952555857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510416666666667</v>
      </c>
      <c r="C56" s="105"/>
      <c r="D56" s="91" t="n">
        <v>6.1</v>
      </c>
      <c r="E56" s="91" t="n">
        <v>199</v>
      </c>
      <c r="F56" s="91" t="n">
        <v>4.7</v>
      </c>
      <c r="G56" s="27" t="n">
        <v>175</v>
      </c>
      <c r="H56" s="27" t="n">
        <v>4.4</v>
      </c>
      <c r="I56" s="27" t="n">
        <v>170</v>
      </c>
      <c r="J56" s="27" t="n">
        <v>2.6</v>
      </c>
      <c r="K56" s="27" t="n">
        <v>139</v>
      </c>
      <c r="L56" s="27" t="n">
        <v>6.6</v>
      </c>
      <c r="M56" s="27" t="n">
        <v>209</v>
      </c>
      <c r="N56" s="105" t="n">
        <f aca="false">AVERAGE(D56,F56,H56,J56,L56)</f>
        <v>4.88</v>
      </c>
      <c r="O56" s="107" t="n">
        <f aca="false">STDEV(D56,F56,H56,J56,L56)</f>
        <v>1.57384878562078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96527777777778</v>
      </c>
      <c r="C57" s="105"/>
      <c r="D57" s="91" t="n">
        <v>5.3</v>
      </c>
      <c r="E57" s="91" t="n">
        <v>185</v>
      </c>
      <c r="F57" s="91" t="n">
        <v>8.6</v>
      </c>
      <c r="G57" s="27" t="n">
        <v>248</v>
      </c>
      <c r="H57" s="27" t="n">
        <v>6.3</v>
      </c>
      <c r="I57" s="27" t="n">
        <v>203</v>
      </c>
      <c r="J57" s="27" t="n">
        <v>8.2</v>
      </c>
      <c r="K57" s="27" t="n">
        <v>241</v>
      </c>
      <c r="L57" s="27" t="n">
        <v>5.1</v>
      </c>
      <c r="M57" s="27" t="n">
        <v>182</v>
      </c>
      <c r="N57" s="105" t="n">
        <f aca="false">AVERAGE(D57,F57,H57,J57,L57)</f>
        <v>6.7</v>
      </c>
      <c r="O57" s="107" t="n">
        <f aca="false">STDEV(D57,F57,H57,J57,L57)</f>
        <v>1.62326830807479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451388888888889</v>
      </c>
      <c r="C58" s="105"/>
      <c r="D58" s="27" t="n">
        <v>5.3</v>
      </c>
      <c r="E58" s="27" t="n">
        <v>185</v>
      </c>
      <c r="F58" s="27" t="n">
        <v>3.5</v>
      </c>
      <c r="G58" s="27" t="n">
        <v>153</v>
      </c>
      <c r="H58" s="27" t="n">
        <v>6.6</v>
      </c>
      <c r="I58" s="27" t="n">
        <v>208</v>
      </c>
      <c r="J58" s="27" t="n">
        <v>7.1</v>
      </c>
      <c r="K58" s="27" t="n">
        <v>217</v>
      </c>
      <c r="L58" s="27" t="n">
        <v>5</v>
      </c>
      <c r="M58" s="27" t="n">
        <v>180</v>
      </c>
      <c r="N58" s="105" t="n">
        <f aca="false">AVERAGE(D58,F58,H58,J58,L58)</f>
        <v>5.5</v>
      </c>
      <c r="O58" s="107" t="n">
        <f aca="false">STDEV(D58,F58,H58,J58,L58)</f>
        <v>1.41950695665784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459027777777778</v>
      </c>
      <c r="C59" s="105"/>
      <c r="D59" s="27" t="n">
        <v>4.7</v>
      </c>
      <c r="E59" s="27" t="n">
        <v>174</v>
      </c>
      <c r="F59" s="27" t="n">
        <v>7.7</v>
      </c>
      <c r="G59" s="27" t="n">
        <v>229</v>
      </c>
      <c r="H59" s="27" t="n">
        <v>2.6</v>
      </c>
      <c r="I59" s="27" t="n">
        <v>137</v>
      </c>
      <c r="J59" s="27" t="n">
        <v>6.6</v>
      </c>
      <c r="K59" s="27" t="n">
        <v>208</v>
      </c>
      <c r="L59" s="27" t="n">
        <v>3.7</v>
      </c>
      <c r="M59" s="27" t="n">
        <v>157</v>
      </c>
      <c r="N59" s="105" t="n">
        <f aca="false">AVERAGE(D59,F59,H59,J59,L59)</f>
        <v>5.06</v>
      </c>
      <c r="O59" s="107" t="n">
        <f aca="false">STDEV(D59,F59,H59,J59,L59)</f>
        <v>2.08398656425611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472222222222222</v>
      </c>
      <c r="C60" s="105"/>
      <c r="D60" s="27" t="n">
        <v>4.1</v>
      </c>
      <c r="E60" s="27" t="n">
        <v>165</v>
      </c>
      <c r="F60" s="27" t="n">
        <v>9.1</v>
      </c>
      <c r="G60" s="27" t="n">
        <v>260</v>
      </c>
      <c r="H60" s="27" t="n">
        <v>11.2</v>
      </c>
      <c r="I60" s="27" t="n">
        <v>303</v>
      </c>
      <c r="J60" s="27" t="n">
        <v>9.6</v>
      </c>
      <c r="K60" s="27" t="n">
        <v>269</v>
      </c>
      <c r="L60" s="27" t="n">
        <v>5.7</v>
      </c>
      <c r="M60" s="27" t="n">
        <v>193</v>
      </c>
      <c r="N60" s="105" t="n">
        <f aca="false">AVERAGE(D60,F60,H60,J60,L60)</f>
        <v>7.94</v>
      </c>
      <c r="O60" s="107" t="n">
        <f aca="false">STDEV(D60,F60,H60,J60,L60)</f>
        <v>2.93649450876381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479166666666667</v>
      </c>
      <c r="C61" s="105"/>
      <c r="D61" s="27" t="n">
        <v>8.1</v>
      </c>
      <c r="E61" s="27" t="n">
        <v>237</v>
      </c>
      <c r="F61" s="27" t="n">
        <v>5.6</v>
      </c>
      <c r="G61" s="27" t="n">
        <v>191</v>
      </c>
      <c r="H61" s="27" t="n">
        <v>5.8</v>
      </c>
      <c r="I61" s="27" t="n">
        <v>194</v>
      </c>
      <c r="J61" s="27" t="n">
        <v>7.1</v>
      </c>
      <c r="K61" s="27" t="n">
        <v>217</v>
      </c>
      <c r="L61" s="27" t="n">
        <v>5.3</v>
      </c>
      <c r="M61" s="27" t="n">
        <v>185</v>
      </c>
      <c r="N61" s="105" t="n">
        <f aca="false">AVERAGE(D61,F61,H61,J61,L61)</f>
        <v>6.38</v>
      </c>
      <c r="O61" s="107" t="n">
        <f aca="false">STDEV(D61,F61,H61,J61,L61)</f>
        <v>1.18194754536739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86805555555556</v>
      </c>
      <c r="C62" s="105"/>
      <c r="D62" s="27" t="n">
        <v>7.7</v>
      </c>
      <c r="E62" s="27" t="n">
        <v>230</v>
      </c>
      <c r="F62" s="27" t="n">
        <v>3.3</v>
      </c>
      <c r="G62" s="27" t="n">
        <v>151</v>
      </c>
      <c r="H62" s="27" t="n">
        <v>9.2</v>
      </c>
      <c r="I62" s="27" t="n">
        <v>262</v>
      </c>
      <c r="J62" s="27" t="n">
        <v>5.7</v>
      </c>
      <c r="K62" s="27" t="n">
        <v>192</v>
      </c>
      <c r="L62" s="27" t="n">
        <v>5.7</v>
      </c>
      <c r="M62" s="27" t="n">
        <v>193</v>
      </c>
      <c r="N62" s="105" t="n">
        <f aca="false">AVERAGE(D62,F62,H62,J62,L62)</f>
        <v>6.32</v>
      </c>
      <c r="O62" s="107" t="n">
        <f aca="false">STDEV(D62,F62,H62,J62,L62)</f>
        <v>2.24098192763797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442361111111111</v>
      </c>
      <c r="C63" s="105"/>
      <c r="D63" s="27" t="n">
        <v>6.3</v>
      </c>
      <c r="E63" s="27" t="n">
        <v>203</v>
      </c>
      <c r="F63" s="27" t="n">
        <v>13.5</v>
      </c>
      <c r="G63" s="27" t="n">
        <v>350</v>
      </c>
      <c r="H63" s="27" t="n">
        <v>9.2</v>
      </c>
      <c r="I63" s="27" t="n">
        <v>261</v>
      </c>
      <c r="J63" s="27" t="n">
        <v>9.1</v>
      </c>
      <c r="K63" s="27" t="n">
        <v>259</v>
      </c>
      <c r="L63" s="27" t="n">
        <v>9</v>
      </c>
      <c r="M63" s="27" t="n">
        <v>256</v>
      </c>
      <c r="N63" s="105" t="n">
        <f aca="false">AVERAGE(D63,F63,H63,J63,L63)</f>
        <v>9.42</v>
      </c>
      <c r="O63" s="107" t="n">
        <f aca="false">STDEV(D63,F63,H63,J63,L63)</f>
        <v>2.58398916406397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417361111111111</v>
      </c>
      <c r="C64" s="105"/>
      <c r="D64" s="27" t="n">
        <v>2.5</v>
      </c>
      <c r="E64" s="27" t="n">
        <v>137</v>
      </c>
      <c r="F64" s="27" t="n">
        <v>6.1</v>
      </c>
      <c r="G64" s="27" t="n">
        <v>199</v>
      </c>
      <c r="H64" s="27" t="n">
        <v>2.7</v>
      </c>
      <c r="I64" s="27" t="n">
        <v>139</v>
      </c>
      <c r="J64" s="27" t="n">
        <v>6</v>
      </c>
      <c r="K64" s="27" t="n">
        <v>197</v>
      </c>
      <c r="L64" s="27" t="n">
        <v>10.9</v>
      </c>
      <c r="M64" s="27" t="n">
        <v>397</v>
      </c>
      <c r="N64" s="105" t="n">
        <f aca="false">AVERAGE(D64,F64,H64,J64,L64)</f>
        <v>5.64</v>
      </c>
      <c r="O64" s="107" t="n">
        <f aca="false">STDEV(D64,F64,H64,J64,L64)</f>
        <v>3.40998533721188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406944444444445</v>
      </c>
      <c r="C65" s="105"/>
      <c r="D65" s="27" t="n">
        <v>6.2</v>
      </c>
      <c r="E65" s="27" t="n">
        <v>201</v>
      </c>
      <c r="F65" s="27" t="n">
        <v>5.5</v>
      </c>
      <c r="G65" s="27" t="n">
        <v>189</v>
      </c>
      <c r="H65" s="27" t="n">
        <v>9.4</v>
      </c>
      <c r="I65" s="27" t="n">
        <v>265</v>
      </c>
      <c r="J65" s="27" t="n">
        <v>7.3</v>
      </c>
      <c r="K65" s="27" t="n">
        <v>22.1</v>
      </c>
      <c r="L65" s="27" t="n">
        <v>13.8</v>
      </c>
      <c r="M65" s="27" t="n">
        <v>358</v>
      </c>
      <c r="N65" s="105" t="n">
        <f aca="false">AVERAGE(D65,F65,H65,J65,L65)</f>
        <v>8.44</v>
      </c>
      <c r="O65" s="107" t="n">
        <f aca="false">STDEV(D65,F65,H65,J65,L65)</f>
        <v>3.33961075576182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94444444444444</v>
      </c>
      <c r="C66" s="105"/>
      <c r="D66" s="27" t="n">
        <v>5.4</v>
      </c>
      <c r="E66" s="27" t="n">
        <v>187</v>
      </c>
      <c r="F66" s="27" t="n">
        <v>3.6</v>
      </c>
      <c r="G66" s="27" t="n">
        <v>156</v>
      </c>
      <c r="H66" s="27" t="n">
        <v>5.6</v>
      </c>
      <c r="I66" s="27" t="n">
        <v>190</v>
      </c>
      <c r="J66" s="27" t="n">
        <v>3.8</v>
      </c>
      <c r="K66" s="27" t="n">
        <v>159</v>
      </c>
      <c r="L66" s="27" t="n">
        <v>5.8</v>
      </c>
      <c r="M66" s="27" t="n">
        <v>194</v>
      </c>
      <c r="N66" s="105" t="n">
        <f aca="false">AVERAGE(D66,F66,H66,J66,L66)</f>
        <v>4.84</v>
      </c>
      <c r="O66" s="107" t="n">
        <f aca="false">STDEV(D66,F66,H66,J66,L66)</f>
        <v>1.05261578935526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84027777777778</v>
      </c>
      <c r="C67" s="105"/>
      <c r="D67" s="27" t="n">
        <v>7.6</v>
      </c>
      <c r="E67" s="27" t="n">
        <v>225</v>
      </c>
      <c r="F67" s="27" t="n">
        <v>4.1</v>
      </c>
      <c r="G67" s="27" t="n">
        <v>165</v>
      </c>
      <c r="H67" s="27" t="n">
        <v>6.6</v>
      </c>
      <c r="I67" s="27" t="n">
        <v>208</v>
      </c>
      <c r="J67" s="27" t="n">
        <v>5</v>
      </c>
      <c r="K67" s="27" t="n">
        <v>180</v>
      </c>
      <c r="L67" s="27" t="n">
        <v>5.7</v>
      </c>
      <c r="M67" s="27" t="n">
        <v>193</v>
      </c>
      <c r="N67" s="105" t="n">
        <f aca="false">AVERAGE(D67,F67,H67,J67,L67)</f>
        <v>5.8</v>
      </c>
      <c r="O67" s="107" t="n">
        <f aca="false">STDEV(D67,F67,H67,J67,L67)</f>
        <v>1.36198384718762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86111111111111</v>
      </c>
      <c r="C68" s="105"/>
      <c r="D68" s="27" t="n">
        <v>3.9</v>
      </c>
      <c r="E68" s="27" t="n">
        <v>160</v>
      </c>
      <c r="F68" s="27" t="n">
        <v>3.5</v>
      </c>
      <c r="G68" s="27" t="n">
        <v>153</v>
      </c>
      <c r="H68" s="27" t="n">
        <v>0.5</v>
      </c>
      <c r="I68" s="27" t="n">
        <v>101</v>
      </c>
      <c r="J68" s="27" t="n">
        <v>1.5</v>
      </c>
      <c r="K68" s="27" t="n">
        <v>119</v>
      </c>
      <c r="L68" s="27" t="n">
        <v>3.3</v>
      </c>
      <c r="M68" s="27" t="n">
        <v>150</v>
      </c>
      <c r="N68" s="105" t="n">
        <f aca="false">AVERAGE(D68,F68,H68,J68,L68)</f>
        <v>2.54</v>
      </c>
      <c r="O68" s="107" t="n">
        <f aca="false">STDEV(D68,F68,H68,J68,L68)</f>
        <v>1.4656056768449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517361111111111</v>
      </c>
      <c r="C69" s="58"/>
      <c r="D69" s="27" t="n">
        <v>6.4</v>
      </c>
      <c r="E69" s="129" t="n">
        <v>204</v>
      </c>
      <c r="F69" s="27" t="n">
        <v>4.4</v>
      </c>
      <c r="G69" s="129" t="n">
        <v>169</v>
      </c>
      <c r="H69" s="27" t="n">
        <v>5.9</v>
      </c>
      <c r="I69" s="129" t="n">
        <v>195</v>
      </c>
      <c r="J69" s="27" t="n">
        <v>4.8</v>
      </c>
      <c r="K69" s="129" t="n">
        <v>176</v>
      </c>
      <c r="L69" s="27" t="n">
        <v>5.9</v>
      </c>
      <c r="M69" s="129" t="n">
        <v>196</v>
      </c>
      <c r="N69" s="105" t="n">
        <f aca="false">AVERAGE(D69,F69,H69,J69,L69)</f>
        <v>5.48</v>
      </c>
      <c r="O69" s="107" t="n">
        <f aca="false">STDEV(D69,F69,H69,J69,L69)</f>
        <v>0.840832920383116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530555555555556</v>
      </c>
      <c r="C70" s="58"/>
      <c r="D70" s="27" t="n">
        <v>4.3</v>
      </c>
      <c r="E70" s="129" t="n">
        <v>167</v>
      </c>
      <c r="F70" s="27" t="n">
        <v>1.9</v>
      </c>
      <c r="G70" s="129" t="n">
        <v>126</v>
      </c>
      <c r="H70" s="27" t="n">
        <v>5.4</v>
      </c>
      <c r="I70" s="129" t="n">
        <v>187</v>
      </c>
      <c r="J70" s="27" t="n">
        <v>6.4</v>
      </c>
      <c r="K70" s="129" t="n">
        <v>205</v>
      </c>
      <c r="L70" s="27" t="n">
        <v>6.2</v>
      </c>
      <c r="M70" s="129" t="n">
        <v>202</v>
      </c>
      <c r="N70" s="105" t="n">
        <f aca="false">AVERAGE(D70,F70,H70,J70,L70)</f>
        <v>4.84</v>
      </c>
      <c r="O70" s="107" t="n">
        <f aca="false">STDEV(D70,F70,H70,J70,L70)</f>
        <v>1.83929334256393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79166666666667</v>
      </c>
      <c r="C71" s="111"/>
      <c r="D71" s="128" t="n">
        <v>3.4</v>
      </c>
      <c r="E71" s="128" t="n">
        <v>152</v>
      </c>
      <c r="F71" s="128" t="n">
        <v>4.1</v>
      </c>
      <c r="G71" s="128" t="n">
        <v>178</v>
      </c>
      <c r="H71" s="128" t="n">
        <v>4.2</v>
      </c>
      <c r="I71" s="128" t="n">
        <v>166</v>
      </c>
      <c r="J71" s="128" t="n">
        <v>6.7</v>
      </c>
      <c r="K71" s="128" t="n">
        <v>211</v>
      </c>
      <c r="L71" s="128" t="n">
        <v>6.5</v>
      </c>
      <c r="M71" s="128" t="n">
        <v>206</v>
      </c>
      <c r="N71" s="111" t="n">
        <f aca="false">AVERAGE(D71,F71,H71,J71,L71)</f>
        <v>4.98</v>
      </c>
      <c r="O71" s="113" t="n">
        <f aca="false">STDEV(D71,F71,H71,J71,L71)</f>
        <v>1.5122830422907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  <c r="P76" s="57" t="s">
        <v>69</v>
      </c>
      <c r="Q76" s="57" t="s">
        <v>70</v>
      </c>
    </row>
    <row r="77" customFormat="false" ht="15" hidden="false" customHeight="false" outlineLevel="0" collapsed="false">
      <c r="A77" s="82" t="s">
        <v>15</v>
      </c>
      <c r="B77" s="100" t="n">
        <v>0.386111111111111</v>
      </c>
      <c r="C77" s="101"/>
      <c r="D77" s="53" t="n">
        <f aca="false">((1.07+6.4*E77-6.4*E77^2+4.7*E77^3)-1.6)/8.4*100</f>
        <v>5.90638659047619</v>
      </c>
      <c r="E77" s="101" t="n">
        <f aca="false">E43/1000</f>
        <v>0.192</v>
      </c>
      <c r="F77" s="53" t="n">
        <f aca="false">((1.07+6.4*G77-6.4*G77^2+4.7*G77^3)-1.6)/8.4*100</f>
        <v>6.17090063214286</v>
      </c>
      <c r="G77" s="101" t="n">
        <f aca="false">G43/1000</f>
        <v>0.197</v>
      </c>
      <c r="H77" s="53" t="n">
        <f aca="false">((1.07+6.4*I77-6.4*I77^2+4.7*I77^3)-1.6)/8.4*100</f>
        <v>6.58965580357143</v>
      </c>
      <c r="I77" s="101" t="n">
        <f aca="false">I43/1000</f>
        <v>0.205</v>
      </c>
      <c r="J77" s="53" t="n">
        <f aca="false">((1.07+6.4*K77-6.4*K77^2+4.7*K77^3)-1.6)/8.4*100</f>
        <v>4.71584642857143</v>
      </c>
      <c r="K77" s="101" t="n">
        <f aca="false">K43/1000</f>
        <v>0.17</v>
      </c>
      <c r="L77" s="53" t="n">
        <f aca="false">((1.07+6.4*M77-6.4*M77^2+4.7*M77^3)-1.6)/8.4*100</f>
        <v>4.82592982857142</v>
      </c>
      <c r="M77" s="114" t="n">
        <f aca="false">M43/1000</f>
        <v>0.172</v>
      </c>
      <c r="N77" s="101" t="n">
        <f aca="false">AVERAGE(D77,F77,H77,J77,L77)</f>
        <v>5.64174385666667</v>
      </c>
      <c r="O77" s="133" t="n">
        <f aca="false">STDEV(D77,F77,H77,J77,L77)</f>
        <v>0.832378865731476</v>
      </c>
      <c r="P77" s="115" t="n">
        <f aca="false">AVERAGE('Day 9 08-01-2007'!N77,'Day 10 08-02-2007'!N77,'Day 8 07-31-2007'!N77,'Day 7 07-30-2007'!N77,'Day 6 07-28-2007'!N77,'Day 5 07-27-2007'!N77,'Day 4 07-26-2007'!N77,'Day 3 07-25-2007'!N77,'Day 2 07-24-2007'!N77,'Day 1 07-23-2007'!N77)</f>
        <v>9.54312088169048</v>
      </c>
      <c r="Q77" s="115" t="n">
        <f aca="false">STDEV('Day 9 08-01-2007'!N77,'Day 10 08-02-2007'!N77,'Day 8 07-31-2007'!N77,'Day 7 07-30-2007'!N77,'Day 6 07-28-2007'!N77,'Day 5 07-27-2007'!N77,'Day 4 07-26-2007'!N77,'Day 3 07-25-2007'!N77,'Day 2 07-24-2007'!N77,'Day 1 07-23-2007'!N77)</f>
        <v>5.26322672618054</v>
      </c>
    </row>
    <row r="78" customFormat="false" ht="15" hidden="false" customHeight="false" outlineLevel="0" collapsed="false">
      <c r="A78" s="88" t="s">
        <v>16</v>
      </c>
      <c r="B78" s="104" t="n">
        <v>0.394444444444444</v>
      </c>
      <c r="C78" s="105"/>
      <c r="D78" s="58" t="n">
        <f aca="false">((1.07+6.4*E78-6.4*E78^2+4.7*E78^3)-1.6)/8.4*100</f>
        <v>5.20825825357143</v>
      </c>
      <c r="E78" s="105" t="n">
        <f aca="false">E44/1000</f>
        <v>0.179</v>
      </c>
      <c r="F78" s="58" t="n">
        <f aca="false">((1.07+6.4*G78-6.4*G78^2+4.7*G78^3)-1.6)/8.4*100</f>
        <v>15.0929260035714</v>
      </c>
      <c r="G78" s="105" t="n">
        <f aca="false">G44/1000</f>
        <v>0.389</v>
      </c>
      <c r="H78" s="58" t="n">
        <f aca="false">((1.07+6.4*I78-6.4*I78^2+4.7*I78^3)-1.6)/8.4*100</f>
        <v>7.76438636190476</v>
      </c>
      <c r="I78" s="105" t="n">
        <f aca="false">I44/1000</f>
        <v>0.228</v>
      </c>
      <c r="J78" s="58" t="n">
        <f aca="false">((1.07+6.4*K78-6.4*K78^2+4.7*K78^3)-1.6)/8.4*100</f>
        <v>11.9689162035714</v>
      </c>
      <c r="K78" s="105" t="n">
        <f aca="false">K44/1000</f>
        <v>0.317</v>
      </c>
      <c r="L78" s="58" t="n">
        <f aca="false">((1.07+6.4*M78-6.4*M78^2+4.7*M78^3)-1.6)/8.4*100</f>
        <v>9.18889270357144</v>
      </c>
      <c r="M78" s="115" t="n">
        <f aca="false">M44/1000</f>
        <v>0.257</v>
      </c>
      <c r="N78" s="105" t="n">
        <f aca="false">AVERAGE(D78,F78,H78,J78,L78)</f>
        <v>9.8446759052381</v>
      </c>
      <c r="O78" s="134" t="n">
        <f aca="false">STDEV(D78,F78,H78,J78,L78)</f>
        <v>3.81806727193536</v>
      </c>
      <c r="P78" s="115" t="n">
        <f aca="false">AVERAGE('Day 9 08-01-2007'!N78,'Day 10 08-02-2007'!N78,'Day 8 07-31-2007'!N78,'Day 7 07-30-2007'!N78,'Day 6 07-28-2007'!N78,'Day 5 07-27-2007'!N78,'Day 4 07-26-2007'!N78,'Day 3 07-25-2007'!N78,'Day 2 07-24-2007'!N78,'Day 1 07-23-2007'!N78)</f>
        <v>15.1966056836905</v>
      </c>
      <c r="Q78" s="115" t="n">
        <f aca="false">STDEV('Day 9 08-01-2007'!N78,'Day 10 08-02-2007'!N78,'Day 8 07-31-2007'!N78,'Day 7 07-30-2007'!N78,'Day 6 07-28-2007'!N78,'Day 5 07-27-2007'!N78,'Day 4 07-26-2007'!N78,'Day 3 07-25-2007'!N78,'Day 2 07-24-2007'!N78,'Day 1 07-23-2007'!N78)</f>
        <v>5.14395570224444</v>
      </c>
    </row>
    <row r="79" customFormat="false" ht="15" hidden="false" customHeight="false" outlineLevel="0" collapsed="false">
      <c r="A79" s="88" t="s">
        <v>17</v>
      </c>
      <c r="B79" s="104" t="n">
        <v>0.402777777777778</v>
      </c>
      <c r="C79" s="105"/>
      <c r="D79" s="58" t="n">
        <f aca="false">((1.07+6.4*E79-6.4*E79^2+4.7*E79^3)-1.6)/8.4*100</f>
        <v>5.31665931785714</v>
      </c>
      <c r="E79" s="105" t="n">
        <f aca="false">E45/1000</f>
        <v>0.181</v>
      </c>
      <c r="F79" s="58" t="n">
        <f aca="false">((1.07+6.4*G79-6.4*G79^2+4.7*G79^3)-1.6)/8.4*100</f>
        <v>6.74530102857143</v>
      </c>
      <c r="G79" s="105" t="n">
        <f aca="false">G45/1000</f>
        <v>0.208</v>
      </c>
      <c r="H79" s="58" t="n">
        <f aca="false">((1.07+6.4*I79-6.4*I79^2+4.7*I79^3)-1.6)/8.4*100</f>
        <v>3.47917645714285</v>
      </c>
      <c r="I79" s="105" t="n">
        <f aca="false">I45/1000</f>
        <v>0.148</v>
      </c>
      <c r="J79" s="58" t="n">
        <f aca="false">((1.07+6.4*K79-6.4*K79^2+4.7*K79^3)-1.6)/8.4*100</f>
        <v>6.06535610119048</v>
      </c>
      <c r="K79" s="105" t="n">
        <f aca="false">K45/1000</f>
        <v>0.195</v>
      </c>
      <c r="L79" s="58" t="n">
        <f aca="false">((1.07+6.4*M79-6.4*M79^2+4.7*M79^3)-1.6)/8.4*100</f>
        <v>2.72528288690476</v>
      </c>
      <c r="M79" s="115" t="n">
        <f aca="false">M45/1000</f>
        <v>0.135</v>
      </c>
      <c r="N79" s="105" t="n">
        <f aca="false">AVERAGE(D79,F79,H79,J79,L79)</f>
        <v>4.86635515833333</v>
      </c>
      <c r="O79" s="134" t="n">
        <f aca="false">STDEV(D79,F79,H79,J79,L79)</f>
        <v>1.70874734095319</v>
      </c>
      <c r="P79" s="115" t="n">
        <f aca="false">AVERAGE('Day 9 08-01-2007'!N79,'Day 10 08-02-2007'!N79,'Day 8 07-31-2007'!N79,'Day 7 07-30-2007'!N79,'Day 6 07-28-2007'!N79,'Day 5 07-27-2007'!N79,'Day 4 07-26-2007'!N79,'Day 3 07-25-2007'!N79,'Day 2 07-24-2007'!N79,'Day 1 07-23-2007'!N79)</f>
        <v>9.13027927335714</v>
      </c>
      <c r="Q79" s="115" t="n">
        <f aca="false">STDEV('Day 9 08-01-2007'!N79,'Day 10 08-02-2007'!N79,'Day 8 07-31-2007'!N79,'Day 7 07-30-2007'!N79,'Day 6 07-28-2007'!N79,'Day 5 07-27-2007'!N79,'Day 4 07-26-2007'!N79,'Day 3 07-25-2007'!N79,'Day 2 07-24-2007'!N79,'Day 1 07-23-2007'!N79)</f>
        <v>5.05104452843927</v>
      </c>
    </row>
    <row r="80" customFormat="false" ht="15" hidden="false" customHeight="false" outlineLevel="0" collapsed="false">
      <c r="A80" s="88" t="s">
        <v>18</v>
      </c>
      <c r="B80" s="104" t="n">
        <v>0.409722222222222</v>
      </c>
      <c r="C80" s="105"/>
      <c r="D80" s="58" t="n">
        <f aca="false">((1.07+6.4*E80-6.4*E80^2+4.7*E80^3)-1.6)/8.4*100</f>
        <v>1.52985848214286</v>
      </c>
      <c r="E80" s="105" t="n">
        <f aca="false">E46/1000</f>
        <v>0.115</v>
      </c>
      <c r="F80" s="58" t="n">
        <f aca="false">((1.07+6.4*G80-6.4*G80^2+4.7*G80^3)-1.6)/8.4*100</f>
        <v>2.78390765714286</v>
      </c>
      <c r="G80" s="105" t="n">
        <f aca="false">G46/1000</f>
        <v>0.136</v>
      </c>
      <c r="H80" s="58" t="n">
        <f aca="false">((1.07+6.4*I80-6.4*I80^2+4.7*I80^3)-1.6)/8.4*100</f>
        <v>3.59360119047619</v>
      </c>
      <c r="I80" s="105" t="n">
        <f aca="false">I46/1000</f>
        <v>0.15</v>
      </c>
      <c r="J80" s="58" t="n">
        <f aca="false">((1.07+6.4*K80-6.4*K80^2+4.7*K80^3)-1.6)/8.4*100</f>
        <v>5.31665931785714</v>
      </c>
      <c r="K80" s="105" t="n">
        <f aca="false">K46/1000</f>
        <v>0.181</v>
      </c>
      <c r="L80" s="58" t="n">
        <f aca="false">((1.07+6.4*M80-6.4*M80^2+4.7*M80^3)-1.6)/8.4*100</f>
        <v>3.59360119047619</v>
      </c>
      <c r="M80" s="115" t="n">
        <f aca="false">M46/1000</f>
        <v>0.15</v>
      </c>
      <c r="N80" s="105" t="n">
        <f aca="false">AVERAGE(D80,F80,H80,J80,L80)</f>
        <v>3.36352556761905</v>
      </c>
      <c r="O80" s="134" t="n">
        <f aca="false">STDEV(D80,F80,H80,J80,L80)</f>
        <v>1.38011710855355</v>
      </c>
      <c r="P80" s="115" t="n">
        <f aca="false">AVERAGE('Day 9 08-01-2007'!N80,'Day 10 08-02-2007'!N80,'Day 8 07-31-2007'!N80,'Day 7 07-30-2007'!N80,'Day 6 07-28-2007'!N80,'Day 5 07-27-2007'!N80,'Day 4 07-26-2007'!N80,'Day 3 07-25-2007'!N80,'Day 2 07-24-2007'!N80,'Day 1 07-23-2007'!N80)</f>
        <v>6.96458792257143</v>
      </c>
      <c r="Q80" s="115" t="n">
        <f aca="false">STDEV('Day 9 08-01-2007'!N80,'Day 10 08-02-2007'!N80,'Day 8 07-31-2007'!N80,'Day 7 07-30-2007'!N80,'Day 6 07-28-2007'!N80,'Day 5 07-27-2007'!N80,'Day 4 07-26-2007'!N80,'Day 3 07-25-2007'!N80,'Day 2 07-24-2007'!N80,'Day 1 07-23-2007'!N80)</f>
        <v>4.08133722832816</v>
      </c>
    </row>
    <row r="81" customFormat="false" ht="15" hidden="false" customHeight="false" outlineLevel="0" collapsed="false">
      <c r="A81" s="88" t="s">
        <v>20</v>
      </c>
      <c r="B81" s="104" t="n">
        <v>0.414583333333333</v>
      </c>
      <c r="C81" s="105"/>
      <c r="D81" s="58" t="n">
        <f aca="false">((1.07+6.4*E81-6.4*E81^2+4.7*E81^3)-1.6)/8.4*100</f>
        <v>1.83287619047619</v>
      </c>
      <c r="E81" s="105" t="n">
        <f aca="false">E47/1000</f>
        <v>0.12</v>
      </c>
      <c r="F81" s="58" t="n">
        <f aca="false">((1.07+6.4*G81-6.4*G81^2+4.7*G81^3)-1.6)/8.4*100</f>
        <v>3.42181021547619</v>
      </c>
      <c r="G81" s="105" t="n">
        <f aca="false">G47/1000</f>
        <v>0.147</v>
      </c>
      <c r="H81" s="58" t="n">
        <f aca="false">((1.07+6.4*I81-6.4*I81^2+4.7*I81^3)-1.6)/8.4*100</f>
        <v>3.53644000357143</v>
      </c>
      <c r="I81" s="105" t="n">
        <f aca="false">I47/1000</f>
        <v>0.149</v>
      </c>
      <c r="J81" s="58" t="n">
        <f aca="false">((1.07+6.4*K81-6.4*K81^2+4.7*K81^3)-1.6)/8.4*100</f>
        <v>3.07543736547619</v>
      </c>
      <c r="K81" s="105" t="n">
        <f aca="false">K47/1000</f>
        <v>0.141</v>
      </c>
      <c r="L81" s="58" t="n">
        <f aca="false">((1.07+6.4*M81-6.4*M81^2+4.7*M81^3)-1.6)/8.4*100</f>
        <v>2.01333898690476</v>
      </c>
      <c r="M81" s="115" t="n">
        <f aca="false">M47/1000</f>
        <v>0.123</v>
      </c>
      <c r="N81" s="105" t="n">
        <f aca="false">AVERAGE(D81,F81,H81,J81,L81)</f>
        <v>2.77598055238095</v>
      </c>
      <c r="O81" s="134" t="n">
        <f aca="false">STDEV(D81,F81,H81,J81,L81)</f>
        <v>0.79939616404877</v>
      </c>
      <c r="P81" s="115" t="n">
        <f aca="false">AVERAGE('Day 9 08-01-2007'!N81,'Day 10 08-02-2007'!N81,'Day 8 07-31-2007'!N81,'Day 7 07-30-2007'!N81,'Day 6 07-28-2007'!N81,'Day 5 07-27-2007'!N81,'Day 4 07-26-2007'!N81,'Day 3 07-25-2007'!N81,'Day 2 07-24-2007'!N81,'Day 1 07-23-2007'!N81)</f>
        <v>6.94648353871429</v>
      </c>
      <c r="Q81" s="115" t="n">
        <f aca="false">STDEV('Day 9 08-01-2007'!N81,'Day 10 08-02-2007'!N81,'Day 8 07-31-2007'!N81,'Day 7 07-30-2007'!N81,'Day 6 07-28-2007'!N81,'Day 5 07-27-2007'!N81,'Day 4 07-26-2007'!N81,'Day 3 07-25-2007'!N81,'Day 2 07-24-2007'!N81,'Day 1 07-23-2007'!N81)</f>
        <v>4.04549165948252</v>
      </c>
    </row>
    <row r="82" customFormat="false" ht="15" hidden="false" customHeight="false" outlineLevel="0" collapsed="false">
      <c r="A82" s="88" t="s">
        <v>21</v>
      </c>
      <c r="B82" s="104" t="n">
        <v>0.454166666666667</v>
      </c>
      <c r="C82" s="105"/>
      <c r="D82" s="58" t="n">
        <f aca="false">((1.07+6.4*E82-6.4*E82^2+4.7*E82^3)-1.6)/8.4*100</f>
        <v>3.53644000357143</v>
      </c>
      <c r="E82" s="105" t="n">
        <f aca="false">E48/1000</f>
        <v>0.149</v>
      </c>
      <c r="F82" s="58" t="n">
        <f aca="false">((1.07+6.4*G82-6.4*G82^2+4.7*G82^3)-1.6)/8.4*100</f>
        <v>3.99089163214286</v>
      </c>
      <c r="G82" s="105" t="n">
        <f aca="false">G48/1000</f>
        <v>0.157</v>
      </c>
      <c r="H82" s="58" t="n">
        <f aca="false">((1.07+6.4*I82-6.4*I82^2+4.7*I82^3)-1.6)/8.4*100</f>
        <v>5.42469391547619</v>
      </c>
      <c r="I82" s="105" t="n">
        <f aca="false">I48/1000</f>
        <v>0.183</v>
      </c>
      <c r="J82" s="58" t="n">
        <f aca="false">((1.07+6.4*K82-6.4*K82^2+4.7*K82^3)-1.6)/8.4*100</f>
        <v>4.27167359047619</v>
      </c>
      <c r="K82" s="105" t="n">
        <f aca="false">K48/1000</f>
        <v>0.162</v>
      </c>
      <c r="L82" s="58" t="n">
        <f aca="false">((1.07+6.4*M82-6.4*M82^2+4.7*M82^3)-1.6)/8.4*100</f>
        <v>6.01245362857143</v>
      </c>
      <c r="M82" s="115" t="n">
        <f aca="false">M48/1000</f>
        <v>0.194</v>
      </c>
      <c r="N82" s="105" t="n">
        <f aca="false">AVERAGE(D82,F82,H82,J82,L82)</f>
        <v>4.64723055404762</v>
      </c>
      <c r="O82" s="134" t="n">
        <f aca="false">STDEV(D82,F82,H82,J82,L82)</f>
        <v>1.03367823594886</v>
      </c>
      <c r="P82" s="115" t="n">
        <f aca="false">AVERAGE('Day 9 08-01-2007'!N82,'Day 10 08-02-2007'!N82,'Day 8 07-31-2007'!N82,'Day 7 07-30-2007'!N82,'Day 6 07-28-2007'!N82,'Day 5 07-27-2007'!N82,'Day 4 07-26-2007'!N82,'Day 3 07-25-2007'!N82,'Day 2 07-24-2007'!N82,'Day 1 07-23-2007'!N82)</f>
        <v>7.5563056782381</v>
      </c>
      <c r="Q82" s="115" t="n">
        <f aca="false">STDEV('Day 9 08-01-2007'!N82,'Day 10 08-02-2007'!N82,'Day 8 07-31-2007'!N82,'Day 7 07-30-2007'!N82,'Day 6 07-28-2007'!N82,'Day 5 07-27-2007'!N82,'Day 4 07-26-2007'!N82,'Day 3 07-25-2007'!N82,'Day 2 07-24-2007'!N82,'Day 1 07-23-2007'!N82)</f>
        <v>4.45030744706521</v>
      </c>
    </row>
    <row r="83" customFormat="false" ht="15" hidden="false" customHeight="false" outlineLevel="0" collapsed="false">
      <c r="A83" s="88" t="s">
        <v>22</v>
      </c>
      <c r="B83" s="56" t="n">
        <v>0.446527777777778</v>
      </c>
      <c r="C83" s="105"/>
      <c r="D83" s="58" t="n">
        <f aca="false">((1.07+6.4*E83-6.4*E83^2+4.7*E83^3)-1.6)/8.4*100</f>
        <v>4.60538179047619</v>
      </c>
      <c r="E83" s="105" t="n">
        <f aca="false">E49/1000</f>
        <v>0.168</v>
      </c>
      <c r="F83" s="58" t="n">
        <f aca="false">((1.07+6.4*G83-6.4*G83^2+4.7*G83^3)-1.6)/8.4*100</f>
        <v>7.51256386785714</v>
      </c>
      <c r="G83" s="105" t="n">
        <f aca="false">G49/1000</f>
        <v>0.223</v>
      </c>
      <c r="H83" s="58" t="n">
        <f aca="false">((1.07+6.4*I83-6.4*I83^2+4.7*I83^3)-1.6)/8.4*100</f>
        <v>4.49453322857143</v>
      </c>
      <c r="I83" s="105" t="n">
        <f aca="false">I49/1000</f>
        <v>0.166</v>
      </c>
      <c r="J83" s="58" t="n">
        <f aca="false">((1.07+6.4*K83-6.4*K83^2+4.7*K83^3)-1.6)/8.4*100</f>
        <v>3.76447395119047</v>
      </c>
      <c r="K83" s="105" t="n">
        <f aca="false">K49/1000</f>
        <v>0.153</v>
      </c>
      <c r="L83" s="58" t="n">
        <f aca="false">((1.07+6.4*M83-6.4*M83^2+4.7*M83^3)-1.6)/8.4*100</f>
        <v>3.65066035357143</v>
      </c>
      <c r="M83" s="115" t="n">
        <f aca="false">M49/1000</f>
        <v>0.151</v>
      </c>
      <c r="N83" s="105" t="n">
        <f aca="false">AVERAGE(D83,F83,H83,J83,L83)</f>
        <v>4.80552263833333</v>
      </c>
      <c r="O83" s="134" t="n">
        <f aca="false">STDEV(D83,F83,H83,J83,L83)</f>
        <v>1.57180885097983</v>
      </c>
      <c r="P83" s="115" t="n">
        <f aca="false">AVERAGE('Day 9 08-01-2007'!N83,'Day 10 08-02-2007'!N83,'Day 8 07-31-2007'!N83,'Day 7 07-30-2007'!N83,'Day 6 07-28-2007'!N83,'Day 5 07-27-2007'!N83,'Day 4 07-26-2007'!N83,'Day 3 07-25-2007'!N83,'Day 2 07-24-2007'!N83,'Day 1 07-23-2007'!N83)</f>
        <v>7.61131527733333</v>
      </c>
      <c r="Q83" s="115" t="n">
        <f aca="false">STDEV('Day 9 08-01-2007'!N83,'Day 10 08-02-2007'!N83,'Day 8 07-31-2007'!N83,'Day 7 07-30-2007'!N83,'Day 6 07-28-2007'!N83,'Day 5 07-27-2007'!N83,'Day 4 07-26-2007'!N83,'Day 3 07-25-2007'!N83,'Day 2 07-24-2007'!N83,'Day 1 07-23-2007'!N83)</f>
        <v>3.29607651671424</v>
      </c>
    </row>
    <row r="84" customFormat="false" ht="15" hidden="false" customHeight="false" outlineLevel="0" collapsed="false">
      <c r="A84" s="88" t="s">
        <v>23</v>
      </c>
      <c r="B84" s="56" t="n">
        <v>0.4375</v>
      </c>
      <c r="C84" s="105"/>
      <c r="D84" s="58" t="n">
        <f aca="false">((1.07+6.4*E84-6.4*E84^2+4.7*E84^3)-1.6)/8.4*100</f>
        <v>4.60538179047619</v>
      </c>
      <c r="E84" s="105" t="n">
        <f aca="false">E50/1000</f>
        <v>0.168</v>
      </c>
      <c r="F84" s="58" t="n">
        <f aca="false">((1.07+6.4*G84-6.4*G84^2+4.7*G84^3)-1.6)/8.4*100</f>
        <v>5.20825825357143</v>
      </c>
      <c r="G84" s="105" t="n">
        <f aca="false">G50/1000</f>
        <v>0.179</v>
      </c>
      <c r="H84" s="58" t="n">
        <f aca="false">((1.07+6.4*I84-6.4*I84^2+4.7*I84^3)-1.6)/8.4*100</f>
        <v>2.37127426547619</v>
      </c>
      <c r="I84" s="105" t="n">
        <f aca="false">I50/1000</f>
        <v>0.129</v>
      </c>
      <c r="J84" s="58" t="n">
        <f aca="false">((1.07+6.4*K84-6.4*K84^2+4.7*K84^3)-1.6)/8.4*100</f>
        <v>4.60538179047619</v>
      </c>
      <c r="K84" s="105" t="n">
        <f aca="false">K50/1000</f>
        <v>0.168</v>
      </c>
      <c r="L84" s="58" t="n">
        <f aca="false">((1.07+6.4*M84-6.4*M84^2+4.7*M84^3)-1.6)/8.4*100</f>
        <v>6.48547508214286</v>
      </c>
      <c r="M84" s="115" t="n">
        <f aca="false">M50/1000</f>
        <v>0.203</v>
      </c>
      <c r="N84" s="105" t="n">
        <f aca="false">AVERAGE(D84,F84,H84,J84,L84)</f>
        <v>4.65515423642857</v>
      </c>
      <c r="O84" s="134" t="n">
        <f aca="false">STDEV(D84,F84,H84,J84,L84)</f>
        <v>1.48971983662243</v>
      </c>
      <c r="P84" s="115" t="n">
        <f aca="false">AVERAGE('Day 9 08-01-2007'!N84,'Day 10 08-02-2007'!N84,'Day 8 07-31-2007'!N84,'Day 7 07-30-2007'!N84,'Day 6 07-28-2007'!N84,'Day 5 07-27-2007'!N84,'Day 4 07-26-2007'!N84,'Day 3 07-25-2007'!N84,'Day 2 07-24-2007'!N84,'Day 1 07-23-2007'!N84)</f>
        <v>7.09839236204762</v>
      </c>
      <c r="Q84" s="115" t="n">
        <f aca="false">STDEV('Day 9 08-01-2007'!N84,'Day 10 08-02-2007'!N84,'Day 8 07-31-2007'!N84,'Day 7 07-30-2007'!N84,'Day 6 07-28-2007'!N84,'Day 5 07-27-2007'!N84,'Day 4 07-26-2007'!N84,'Day 3 07-25-2007'!N84,'Day 2 07-24-2007'!N84,'Day 1 07-23-2007'!N84)</f>
        <v>3.15952289773609</v>
      </c>
    </row>
    <row r="85" customFormat="false" ht="15" hidden="false" customHeight="false" outlineLevel="0" collapsed="false">
      <c r="A85" s="88" t="s">
        <v>24</v>
      </c>
      <c r="B85" s="56" t="n">
        <v>0.431944444444444</v>
      </c>
      <c r="C85" s="105"/>
      <c r="D85" s="58" t="n">
        <f aca="false">((1.07+6.4*E85-6.4*E85^2+4.7*E85^3)-1.6)/8.4*100</f>
        <v>2.90083736190476</v>
      </c>
      <c r="E85" s="105" t="n">
        <f aca="false">E51/1000</f>
        <v>0.138</v>
      </c>
      <c r="F85" s="58" t="n">
        <f aca="false">((1.07+6.4*G85-6.4*G85^2+4.7*G85^3)-1.6)/8.4*100</f>
        <v>5.69319474285714</v>
      </c>
      <c r="G85" s="105" t="n">
        <f aca="false">G51/1000</f>
        <v>0.188</v>
      </c>
      <c r="H85" s="58" t="n">
        <f aca="false">((1.07+6.4*I85-6.4*I85^2+4.7*I85^3)-1.6)/8.4*100</f>
        <v>6.01245362857143</v>
      </c>
      <c r="I85" s="105" t="n">
        <f aca="false">I51/1000</f>
        <v>0.194</v>
      </c>
      <c r="J85" s="58" t="n">
        <f aca="false">((1.07+6.4*K85-6.4*K85^2+4.7*K85^3)-1.6)/8.4*100</f>
        <v>1.89314210357143</v>
      </c>
      <c r="K85" s="105" t="n">
        <f aca="false">K51/1000</f>
        <v>0.121</v>
      </c>
      <c r="L85" s="58" t="n">
        <f aca="false">((1.07+6.4*M85-6.4*M85^2+4.7*M85^3)-1.6)/8.4*100</f>
        <v>3.82122905714286</v>
      </c>
      <c r="M85" s="115" t="n">
        <f aca="false">M51/1000</f>
        <v>0.154</v>
      </c>
      <c r="N85" s="105" t="n">
        <f aca="false">AVERAGE(D85,F85,H85,J85,L85)</f>
        <v>4.06417137880952</v>
      </c>
      <c r="O85" s="134" t="n">
        <f aca="false">STDEV(D85,F85,H85,J85,L85)</f>
        <v>1.77308036802028</v>
      </c>
      <c r="P85" s="115" t="n">
        <f aca="false">AVERAGE('Day 9 08-01-2007'!N85,'Day 10 08-02-2007'!N85,'Day 8 07-31-2007'!N85,'Day 7 07-30-2007'!N85,'Day 6 07-28-2007'!N85,'Day 5 07-27-2007'!N85,'Day 4 07-26-2007'!N85,'Day 3 07-25-2007'!N85,'Day 2 07-24-2007'!N85,'Day 1 07-23-2007'!N85)</f>
        <v>9.55276503180953</v>
      </c>
      <c r="Q85" s="115" t="n">
        <f aca="false">STDEV('Day 9 08-01-2007'!N85,'Day 10 08-02-2007'!N85,'Day 8 07-31-2007'!N85,'Day 7 07-30-2007'!N85,'Day 6 07-28-2007'!N85,'Day 5 07-27-2007'!N85,'Day 4 07-26-2007'!N85,'Day 3 07-25-2007'!N85,'Day 2 07-24-2007'!N85,'Day 1 07-23-2007'!N85)</f>
        <v>5.53980623035924</v>
      </c>
    </row>
    <row r="86" customFormat="false" ht="15" hidden="false" customHeight="false" outlineLevel="0" collapsed="false">
      <c r="A86" s="88" t="s">
        <v>25</v>
      </c>
      <c r="B86" s="56" t="n">
        <v>0.425694444444444</v>
      </c>
      <c r="C86" s="105"/>
      <c r="D86" s="58" t="n">
        <f aca="false">((1.07+6.4*E86-6.4*E86^2+4.7*E86^3)-1.6)/8.4*100</f>
        <v>7.25880345714286</v>
      </c>
      <c r="E86" s="105" t="n">
        <f aca="false">E52/1000</f>
        <v>0.218</v>
      </c>
      <c r="F86" s="58" t="n">
        <f aca="false">((1.07+6.4*G86-6.4*G86^2+4.7*G86^3)-1.6)/8.4*100</f>
        <v>16.7716603369048</v>
      </c>
      <c r="G86" s="105" t="n">
        <f aca="false">G52/1000</f>
        <v>0.429</v>
      </c>
      <c r="H86" s="58" t="n">
        <f aca="false">((1.07+6.4*I86-6.4*I86^2+4.7*I86^3)-1.6)/8.4*100</f>
        <v>8.65554999047619</v>
      </c>
      <c r="I86" s="105" t="n">
        <f aca="false">I52/1000</f>
        <v>0.246</v>
      </c>
      <c r="J86" s="58" t="n">
        <f aca="false">((1.07+6.4*K86-6.4*K86^2+4.7*K86^3)-1.6)/8.4*100</f>
        <v>5.69319474285714</v>
      </c>
      <c r="K86" s="105" t="n">
        <f aca="false">K52/1000</f>
        <v>0.188</v>
      </c>
      <c r="L86" s="58" t="n">
        <f aca="false">((1.07+6.4*M86-6.4*M86^2+4.7*M86^3)-1.6)/8.4*100</f>
        <v>5.15391945714286</v>
      </c>
      <c r="M86" s="115" t="n">
        <f aca="false">M52/1000</f>
        <v>0.178</v>
      </c>
      <c r="N86" s="105" t="n">
        <f aca="false">AVERAGE(D86,F86,H86,J86,L86)</f>
        <v>8.70662559690476</v>
      </c>
      <c r="O86" s="134" t="n">
        <f aca="false">STDEV(D86,F86,H86,J86,L86)</f>
        <v>4.71290964933001</v>
      </c>
      <c r="P86" s="115" t="n">
        <f aca="false">AVERAGE('Day 9 08-01-2007'!N86,'Day 10 08-02-2007'!N86,'Day 8 07-31-2007'!N86,'Day 7 07-30-2007'!N86,'Day 6 07-28-2007'!N86,'Day 5 07-27-2007'!N86,'Day 4 07-26-2007'!N86,'Day 3 07-25-2007'!N86,'Day 2 07-24-2007'!N86,'Day 1 07-23-2007'!N86)</f>
        <v>8.64407885302381</v>
      </c>
      <c r="Q86" s="115" t="n">
        <f aca="false">STDEV('Day 9 08-01-2007'!N86,'Day 10 08-02-2007'!N86,'Day 8 07-31-2007'!N86,'Day 7 07-30-2007'!N86,'Day 6 07-28-2007'!N86,'Day 5 07-27-2007'!N86,'Day 4 07-26-2007'!N86,'Day 3 07-25-2007'!N86,'Day 2 07-24-2007'!N86,'Day 1 07-23-2007'!N86)</f>
        <v>3.43907564436605</v>
      </c>
    </row>
    <row r="87" customFormat="false" ht="15" hidden="false" customHeight="false" outlineLevel="0" collapsed="false">
      <c r="A87" s="88" t="s">
        <v>26</v>
      </c>
      <c r="B87" s="104" t="n">
        <v>0.477083333333333</v>
      </c>
      <c r="C87" s="105"/>
      <c r="D87" s="58" t="n">
        <f aca="false">((1.07+6.4*E87-6.4*E87^2+4.7*E87^3)-1.6)/8.4*100</f>
        <v>5.69319474285714</v>
      </c>
      <c r="E87" s="105" t="n">
        <f aca="false">E53/1000</f>
        <v>0.188</v>
      </c>
      <c r="F87" s="58" t="n">
        <f aca="false">((1.07+6.4*G87-6.4*G87^2+4.7*G87^3)-1.6)/8.4*100</f>
        <v>5.31665931785714</v>
      </c>
      <c r="G87" s="105" t="n">
        <f aca="false">G53/1000</f>
        <v>0.181</v>
      </c>
      <c r="H87" s="58" t="n">
        <f aca="false">((1.07+6.4*I87-6.4*I87^2+4.7*I87^3)-1.6)/8.4*100</f>
        <v>5.69319474285714</v>
      </c>
      <c r="I87" s="105" t="n">
        <f aca="false">I53/1000</f>
        <v>0.188</v>
      </c>
      <c r="J87" s="58" t="n">
        <f aca="false">((1.07+6.4*K87-6.4*K87^2+4.7*K87^3)-1.6)/8.4*100</f>
        <v>5.42469391547619</v>
      </c>
      <c r="K87" s="105" t="n">
        <f aca="false">K53/1000</f>
        <v>0.183</v>
      </c>
      <c r="L87" s="58" t="n">
        <f aca="false">((1.07+6.4*M87-6.4*M87^2+4.7*M87^3)-1.6)/8.4*100</f>
        <v>8.26238545714286</v>
      </c>
      <c r="M87" s="115" t="n">
        <f aca="false">M53/1000</f>
        <v>0.238</v>
      </c>
      <c r="N87" s="105" t="n">
        <f aca="false">AVERAGE(D87,F87,H87,J87,L87)</f>
        <v>6.0780256352381</v>
      </c>
      <c r="O87" s="134" t="n">
        <f aca="false">STDEV(D87,F87,H87,J87,L87)</f>
        <v>1.23228836603923</v>
      </c>
      <c r="P87" s="115" t="n">
        <f aca="false">AVERAGE('Day 9 08-01-2007'!N87,'Day 10 08-02-2007'!N87,'Day 8 07-31-2007'!N87,'Day 7 07-30-2007'!N87,'Day 6 07-28-2007'!N87,'Day 5 07-27-2007'!N87,'Day 4 07-26-2007'!N87,'Day 3 07-25-2007'!N87,'Day 2 07-24-2007'!N87,'Day 1 07-23-2007'!N87)</f>
        <v>9.81486310207067</v>
      </c>
      <c r="Q87" s="115" t="n">
        <f aca="false">STDEV('Day 9 08-01-2007'!N87,'Day 10 08-02-2007'!N87,'Day 8 07-31-2007'!N87,'Day 7 07-30-2007'!N87,'Day 6 07-28-2007'!N87,'Day 5 07-27-2007'!N87,'Day 4 07-26-2007'!N87,'Day 3 07-25-2007'!N87,'Day 2 07-24-2007'!N87,'Day 1 07-23-2007'!N87)</f>
        <v>5.30713241788118</v>
      </c>
    </row>
    <row r="88" customFormat="false" ht="15" hidden="false" customHeight="false" outlineLevel="0" collapsed="false">
      <c r="A88" s="88" t="s">
        <v>27</v>
      </c>
      <c r="B88" s="104" t="n">
        <v>0.476388888888889</v>
      </c>
      <c r="C88" s="105"/>
      <c r="D88" s="58" t="n">
        <f aca="false">((1.07+6.4*E88-6.4*E88^2+4.7*E88^3)-1.6)/8.4*100</f>
        <v>10.4185330821429</v>
      </c>
      <c r="E88" s="105" t="n">
        <f aca="false">E54/1000</f>
        <v>0.283</v>
      </c>
      <c r="F88" s="58" t="n">
        <f aca="false">((1.07+6.4*G88-6.4*G88^2+4.7*G88^3)-1.6)/8.4*100</f>
        <v>7.81452200357144</v>
      </c>
      <c r="G88" s="105" t="n">
        <f aca="false">G54/1000</f>
        <v>0.229</v>
      </c>
      <c r="H88" s="58" t="n">
        <f aca="false">((1.07+6.4*I88-6.4*I88^2+4.7*I88^3)-1.6)/8.4*100</f>
        <v>4.66066193214286</v>
      </c>
      <c r="I88" s="105" t="n">
        <f aca="false">I54/1000</f>
        <v>0.169</v>
      </c>
      <c r="J88" s="58" t="n">
        <f aca="false">((1.07+6.4*K88-6.4*K88^2+4.7*K88^3)-1.6)/8.4*100</f>
        <v>7.46196816190476</v>
      </c>
      <c r="K88" s="105" t="n">
        <f aca="false">K54/1000</f>
        <v>0.222</v>
      </c>
      <c r="L88" s="58" t="n">
        <f aca="false">((1.07+6.4*M88-6.4*M88^2+4.7*M88^3)-1.6)/8.4*100</f>
        <v>7.71417488214286</v>
      </c>
      <c r="M88" s="115" t="n">
        <f aca="false">M54/1000</f>
        <v>0.227</v>
      </c>
      <c r="N88" s="105" t="n">
        <f aca="false">AVERAGE(D88,F88,H88,J88,L88)</f>
        <v>7.61397201238095</v>
      </c>
      <c r="O88" s="134" t="n">
        <f aca="false">STDEV(D88,F88,H88,J88,L88)</f>
        <v>2.04089253200007</v>
      </c>
      <c r="P88" s="115" t="n">
        <f aca="false">AVERAGE('Day 9 08-01-2007'!N88,'Day 10 08-02-2007'!N88,'Day 8 07-31-2007'!N88,'Day 7 07-30-2007'!N88,'Day 6 07-28-2007'!N88,'Day 5 07-27-2007'!N88,'Day 4 07-26-2007'!N88,'Day 3 07-25-2007'!N88,'Day 2 07-24-2007'!N88,'Day 1 07-23-2007'!N88)</f>
        <v>9.23249237257143</v>
      </c>
      <c r="Q88" s="115" t="n">
        <f aca="false">STDEV('Day 9 08-01-2007'!N88,'Day 10 08-02-2007'!N88,'Day 8 07-31-2007'!N88,'Day 7 07-30-2007'!N88,'Day 6 07-28-2007'!N88,'Day 5 07-27-2007'!N88,'Day 4 07-26-2007'!N88,'Day 3 07-25-2007'!N88,'Day 2 07-24-2007'!N88,'Day 1 07-23-2007'!N88)</f>
        <v>4.25288468250341</v>
      </c>
    </row>
    <row r="89" customFormat="false" ht="15" hidden="false" customHeight="false" outlineLevel="0" collapsed="false">
      <c r="A89" s="88" t="s">
        <v>28</v>
      </c>
      <c r="B89" s="104" t="n">
        <v>0.521527777777778</v>
      </c>
      <c r="C89" s="105"/>
      <c r="D89" s="58" t="n">
        <f aca="false">((1.07+6.4*E89-6.4*E89^2+4.7*E89^3)-1.6)/8.4*100</f>
        <v>7.36054285714285</v>
      </c>
      <c r="E89" s="105" t="n">
        <f aca="false">E55/1000</f>
        <v>0.22</v>
      </c>
      <c r="F89" s="58" t="n">
        <f aca="false">((1.07+6.4*G89-6.4*G89^2+4.7*G89^3)-1.6)/8.4*100</f>
        <v>7.86458214285714</v>
      </c>
      <c r="G89" s="105" t="n">
        <f aca="false">G55/1000</f>
        <v>0.23</v>
      </c>
      <c r="H89" s="58" t="n">
        <f aca="false">((1.07+6.4*I89-6.4*I89^2+4.7*I89^3)-1.6)/8.4*100</f>
        <v>6.64162065714285</v>
      </c>
      <c r="I89" s="105" t="n">
        <f aca="false">I55/1000</f>
        <v>0.206</v>
      </c>
      <c r="J89" s="58" t="n">
        <f aca="false">((1.07+6.4*K89-6.4*K89^2+4.7*K89^3)-1.6)/8.4*100</f>
        <v>8.65554999047619</v>
      </c>
      <c r="K89" s="105" t="n">
        <f aca="false">K55/1000</f>
        <v>0.246</v>
      </c>
      <c r="L89" s="58" t="n">
        <f aca="false">((1.07+6.4*M89-6.4*M89^2+4.7*M89^3)-1.6)/8.4*100</f>
        <v>5.37072225714286</v>
      </c>
      <c r="M89" s="115" t="n">
        <f aca="false">M55/1000</f>
        <v>0.182</v>
      </c>
      <c r="N89" s="105" t="n">
        <f aca="false">AVERAGE(D89,F89,H89,J89,L89)</f>
        <v>7.17860358095238</v>
      </c>
      <c r="O89" s="134" t="n">
        <f aca="false">STDEV(D89,F89,H89,J89,L89)</f>
        <v>1.24918220505069</v>
      </c>
      <c r="P89" s="115" t="n">
        <f aca="false">AVERAGE('Day 9 08-01-2007'!N89,'Day 10 08-02-2007'!N89,'Day 8 07-31-2007'!N89,'Day 7 07-30-2007'!N89,'Day 6 07-28-2007'!N89,'Day 5 07-27-2007'!N89,'Day 4 07-26-2007'!N89,'Day 3 07-25-2007'!N89,'Day 2 07-24-2007'!N89,'Day 1 07-23-2007'!N89)</f>
        <v>10.3109813959286</v>
      </c>
      <c r="Q89" s="115" t="n">
        <f aca="false">STDEV('Day 9 08-01-2007'!N89,'Day 10 08-02-2007'!N89,'Day 8 07-31-2007'!N89,'Day 7 07-30-2007'!N89,'Day 6 07-28-2007'!N89,'Day 5 07-27-2007'!N89,'Day 4 07-26-2007'!N89,'Day 3 07-25-2007'!N89,'Day 2 07-24-2007'!N89,'Day 1 07-23-2007'!N89)</f>
        <v>5.06949204051298</v>
      </c>
    </row>
    <row r="90" customFormat="false" ht="15" hidden="false" customHeight="false" outlineLevel="0" collapsed="false">
      <c r="A90" s="88" t="s">
        <v>29</v>
      </c>
      <c r="B90" s="104" t="n">
        <v>0.510416666666667</v>
      </c>
      <c r="C90" s="105"/>
      <c r="D90" s="58" t="n">
        <f aca="false">((1.07+6.4*E90-6.4*E90^2+4.7*E90^3)-1.6)/8.4*100</f>
        <v>6.27610018214286</v>
      </c>
      <c r="E90" s="105" t="n">
        <f aca="false">E56/1000</f>
        <v>0.199</v>
      </c>
      <c r="F90" s="58" t="n">
        <f aca="false">((1.07+6.4*G90-6.4*G90^2+4.7*G90^3)-1.6)/8.4*100</f>
        <v>4.99034598214286</v>
      </c>
      <c r="G90" s="105" t="n">
        <f aca="false">G56/1000</f>
        <v>0.175</v>
      </c>
      <c r="H90" s="58" t="n">
        <f aca="false">((1.07+6.4*I90-6.4*I90^2+4.7*I90^3)-1.6)/8.4*100</f>
        <v>4.71584642857143</v>
      </c>
      <c r="I90" s="105" t="n">
        <f aca="false">I56/1000</f>
        <v>0.17</v>
      </c>
      <c r="J90" s="58" t="n">
        <f aca="false">((1.07+6.4*K90-6.4*K90^2+4.7*K90^3)-1.6)/8.4*100</f>
        <v>2.95914296785715</v>
      </c>
      <c r="K90" s="105" t="n">
        <f aca="false">K56/1000</f>
        <v>0.139</v>
      </c>
      <c r="L90" s="58" t="n">
        <f aca="false">((1.07+6.4*M90-6.4*M90^2+4.7*M90^3)-1.6)/8.4*100</f>
        <v>6.79701721785715</v>
      </c>
      <c r="M90" s="115" t="n">
        <f aca="false">M56/1000</f>
        <v>0.209</v>
      </c>
      <c r="N90" s="105" t="n">
        <f aca="false">AVERAGE(D90,F90,H90,J90,L90)</f>
        <v>5.14769055571429</v>
      </c>
      <c r="O90" s="134" t="n">
        <f aca="false">STDEV(D90,F90,H90,J90,L90)</f>
        <v>1.49954775955681</v>
      </c>
      <c r="P90" s="115" t="n">
        <f aca="false">AVERAGE('Day 9 08-01-2007'!N90,'Day 10 08-02-2007'!N90,'Day 8 07-31-2007'!N90,'Day 7 07-30-2007'!N90,'Day 6 07-28-2007'!N90,'Day 5 07-27-2007'!N90,'Day 4 07-26-2007'!N90,'Day 3 07-25-2007'!N90,'Day 2 07-24-2007'!N90,'Day 1 07-23-2007'!N90)</f>
        <v>7.46046504592857</v>
      </c>
      <c r="Q90" s="115" t="n">
        <f aca="false">STDEV('Day 9 08-01-2007'!N90,'Day 10 08-02-2007'!N90,'Day 8 07-31-2007'!N90,'Day 7 07-30-2007'!N90,'Day 6 07-28-2007'!N90,'Day 5 07-27-2007'!N90,'Day 4 07-26-2007'!N90,'Day 3 07-25-2007'!N90,'Day 2 07-24-2007'!N90,'Day 1 07-23-2007'!N90)</f>
        <v>3.55908226034931</v>
      </c>
    </row>
    <row r="91" customFormat="false" ht="15" hidden="false" customHeight="false" outlineLevel="0" collapsed="false">
      <c r="A91" s="88" t="s">
        <v>30</v>
      </c>
      <c r="B91" s="104" t="n">
        <v>0.496527777777778</v>
      </c>
      <c r="C91" s="105"/>
      <c r="D91" s="58" t="n">
        <f aca="false">((1.07+6.4*E91-6.4*E91^2+4.7*E91^3)-1.6)/8.4*100</f>
        <v>5.53236473214286</v>
      </c>
      <c r="E91" s="105" t="n">
        <f aca="false">E57/1000</f>
        <v>0.185</v>
      </c>
      <c r="F91" s="58" t="n">
        <f aca="false">((1.07+6.4*G91-6.4*G91^2+4.7*G91^3)-1.6)/8.4*100</f>
        <v>8.75313645714286</v>
      </c>
      <c r="G91" s="105" t="n">
        <f aca="false">G57/1000</f>
        <v>0.248</v>
      </c>
      <c r="H91" s="58" t="n">
        <f aca="false">((1.07+6.4*I91-6.4*I91^2+4.7*I91^3)-1.6)/8.4*100</f>
        <v>6.48547508214286</v>
      </c>
      <c r="I91" s="105" t="n">
        <f aca="false">I57/1000</f>
        <v>0.203</v>
      </c>
      <c r="J91" s="58" t="n">
        <f aca="false">((1.07+6.4*K91-6.4*K91^2+4.7*K91^3)-1.6)/8.4*100</f>
        <v>8.41035653214286</v>
      </c>
      <c r="K91" s="105" t="n">
        <f aca="false">K57/1000</f>
        <v>0.241</v>
      </c>
      <c r="L91" s="58" t="n">
        <f aca="false">((1.07+6.4*M91-6.4*M91^2+4.7*M91^3)-1.6)/8.4*100</f>
        <v>5.37072225714286</v>
      </c>
      <c r="M91" s="115" t="n">
        <f aca="false">M57/1000</f>
        <v>0.182</v>
      </c>
      <c r="N91" s="105" t="n">
        <f aca="false">AVERAGE(D91,F91,H91,J91,L91)</f>
        <v>6.91041101214286</v>
      </c>
      <c r="O91" s="134" t="n">
        <f aca="false">STDEV(D91,F91,H91,J91,L91)</f>
        <v>1.58868634296695</v>
      </c>
      <c r="P91" s="115" t="n">
        <f aca="false">AVERAGE('Day 9 08-01-2007'!N91,'Day 10 08-02-2007'!N91,'Day 8 07-31-2007'!N91,'Day 7 07-30-2007'!N91,'Day 6 07-28-2007'!N91,'Day 5 07-27-2007'!N91,'Day 4 07-26-2007'!N91,'Day 3 07-25-2007'!N91,'Day 2 07-24-2007'!N91,'Day 1 07-23-2007'!N91)</f>
        <v>10.1897262865238</v>
      </c>
      <c r="Q91" s="115" t="n">
        <f aca="false">STDEV('Day 9 08-01-2007'!N91,'Day 10 08-02-2007'!N91,'Day 8 07-31-2007'!N91,'Day 7 07-30-2007'!N91,'Day 6 07-28-2007'!N91,'Day 5 07-27-2007'!N91,'Day 4 07-26-2007'!N91,'Day 3 07-25-2007'!N91,'Day 2 07-24-2007'!N91,'Day 1 07-23-2007'!N91)</f>
        <v>4.73076172787615</v>
      </c>
    </row>
    <row r="92" customFormat="false" ht="15" hidden="false" customHeight="false" outlineLevel="0" collapsed="false">
      <c r="A92" s="88" t="s">
        <v>31</v>
      </c>
      <c r="B92" s="104" t="n">
        <v>0.451388888888889</v>
      </c>
      <c r="C92" s="105"/>
      <c r="D92" s="58" t="n">
        <f aca="false">((1.07+6.4*E92-6.4*E92^2+4.7*E92^3)-1.6)/8.4*100</f>
        <v>5.53236473214286</v>
      </c>
      <c r="E92" s="105" t="n">
        <f aca="false">E58/1000</f>
        <v>0.185</v>
      </c>
      <c r="F92" s="58" t="n">
        <f aca="false">((1.07+6.4*G92-6.4*G92^2+4.7*G92^3)-1.6)/8.4*100</f>
        <v>3.76447395119047</v>
      </c>
      <c r="G92" s="105" t="n">
        <f aca="false">G58/1000</f>
        <v>0.153</v>
      </c>
      <c r="H92" s="58" t="n">
        <f aca="false">((1.07+6.4*I92-6.4*I92^2+4.7*I92^3)-1.6)/8.4*100</f>
        <v>6.74530102857143</v>
      </c>
      <c r="I92" s="105" t="n">
        <f aca="false">I58/1000</f>
        <v>0.208</v>
      </c>
      <c r="J92" s="58" t="n">
        <f aca="false">((1.07+6.4*K92-6.4*K92^2+4.7*K92^3)-1.6)/8.4*100</f>
        <v>7.20781513214285</v>
      </c>
      <c r="K92" s="105" t="n">
        <f aca="false">K58/1000</f>
        <v>0.217</v>
      </c>
      <c r="L92" s="58" t="n">
        <f aca="false">((1.07+6.4*M92-6.4*M92^2+4.7*M92^3)-1.6)/8.4*100</f>
        <v>5.26250476190476</v>
      </c>
      <c r="M92" s="115" t="n">
        <f aca="false">M58/1000</f>
        <v>0.18</v>
      </c>
      <c r="N92" s="105" t="n">
        <f aca="false">AVERAGE(D92,F92,H92,J92,L92)</f>
        <v>5.70249192119047</v>
      </c>
      <c r="O92" s="134" t="n">
        <f aca="false">STDEV(D92,F92,H92,J92,L92)</f>
        <v>1.35387355546051</v>
      </c>
      <c r="P92" s="115" t="n">
        <f aca="false">AVERAGE('Day 9 08-01-2007'!N92,'Day 10 08-02-2007'!N92,'Day 8 07-31-2007'!N92,'Day 7 07-30-2007'!N92,'Day 6 07-28-2007'!N92,'Day 5 07-27-2007'!N92,'Day 4 07-26-2007'!N92,'Day 3 07-25-2007'!N92,'Day 2 07-24-2007'!N92,'Day 1 07-23-2007'!N92)</f>
        <v>9.21298458275</v>
      </c>
      <c r="Q92" s="115" t="n">
        <f aca="false">STDEV('Day 9 08-01-2007'!N92,'Day 10 08-02-2007'!N92,'Day 8 07-31-2007'!N92,'Day 7 07-30-2007'!N92,'Day 6 07-28-2007'!N92,'Day 5 07-27-2007'!N92,'Day 4 07-26-2007'!N92,'Day 3 07-25-2007'!N92,'Day 2 07-24-2007'!N92,'Day 1 07-23-2007'!N92)</f>
        <v>6.3028477585888</v>
      </c>
    </row>
    <row r="93" customFormat="false" ht="15" hidden="false" customHeight="false" outlineLevel="0" collapsed="false">
      <c r="A93" s="88" t="s">
        <v>32</v>
      </c>
      <c r="B93" s="104" t="n">
        <v>0.459027777777778</v>
      </c>
      <c r="C93" s="105"/>
      <c r="D93" s="58" t="n">
        <f aca="false">((1.07+6.4*E93-6.4*E93^2+4.7*E93^3)-1.6)/8.4*100</f>
        <v>4.93563467619048</v>
      </c>
      <c r="E93" s="105" t="n">
        <f aca="false">E59/1000</f>
        <v>0.174</v>
      </c>
      <c r="F93" s="58" t="n">
        <f aca="false">((1.07+6.4*G93-6.4*G93^2+4.7*G93^3)-1.6)/8.4*100</f>
        <v>7.81452200357144</v>
      </c>
      <c r="G93" s="105" t="n">
        <f aca="false">G59/1000</f>
        <v>0.229</v>
      </c>
      <c r="H93" s="58" t="n">
        <f aca="false">((1.07+6.4*I93-6.4*I93^2+4.7*I93^3)-1.6)/8.4*100</f>
        <v>2.84242570357143</v>
      </c>
      <c r="I93" s="105" t="n">
        <f aca="false">I59/1000</f>
        <v>0.137</v>
      </c>
      <c r="J93" s="58" t="n">
        <f aca="false">((1.07+6.4*K93-6.4*K93^2+4.7*K93^3)-1.6)/8.4*100</f>
        <v>6.74530102857143</v>
      </c>
      <c r="K93" s="105" t="n">
        <f aca="false">K59/1000</f>
        <v>0.208</v>
      </c>
      <c r="L93" s="58" t="n">
        <f aca="false">((1.07+6.4*M93-6.4*M93^2+4.7*M93^3)-1.6)/8.4*100</f>
        <v>3.99089163214286</v>
      </c>
      <c r="M93" s="115" t="n">
        <f aca="false">M59/1000</f>
        <v>0.157</v>
      </c>
      <c r="N93" s="105" t="n">
        <f aca="false">AVERAGE(D93,F93,H93,J93,L93)</f>
        <v>5.26575500880953</v>
      </c>
      <c r="O93" s="134" t="n">
        <f aca="false">STDEV(D93,F93,H93,J93,L93)</f>
        <v>2.01817061983007</v>
      </c>
      <c r="P93" s="115" t="n">
        <f aca="false">AVERAGE('Day 9 08-01-2007'!N93,'Day 10 08-02-2007'!N93,'Day 8 07-31-2007'!N93,'Day 7 07-30-2007'!N93,'Day 6 07-28-2007'!N93,'Day 5 07-27-2007'!N93,'Day 4 07-26-2007'!N93,'Day 3 07-25-2007'!N93,'Day 2 07-24-2007'!N93,'Day 1 07-23-2007'!N93)</f>
        <v>9.57055317521429</v>
      </c>
      <c r="Q93" s="115" t="n">
        <f aca="false">STDEV('Day 9 08-01-2007'!N93,'Day 10 08-02-2007'!N93,'Day 8 07-31-2007'!N93,'Day 7 07-30-2007'!N93,'Day 6 07-28-2007'!N93,'Day 5 07-27-2007'!N93,'Day 4 07-26-2007'!N93,'Day 3 07-25-2007'!N93,'Day 2 07-24-2007'!N93,'Day 1 07-23-2007'!N93)</f>
        <v>6.52970094223727</v>
      </c>
    </row>
    <row r="94" customFormat="false" ht="15" hidden="false" customHeight="false" outlineLevel="0" collapsed="false">
      <c r="A94" s="88" t="s">
        <v>33</v>
      </c>
      <c r="B94" s="104" t="n">
        <v>0.472222222222222</v>
      </c>
      <c r="C94" s="105"/>
      <c r="D94" s="58" t="n">
        <f aca="false">((1.07+6.4*E94-6.4*E94^2+4.7*E94^3)-1.6)/8.4*100</f>
        <v>4.43896413690477</v>
      </c>
      <c r="E94" s="105" t="n">
        <f aca="false">E60/1000</f>
        <v>0.165</v>
      </c>
      <c r="F94" s="58" t="n">
        <f aca="false">((1.07+6.4*G94-6.4*G94^2+4.7*G94^3)-1.6)/8.4*100</f>
        <v>9.33294285714285</v>
      </c>
      <c r="G94" s="105" t="n">
        <f aca="false">G60/1000</f>
        <v>0.26</v>
      </c>
      <c r="H94" s="58" t="n">
        <f aca="false">((1.07+6.4*I94-6.4*I94^2+4.7*I94^3)-1.6)/8.4*100</f>
        <v>11.3377094869048</v>
      </c>
      <c r="I94" s="105" t="n">
        <f aca="false">I60/1000</f>
        <v>0.303</v>
      </c>
      <c r="J94" s="58" t="n">
        <f aca="false">((1.07+6.4*K94-6.4*K94^2+4.7*K94^3)-1.6)/8.4*100</f>
        <v>9.76161443214286</v>
      </c>
      <c r="K94" s="105" t="n">
        <f aca="false">K60/1000</f>
        <v>0.269</v>
      </c>
      <c r="L94" s="58" t="n">
        <f aca="false">((1.07+6.4*M94-6.4*M94^2+4.7*M94^3)-1.6)/8.4*100</f>
        <v>5.95946390357143</v>
      </c>
      <c r="M94" s="115" t="n">
        <f aca="false">M60/1000</f>
        <v>0.193</v>
      </c>
      <c r="N94" s="105" t="n">
        <f aca="false">AVERAGE(D94,F94,H94,J94,L94)</f>
        <v>8.16613896333333</v>
      </c>
      <c r="O94" s="134" t="n">
        <f aca="false">STDEV(D94,F94,H94,J94,L94)</f>
        <v>2.86037934067788</v>
      </c>
      <c r="P94" s="115" t="n">
        <f aca="false">AVERAGE('Day 9 08-01-2007'!N94,'Day 10 08-02-2007'!N94,'Day 8 07-31-2007'!N94,'Day 7 07-30-2007'!N94,'Day 6 07-28-2007'!N94,'Day 5 07-27-2007'!N94,'Day 4 07-26-2007'!N94,'Day 3 07-25-2007'!N94,'Day 2 07-24-2007'!N94,'Day 1 07-23-2007'!N94)</f>
        <v>10.6848591113095</v>
      </c>
      <c r="Q94" s="115" t="n">
        <f aca="false">STDEV('Day 9 08-01-2007'!N94,'Day 10 08-02-2007'!N94,'Day 8 07-31-2007'!N94,'Day 7 07-30-2007'!N94,'Day 6 07-28-2007'!N94,'Day 5 07-27-2007'!N94,'Day 4 07-26-2007'!N94,'Day 3 07-25-2007'!N94,'Day 2 07-24-2007'!N94,'Day 1 07-23-2007'!N94)</f>
        <v>5.73517453411353</v>
      </c>
    </row>
    <row r="95" customFormat="false" ht="15" hidden="false" customHeight="false" outlineLevel="0" collapsed="false">
      <c r="A95" s="88" t="s">
        <v>34</v>
      </c>
      <c r="B95" s="104" t="n">
        <v>0.479166666666667</v>
      </c>
      <c r="C95" s="105"/>
      <c r="D95" s="58" t="n">
        <f aca="false">((1.07+6.4*E95-6.4*E95^2+4.7*E95^3)-1.6)/8.4*100</f>
        <v>8.21291725119048</v>
      </c>
      <c r="E95" s="105" t="n">
        <f aca="false">E61/1000</f>
        <v>0.237</v>
      </c>
      <c r="F95" s="58" t="n">
        <f aca="false">((1.07+6.4*G95-6.4*G95^2+4.7*G95^3)-1.6)/8.4*100</f>
        <v>5.85322135357143</v>
      </c>
      <c r="G95" s="105" t="n">
        <f aca="false">G61/1000</f>
        <v>0.191</v>
      </c>
      <c r="H95" s="58" t="n">
        <f aca="false">((1.07+6.4*I95-6.4*I95^2+4.7*I95^3)-1.6)/8.4*100</f>
        <v>6.01245362857143</v>
      </c>
      <c r="I95" s="105" t="n">
        <f aca="false">I61/1000</f>
        <v>0.194</v>
      </c>
      <c r="J95" s="58" t="n">
        <f aca="false">((1.07+6.4*K95-6.4*K95^2+4.7*K95^3)-1.6)/8.4*100</f>
        <v>7.20781513214285</v>
      </c>
      <c r="K95" s="105" t="n">
        <f aca="false">K61/1000</f>
        <v>0.217</v>
      </c>
      <c r="L95" s="58" t="n">
        <f aca="false">((1.07+6.4*M95-6.4*M95^2+4.7*M95^3)-1.6)/8.4*100</f>
        <v>5.53236473214286</v>
      </c>
      <c r="M95" s="115" t="n">
        <f aca="false">M61/1000</f>
        <v>0.185</v>
      </c>
      <c r="N95" s="105" t="n">
        <f aca="false">AVERAGE(D95,F95,H95,J95,L95)</f>
        <v>6.56375441952381</v>
      </c>
      <c r="O95" s="134" t="n">
        <f aca="false">STDEV(D95,F95,H95,J95,L95)</f>
        <v>1.11882826363593</v>
      </c>
      <c r="P95" s="115" t="n">
        <f aca="false">AVERAGE('Day 9 08-01-2007'!N95,'Day 10 08-02-2007'!N95,'Day 8 07-31-2007'!N95,'Day 7 07-30-2007'!N95,'Day 6 07-28-2007'!N95,'Day 5 07-27-2007'!N95,'Day 4 07-26-2007'!N95,'Day 3 07-25-2007'!N95,'Day 2 07-24-2007'!N95,'Day 1 07-23-2007'!N95)</f>
        <v>9.30069321761905</v>
      </c>
      <c r="Q95" s="115" t="n">
        <f aca="false">STDEV('Day 9 08-01-2007'!N95,'Day 10 08-02-2007'!N95,'Day 8 07-31-2007'!N95,'Day 7 07-30-2007'!N95,'Day 6 07-28-2007'!N95,'Day 5 07-27-2007'!N95,'Day 4 07-26-2007'!N95,'Day 3 07-25-2007'!N95,'Day 2 07-24-2007'!N95,'Day 1 07-23-2007'!N95)</f>
        <v>5.00152260403326</v>
      </c>
    </row>
    <row r="96" customFormat="false" ht="15" hidden="false" customHeight="false" outlineLevel="0" collapsed="false">
      <c r="A96" s="88" t="s">
        <v>35</v>
      </c>
      <c r="B96" s="104" t="n">
        <v>0.486805555555556</v>
      </c>
      <c r="C96" s="105"/>
      <c r="D96" s="58" t="n">
        <f aca="false">((1.07+6.4*E96-6.4*E96^2+4.7*E96^3)-1.6)/8.4*100</f>
        <v>7.86458214285714</v>
      </c>
      <c r="E96" s="105" t="n">
        <f aca="false">E62/1000</f>
        <v>0.23</v>
      </c>
      <c r="F96" s="58" t="n">
        <f aca="false">((1.07+6.4*G96-6.4*G96^2+4.7*G96^3)-1.6)/8.4*100</f>
        <v>3.65066035357143</v>
      </c>
      <c r="G96" s="105" t="n">
        <f aca="false">G62/1000</f>
        <v>0.151</v>
      </c>
      <c r="H96" s="58" t="n">
        <f aca="false">((1.07+6.4*I96-6.4*I96^2+4.7*I96^3)-1.6)/8.4*100</f>
        <v>9.42865025714286</v>
      </c>
      <c r="I96" s="105" t="n">
        <f aca="false">I62/1000</f>
        <v>0.262</v>
      </c>
      <c r="J96" s="58" t="n">
        <f aca="false">((1.07+6.4*K96-6.4*K96^2+4.7*K96^3)-1.6)/8.4*100</f>
        <v>5.90638659047619</v>
      </c>
      <c r="K96" s="105" t="n">
        <f aca="false">K62/1000</f>
        <v>0.192</v>
      </c>
      <c r="L96" s="58" t="n">
        <f aca="false">((1.07+6.4*M96-6.4*M96^2+4.7*M96^3)-1.6)/8.4*100</f>
        <v>5.95946390357143</v>
      </c>
      <c r="M96" s="115" t="n">
        <f aca="false">M62/1000</f>
        <v>0.193</v>
      </c>
      <c r="N96" s="105" t="n">
        <f aca="false">AVERAGE(D96,F96,H96,J96,L96)</f>
        <v>6.56194864952381</v>
      </c>
      <c r="O96" s="134" t="n">
        <f aca="false">STDEV(D96,F96,H96,J96,L96)</f>
        <v>2.18993042980804</v>
      </c>
      <c r="P96" s="115" t="n">
        <f aca="false">AVERAGE('Day 9 08-01-2007'!N96,'Day 10 08-02-2007'!N96,'Day 8 07-31-2007'!N96,'Day 7 07-30-2007'!N96,'Day 6 07-28-2007'!N96,'Day 5 07-27-2007'!N96,'Day 4 07-26-2007'!N96,'Day 3 07-25-2007'!N96,'Day 2 07-24-2007'!N96,'Day 1 07-23-2007'!N96)</f>
        <v>8.64091632645238</v>
      </c>
      <c r="Q96" s="115" t="n">
        <f aca="false">STDEV('Day 9 08-01-2007'!N96,'Day 10 08-02-2007'!N96,'Day 8 07-31-2007'!N96,'Day 7 07-30-2007'!N96,'Day 6 07-28-2007'!N96,'Day 5 07-27-2007'!N96,'Day 4 07-26-2007'!N96,'Day 3 07-25-2007'!N96,'Day 2 07-24-2007'!N96,'Day 1 07-23-2007'!N96)</f>
        <v>5.54122577695</v>
      </c>
    </row>
    <row r="97" customFormat="false" ht="15" hidden="false" customHeight="false" outlineLevel="0" collapsed="false">
      <c r="A97" s="88" t="s">
        <v>36</v>
      </c>
      <c r="B97" s="104" t="n">
        <v>0.442361111111111</v>
      </c>
      <c r="C97" s="105"/>
      <c r="D97" s="58" t="n">
        <f aca="false">((1.07+6.4*E97-6.4*E97^2+4.7*E97^3)-1.6)/8.4*100</f>
        <v>6.48547508214286</v>
      </c>
      <c r="E97" s="105" t="n">
        <f aca="false">E63/1000</f>
        <v>0.203</v>
      </c>
      <c r="F97" s="58" t="n">
        <f aca="false">((1.07+6.4*G97-6.4*G97^2+4.7*G97^3)-1.6)/8.4*100</f>
        <v>13.4227678571429</v>
      </c>
      <c r="G97" s="105" t="n">
        <f aca="false">G63/1000</f>
        <v>0.35</v>
      </c>
      <c r="H97" s="58" t="n">
        <f aca="false">((1.07+6.4*I97-6.4*I97^2+4.7*I97^3)-1.6)/8.4*100</f>
        <v>9.38082893690476</v>
      </c>
      <c r="I97" s="105" t="n">
        <f aca="false">I63/1000</f>
        <v>0.261</v>
      </c>
      <c r="J97" s="58" t="n">
        <f aca="false">((1.07+6.4*K97-6.4*K97^2+4.7*K97^3)-1.6)/8.4*100</f>
        <v>9.28499168214286</v>
      </c>
      <c r="K97" s="105" t="n">
        <f aca="false">K63/1000</f>
        <v>0.259</v>
      </c>
      <c r="L97" s="58" t="n">
        <f aca="false">((1.07+6.4*M97-6.4*M97^2+4.7*M97^3)-1.6)/8.4*100</f>
        <v>9.14074422857143</v>
      </c>
      <c r="M97" s="115" t="n">
        <f aca="false">M63/1000</f>
        <v>0.256</v>
      </c>
      <c r="N97" s="105" t="n">
        <f aca="false">AVERAGE(D97,F97,H97,J97,L97)</f>
        <v>9.54296155738095</v>
      </c>
      <c r="O97" s="134" t="n">
        <f aca="false">STDEV(D97,F97,H97,J97,L97)</f>
        <v>2.48272706376897</v>
      </c>
      <c r="P97" s="115" t="n">
        <f aca="false">AVERAGE('Day 9 08-01-2007'!N97,'Day 10 08-02-2007'!N97,'Day 8 07-31-2007'!N97,'Day 7 07-30-2007'!N97,'Day 6 07-28-2007'!N97,'Day 5 07-27-2007'!N97,'Day 4 07-26-2007'!N97,'Day 3 07-25-2007'!N97,'Day 2 07-24-2007'!N97,'Day 1 07-23-2007'!N97)</f>
        <v>13.5539035635714</v>
      </c>
      <c r="Q97" s="115" t="n">
        <f aca="false">STDEV('Day 9 08-01-2007'!N97,'Day 10 08-02-2007'!N97,'Day 8 07-31-2007'!N97,'Day 7 07-30-2007'!N97,'Day 6 07-28-2007'!N97,'Day 5 07-27-2007'!N97,'Day 4 07-26-2007'!N97,'Day 3 07-25-2007'!N97,'Day 2 07-24-2007'!N97,'Day 1 07-23-2007'!N97)</f>
        <v>6.01460875262154</v>
      </c>
    </row>
    <row r="98" customFormat="false" ht="15" hidden="false" customHeight="false" outlineLevel="0" collapsed="false">
      <c r="A98" s="88" t="s">
        <v>37</v>
      </c>
      <c r="B98" s="104" t="n">
        <v>0.417361111111111</v>
      </c>
      <c r="C98" s="105"/>
      <c r="D98" s="58" t="n">
        <f aca="false">((1.07+6.4*E98-6.4*E98^2+4.7*E98^3)-1.6)/8.4*100</f>
        <v>2.84242570357143</v>
      </c>
      <c r="E98" s="105" t="n">
        <f aca="false">E64/1000</f>
        <v>0.137</v>
      </c>
      <c r="F98" s="58" t="n">
        <f aca="false">((1.07+6.4*G98-6.4*G98^2+4.7*G98^3)-1.6)/8.4*100</f>
        <v>6.27610018214286</v>
      </c>
      <c r="G98" s="105" t="n">
        <f aca="false">G64/1000</f>
        <v>0.199</v>
      </c>
      <c r="H98" s="58" t="n">
        <f aca="false">((1.07+6.4*I98-6.4*I98^2+4.7*I98^3)-1.6)/8.4*100</f>
        <v>2.95914296785715</v>
      </c>
      <c r="I98" s="105" t="n">
        <f aca="false">I64/1000</f>
        <v>0.139</v>
      </c>
      <c r="J98" s="58" t="n">
        <f aca="false">((1.07+6.4*K98-6.4*K98^2+4.7*K98^3)-1.6)/8.4*100</f>
        <v>6.17090063214286</v>
      </c>
      <c r="K98" s="105" t="n">
        <f aca="false">K64/1000</f>
        <v>0.197</v>
      </c>
      <c r="L98" s="58" t="n">
        <f aca="false">((1.07+6.4*M98-6.4*M98^2+4.7*M98^3)-1.6)/8.4*100</f>
        <v>15.4307742035714</v>
      </c>
      <c r="M98" s="115" t="n">
        <f aca="false">M64/1000</f>
        <v>0.397</v>
      </c>
      <c r="N98" s="105" t="n">
        <f aca="false">AVERAGE(D98,F98,H98,J98,L98)</f>
        <v>6.73586873785714</v>
      </c>
      <c r="O98" s="134" t="n">
        <f aca="false">STDEV(D98,F98,H98,J98,L98)</f>
        <v>5.13698630877132</v>
      </c>
      <c r="P98" s="115" t="n">
        <f aca="false">AVERAGE('Day 9 08-01-2007'!N98,'Day 10 08-02-2007'!N98,'Day 8 07-31-2007'!N98,'Day 7 07-30-2007'!N98,'Day 6 07-28-2007'!N98,'Day 5 07-27-2007'!N98,'Day 4 07-26-2007'!N98,'Day 3 07-25-2007'!N98,'Day 2 07-24-2007'!N98,'Day 1 07-23-2007'!N98)</f>
        <v>7.6954542422381</v>
      </c>
      <c r="Q98" s="115" t="n">
        <f aca="false">STDEV('Day 9 08-01-2007'!N98,'Day 10 08-02-2007'!N98,'Day 8 07-31-2007'!N98,'Day 7 07-30-2007'!N98,'Day 6 07-28-2007'!N98,'Day 5 07-27-2007'!N98,'Day 4 07-26-2007'!N98,'Day 3 07-25-2007'!N98,'Day 2 07-24-2007'!N98,'Day 1 07-23-2007'!N98)</f>
        <v>4.7279114178424</v>
      </c>
    </row>
    <row r="99" customFormat="false" ht="15" hidden="false" customHeight="false" outlineLevel="0" collapsed="false">
      <c r="A99" s="88" t="s">
        <v>38</v>
      </c>
      <c r="B99" s="104" t="n">
        <v>0.406944444444445</v>
      </c>
      <c r="C99" s="105"/>
      <c r="D99" s="58" t="n">
        <f aca="false">((1.07+6.4*E99-6.4*E99^2+4.7*E99^3)-1.6)/8.4*100</f>
        <v>6.38095743690477</v>
      </c>
      <c r="E99" s="105" t="n">
        <f aca="false">E65/1000</f>
        <v>0.201</v>
      </c>
      <c r="F99" s="58" t="n">
        <f aca="false">((1.07+6.4*G99-6.4*G99^2+4.7*G99^3)-1.6)/8.4*100</f>
        <v>5.74662576547619</v>
      </c>
      <c r="G99" s="105" t="n">
        <f aca="false">G65/1000</f>
        <v>0.189</v>
      </c>
      <c r="H99" s="58" t="n">
        <f aca="false">((1.07+6.4*I99-6.4*I99^2+4.7*I99^3)-1.6)/8.4*100</f>
        <v>9.57172901785714</v>
      </c>
      <c r="I99" s="105" t="n">
        <f aca="false">I65/1000</f>
        <v>0.265</v>
      </c>
      <c r="J99" s="58" t="n">
        <f aca="false">((1.07+6.4*K99-6.4*K99^2+4.7*K99^3)-1.6)/8.4*100</f>
        <v>-4.66232253396786</v>
      </c>
      <c r="K99" s="105" t="n">
        <f aca="false">K65/1000</f>
        <v>0.0221</v>
      </c>
      <c r="L99" s="58" t="n">
        <f aca="false">((1.07+6.4*M99-6.4*M99^2+4.7*M99^3)-1.6)/8.4*100</f>
        <v>13.7690374571429</v>
      </c>
      <c r="M99" s="115" t="n">
        <f aca="false">M65/1000</f>
        <v>0.358</v>
      </c>
      <c r="N99" s="105" t="n">
        <f aca="false">AVERAGE(D99,F99,H99,J99,L99)</f>
        <v>6.16120542868262</v>
      </c>
      <c r="O99" s="134" t="n">
        <f aca="false">STDEV(D99,F99,H99,J99,L99)</f>
        <v>6.83519758540527</v>
      </c>
      <c r="P99" s="115" t="n">
        <f aca="false">AVERAGE('Day 9 08-01-2007'!N99,'Day 10 08-02-2007'!N99,'Day 8 07-31-2007'!N99,'Day 7 07-30-2007'!N99,'Day 6 07-28-2007'!N99,'Day 5 07-27-2007'!N99,'Day 4 07-26-2007'!N99,'Day 3 07-25-2007'!N99,'Day 2 07-24-2007'!N99,'Day 1 07-23-2007'!N99)</f>
        <v>10.5340512691778</v>
      </c>
      <c r="Q99" s="115" t="n">
        <f aca="false">STDEV('Day 9 08-01-2007'!N99,'Day 10 08-02-2007'!N99,'Day 8 07-31-2007'!N99,'Day 7 07-30-2007'!N99,'Day 6 07-28-2007'!N99,'Day 5 07-27-2007'!N99,'Day 4 07-26-2007'!N99,'Day 3 07-25-2007'!N99,'Day 2 07-24-2007'!N99,'Day 1 07-23-2007'!N99)</f>
        <v>4.91997440993834</v>
      </c>
    </row>
    <row r="100" customFormat="false" ht="15" hidden="false" customHeight="false" outlineLevel="0" collapsed="false">
      <c r="A100" s="88" t="s">
        <v>39</v>
      </c>
      <c r="B100" s="104" t="n">
        <v>0.394444444444444</v>
      </c>
      <c r="C100" s="105"/>
      <c r="D100" s="58" t="n">
        <f aca="false">((1.07+6.4*E100-6.4*E100^2+4.7*E100^3)-1.6)/8.4*100</f>
        <v>5.63967445357143</v>
      </c>
      <c r="E100" s="105" t="n">
        <f aca="false">E66/1000</f>
        <v>0.187</v>
      </c>
      <c r="F100" s="58" t="n">
        <f aca="false">((1.07+6.4*G100-6.4*G100^2+4.7*G100^3)-1.6)/8.4*100</f>
        <v>3.93443756190476</v>
      </c>
      <c r="G100" s="105" t="n">
        <f aca="false">G66/1000</f>
        <v>0.156</v>
      </c>
      <c r="H100" s="58" t="n">
        <f aca="false">((1.07+6.4*I100-6.4*I100^2+4.7*I100^3)-1.6)/8.4*100</f>
        <v>5.79996785714286</v>
      </c>
      <c r="I100" s="105" t="n">
        <f aca="false">I66/1000</f>
        <v>0.19</v>
      </c>
      <c r="J100" s="58" t="n">
        <f aca="false">((1.07+6.4*K100-6.4*K100^2+4.7*K100^3)-1.6)/8.4*100</f>
        <v>4.10350108690476</v>
      </c>
      <c r="K100" s="105" t="n">
        <f aca="false">K66/1000</f>
        <v>0.159</v>
      </c>
      <c r="L100" s="58" t="n">
        <f aca="false">((1.07+6.4*M100-6.4*M100^2+4.7*M100^3)-1.6)/8.4*100</f>
        <v>6.01245362857143</v>
      </c>
      <c r="M100" s="115" t="n">
        <f aca="false">M66/1000</f>
        <v>0.194</v>
      </c>
      <c r="N100" s="105" t="n">
        <f aca="false">AVERAGE(D100,F100,H100,J100,L100)</f>
        <v>5.09800691761905</v>
      </c>
      <c r="O100" s="134" t="n">
        <f aca="false">STDEV(D100,F100,H100,J100,L100)</f>
        <v>0.995653197676729</v>
      </c>
      <c r="P100" s="115" t="n">
        <f aca="false">AVERAGE('Day 9 08-01-2007'!N100,'Day 10 08-02-2007'!N100,'Day 8 07-31-2007'!N100,'Day 7 07-30-2007'!N100,'Day 6 07-28-2007'!N100,'Day 5 07-27-2007'!N100,'Day 4 07-26-2007'!N100,'Day 3 07-25-2007'!N100,'Day 2 07-24-2007'!N100,'Day 1 07-23-2007'!N100)</f>
        <v>9.34689838964286</v>
      </c>
      <c r="Q100" s="115" t="n">
        <f aca="false">STDEV('Day 9 08-01-2007'!N100,'Day 10 08-02-2007'!N100,'Day 8 07-31-2007'!N100,'Day 7 07-30-2007'!N100,'Day 6 07-28-2007'!N100,'Day 5 07-27-2007'!N100,'Day 4 07-26-2007'!N100,'Day 3 07-25-2007'!N100,'Day 2 07-24-2007'!N100,'Day 1 07-23-2007'!N100)</f>
        <v>4.62443634614889</v>
      </c>
    </row>
    <row r="101" customFormat="false" ht="15" hidden="false" customHeight="false" outlineLevel="0" collapsed="false">
      <c r="A101" s="88" t="s">
        <v>40</v>
      </c>
      <c r="B101" s="104" t="n">
        <v>0.384027777777778</v>
      </c>
      <c r="C101" s="105"/>
      <c r="D101" s="58" t="n">
        <f aca="false">((1.07+6.4*E101-6.4*E101^2+4.7*E101^3)-1.6)/8.4*100</f>
        <v>7.61352306547619</v>
      </c>
      <c r="E101" s="105" t="n">
        <f aca="false">E67/1000</f>
        <v>0.225</v>
      </c>
      <c r="F101" s="58" t="n">
        <f aca="false">((1.07+6.4*G101-6.4*G101^2+4.7*G101^3)-1.6)/8.4*100</f>
        <v>4.43896413690477</v>
      </c>
      <c r="G101" s="105" t="n">
        <f aca="false">G67/1000</f>
        <v>0.165</v>
      </c>
      <c r="H101" s="58" t="n">
        <f aca="false">((1.07+6.4*I101-6.4*I101^2+4.7*I101^3)-1.6)/8.4*100</f>
        <v>6.74530102857143</v>
      </c>
      <c r="I101" s="105" t="n">
        <f aca="false">I67/1000</f>
        <v>0.208</v>
      </c>
      <c r="J101" s="58" t="n">
        <f aca="false">((1.07+6.4*K101-6.4*K101^2+4.7*K101^3)-1.6)/8.4*100</f>
        <v>5.26250476190476</v>
      </c>
      <c r="K101" s="105" t="n">
        <f aca="false">K67/1000</f>
        <v>0.18</v>
      </c>
      <c r="L101" s="58" t="n">
        <f aca="false">((1.07+6.4*M101-6.4*M101^2+4.7*M101^3)-1.6)/8.4*100</f>
        <v>5.95946390357143</v>
      </c>
      <c r="M101" s="115" t="n">
        <f aca="false">M67/1000</f>
        <v>0.193</v>
      </c>
      <c r="N101" s="105" t="n">
        <f aca="false">AVERAGE(D101,F101,H101,J101,L101)</f>
        <v>6.00395137928571</v>
      </c>
      <c r="O101" s="134" t="n">
        <f aca="false">STDEV(D101,F101,H101,J101,L101)</f>
        <v>1.23907501853382</v>
      </c>
      <c r="P101" s="115" t="n">
        <f aca="false">AVERAGE('Day 9 08-01-2007'!N101,'Day 10 08-02-2007'!N101,'Day 8 07-31-2007'!N101,'Day 7 07-30-2007'!N101,'Day 6 07-28-2007'!N101,'Day 5 07-27-2007'!N101,'Day 4 07-26-2007'!N101,'Day 3 07-25-2007'!N101,'Day 2 07-24-2007'!N101,'Day 1 07-23-2007'!N101)</f>
        <v>10.4867161123571</v>
      </c>
      <c r="Q101" s="115" t="n">
        <f aca="false">STDEV('Day 9 08-01-2007'!N101,'Day 10 08-02-2007'!N101,'Day 8 07-31-2007'!N101,'Day 7 07-30-2007'!N101,'Day 6 07-28-2007'!N101,'Day 5 07-27-2007'!N101,'Day 4 07-26-2007'!N101,'Day 3 07-25-2007'!N101,'Day 2 07-24-2007'!N101,'Day 1 07-23-2007'!N101)</f>
        <v>7.37591304948574</v>
      </c>
    </row>
    <row r="102" customFormat="false" ht="15" hidden="false" customHeight="false" outlineLevel="0" collapsed="false">
      <c r="A102" s="88" t="s">
        <v>41</v>
      </c>
      <c r="B102" s="104" t="n">
        <v>0.486111111111111</v>
      </c>
      <c r="C102" s="105"/>
      <c r="D102" s="58" t="n">
        <f aca="false">((1.07+6.4*E102-6.4*E102^2+4.7*E102^3)-1.6)/8.4*100</f>
        <v>4.15965714285715</v>
      </c>
      <c r="E102" s="105" t="n">
        <f aca="false">E68/1000</f>
        <v>0.16</v>
      </c>
      <c r="F102" s="58" t="n">
        <f aca="false">((1.07+6.4*G102-6.4*G102^2+4.7*G102^3)-1.6)/8.4*100</f>
        <v>3.76447395119047</v>
      </c>
      <c r="G102" s="105" t="n">
        <f aca="false">G68/1000</f>
        <v>0.153</v>
      </c>
      <c r="H102" s="58" t="n">
        <f aca="false">((1.07+6.4*I102-6.4*I102^2+4.7*I102^3)-1.6)/8.4*100</f>
        <v>0.666143032142857</v>
      </c>
      <c r="I102" s="105" t="n">
        <f aca="false">I68/1000</f>
        <v>0.101</v>
      </c>
      <c r="J102" s="58" t="n">
        <f aca="false">((1.07+6.4*K102-6.4*K102^2+4.7*K102^3)-1.6)/8.4*100</f>
        <v>1.77249818214286</v>
      </c>
      <c r="K102" s="105" t="n">
        <f aca="false">K68/1000</f>
        <v>0.119</v>
      </c>
      <c r="L102" s="58" t="n">
        <f aca="false">((1.07+6.4*M102-6.4*M102^2+4.7*M102^3)-1.6)/8.4*100</f>
        <v>3.59360119047619</v>
      </c>
      <c r="M102" s="115" t="n">
        <f aca="false">M68/1000</f>
        <v>0.15</v>
      </c>
      <c r="N102" s="105" t="n">
        <f aca="false">AVERAGE(D102,F102,H102,J102,L102)</f>
        <v>2.79127469976191</v>
      </c>
      <c r="O102" s="134" t="n">
        <f aca="false">STDEV(D102,F102,H102,J102,L102)</f>
        <v>1.50144974015313</v>
      </c>
      <c r="P102" s="115" t="n">
        <f aca="false">AVERAGE('Day 9 08-01-2007'!N102,'Day 10 08-02-2007'!N102,'Day 8 07-31-2007'!N102,'Day 7 07-30-2007'!N102,'Day 6 07-28-2007'!N102,'Day 5 07-27-2007'!N102,'Day 4 07-26-2007'!N102,'Day 3 07-25-2007'!N102,'Day 2 07-24-2007'!N102,'Day 1 07-23-2007'!N102)</f>
        <v>7.23473573540476</v>
      </c>
      <c r="Q102" s="115" t="n">
        <f aca="false">STDEV('Day 9 08-01-2007'!N102,'Day 10 08-02-2007'!N102,'Day 8 07-31-2007'!N102,'Day 7 07-30-2007'!N102,'Day 6 07-28-2007'!N102,'Day 5 07-27-2007'!N102,'Day 4 07-26-2007'!N102,'Day 3 07-25-2007'!N102,'Day 2 07-24-2007'!N102,'Day 1 07-23-2007'!N102)</f>
        <v>3.60766807921213</v>
      </c>
    </row>
    <row r="103" customFormat="false" ht="15" hidden="false" customHeight="false" outlineLevel="0" collapsed="false">
      <c r="A103" s="88" t="s">
        <v>42</v>
      </c>
      <c r="B103" s="104" t="n">
        <v>0.517361111111111</v>
      </c>
      <c r="C103" s="105"/>
      <c r="D103" s="58" t="n">
        <f aca="false">((1.07+6.4*E103-6.4*E103^2+4.7*E103^3)-1.6)/8.4*100</f>
        <v>6.53760739047619</v>
      </c>
      <c r="E103" s="105" t="n">
        <f aca="false">E69/1000</f>
        <v>0.204</v>
      </c>
      <c r="F103" s="58" t="n">
        <f aca="false">((1.07+6.4*G103-6.4*G103^2+4.7*G103^3)-1.6)/8.4*100</f>
        <v>4.66066193214286</v>
      </c>
      <c r="G103" s="105" t="n">
        <f aca="false">G69/1000</f>
        <v>0.169</v>
      </c>
      <c r="H103" s="58" t="n">
        <f aca="false">((1.07+6.4*I103-6.4*I103^2+4.7*I103^3)-1.6)/8.4*100</f>
        <v>6.06535610119048</v>
      </c>
      <c r="I103" s="105" t="n">
        <f aca="false">I69/1000</f>
        <v>0.195</v>
      </c>
      <c r="J103" s="58" t="n">
        <f aca="false">((1.07+6.4*K103-6.4*K103^2+4.7*K103^3)-1.6)/8.4*100</f>
        <v>5.04496365714286</v>
      </c>
      <c r="K103" s="105" t="n">
        <f aca="false">K69/1000</f>
        <v>0.176</v>
      </c>
      <c r="L103" s="58" t="n">
        <f aca="false">((1.07+6.4*M103-6.4*M103^2+4.7*M103^3)-1.6)/8.4*100</f>
        <v>6.11817165714286</v>
      </c>
      <c r="M103" s="115" t="n">
        <f aca="false">M69/1000</f>
        <v>0.196</v>
      </c>
      <c r="N103" s="105" t="n">
        <f aca="false">AVERAGE(D103,F103,H103,J103,L103)</f>
        <v>5.68535214761905</v>
      </c>
      <c r="O103" s="134" t="n">
        <f aca="false">STDEV(D103,F103,H103,J103,L103)</f>
        <v>0.793435912339311</v>
      </c>
      <c r="P103" s="115" t="n">
        <f aca="false">AVERAGE('Day 9 08-01-2007'!N103,'Day 10 08-02-2007'!N103,'Day 8 07-31-2007'!N103,'Day 7 07-30-2007'!N103,'Day 6 07-28-2007'!N103,'Day 5 07-27-2007'!N103,'Day 4 07-26-2007'!N103,'Day 3 07-25-2007'!N103,'Day 2 07-24-2007'!N103,'Day 1 07-23-2007'!N103)</f>
        <v>9.28795252788095</v>
      </c>
      <c r="Q103" s="115" t="n">
        <f aca="false">STDEV('Day 9 08-01-2007'!N103,'Day 10 08-02-2007'!N103,'Day 8 07-31-2007'!N103,'Day 7 07-30-2007'!N103,'Day 6 07-28-2007'!N103,'Day 5 07-27-2007'!N103,'Day 4 07-26-2007'!N103,'Day 3 07-25-2007'!N103,'Day 2 07-24-2007'!N103,'Day 1 07-23-2007'!N103)</f>
        <v>5.04934362573374</v>
      </c>
    </row>
    <row r="104" customFormat="false" ht="15" hidden="false" customHeight="false" outlineLevel="0" collapsed="false">
      <c r="A104" s="88" t="s">
        <v>43</v>
      </c>
      <c r="B104" s="104" t="n">
        <v>0.530555555555556</v>
      </c>
      <c r="C104" s="105"/>
      <c r="D104" s="58" t="n">
        <f aca="false">((1.07+6.4*E104-6.4*E104^2+4.7*E104^3)-1.6)/8.4*100</f>
        <v>4.55000566785714</v>
      </c>
      <c r="E104" s="105" t="n">
        <f aca="false">E70/1000</f>
        <v>0.167</v>
      </c>
      <c r="F104" s="58" t="n">
        <f aca="false">((1.07+6.4*G104-6.4*G104^2+4.7*G104^3)-1.6)/8.4*100</f>
        <v>2.19280199047619</v>
      </c>
      <c r="G104" s="105" t="n">
        <f aca="false">G70/1000</f>
        <v>0.126</v>
      </c>
      <c r="H104" s="58" t="n">
        <f aca="false">((1.07+6.4*I104-6.4*I104^2+4.7*I104^3)-1.6)/8.4*100</f>
        <v>5.63967445357143</v>
      </c>
      <c r="I104" s="105" t="n">
        <f aca="false">I70/1000</f>
        <v>0.187</v>
      </c>
      <c r="J104" s="58" t="n">
        <f aca="false">((1.07+6.4*K104-6.4*K104^2+4.7*K104^3)-1.6)/8.4*100</f>
        <v>6.58965580357143</v>
      </c>
      <c r="K104" s="105" t="n">
        <f aca="false">K70/1000</f>
        <v>0.205</v>
      </c>
      <c r="L104" s="58" t="n">
        <f aca="false">((1.07+6.4*M104-6.4*M104^2+4.7*M104^3)-1.6)/8.4*100</f>
        <v>6.43325854285715</v>
      </c>
      <c r="M104" s="115" t="n">
        <f aca="false">M70/1000</f>
        <v>0.202</v>
      </c>
      <c r="N104" s="105" t="n">
        <f aca="false">AVERAGE(D104,F104,H104,J104,L104)</f>
        <v>5.08107929166667</v>
      </c>
      <c r="O104" s="134" t="n">
        <f aca="false">STDEV(D104,F104,H104,J104,L104)</f>
        <v>1.80557507023403</v>
      </c>
      <c r="P104" s="115" t="n">
        <f aca="false">AVERAGE('Day 9 08-01-2007'!N104,'Day 10 08-02-2007'!N104,'Day 8 07-31-2007'!N104,'Day 7 07-30-2007'!N104,'Day 6 07-28-2007'!N104,'Day 5 07-27-2007'!N104,'Day 4 07-26-2007'!N104,'Day 3 07-25-2007'!N104,'Day 2 07-24-2007'!N104,'Day 1 07-23-2007'!N104)</f>
        <v>8.72928906028571</v>
      </c>
      <c r="Q104" s="115" t="n">
        <f aca="false">STDEV('Day 9 08-01-2007'!N104,'Day 10 08-02-2007'!N104,'Day 8 07-31-2007'!N104,'Day 7 07-30-2007'!N104,'Day 6 07-28-2007'!N104,'Day 5 07-27-2007'!N104,'Day 4 07-26-2007'!N104,'Day 3 07-25-2007'!N104,'Day 2 07-24-2007'!N104,'Day 1 07-23-2007'!N104)</f>
        <v>4.74650037987687</v>
      </c>
    </row>
    <row r="105" customFormat="false" ht="15" hidden="false" customHeight="false" outlineLevel="0" collapsed="false">
      <c r="A105" s="92" t="s">
        <v>44</v>
      </c>
      <c r="B105" s="110" t="n">
        <v>0.479166666666667</v>
      </c>
      <c r="C105" s="111"/>
      <c r="D105" s="63" t="n">
        <f aca="false">((1.07+6.4*E105-6.4*E105^2+4.7*E105^3)-1.6)/8.4*100</f>
        <v>3.70761782857143</v>
      </c>
      <c r="E105" s="111" t="n">
        <f aca="false">E71/1000</f>
        <v>0.152</v>
      </c>
      <c r="F105" s="63" t="n">
        <f aca="false">((1.07+6.4*G105-6.4*G105^2+4.7*G105^3)-1.6)/8.4*100</f>
        <v>5.15391945714286</v>
      </c>
      <c r="G105" s="111" t="n">
        <f aca="false">G71/1000</f>
        <v>0.178</v>
      </c>
      <c r="H105" s="63" t="n">
        <f aca="false">((1.07+6.4*I105-6.4*I105^2+4.7*I105^3)-1.6)/8.4*100</f>
        <v>4.49453322857143</v>
      </c>
      <c r="I105" s="111" t="n">
        <f aca="false">I71/1000</f>
        <v>0.166</v>
      </c>
      <c r="J105" s="63" t="n">
        <f aca="false">((1.07+6.4*K105-6.4*K105^2+4.7*K105^3)-1.6)/8.4*100</f>
        <v>6.90020328214286</v>
      </c>
      <c r="K105" s="111" t="n">
        <f aca="false">K71/1000</f>
        <v>0.211</v>
      </c>
      <c r="L105" s="63" t="n">
        <f aca="false">((1.07+6.4*M105-6.4*M105^2+4.7*M105^3)-1.6)/8.4*100</f>
        <v>6.64162065714285</v>
      </c>
      <c r="M105" s="116" t="n">
        <f aca="false">M71/1000</f>
        <v>0.206</v>
      </c>
      <c r="N105" s="111" t="n">
        <f aca="false">AVERAGE(D105,F105,H105,J105,L105)</f>
        <v>5.37957889071428</v>
      </c>
      <c r="O105" s="135" t="n">
        <f aca="false">STDEV(D105,F105,H105,J105,L105)</f>
        <v>1.37247311060884</v>
      </c>
      <c r="P105" s="115" t="n">
        <f aca="false">AVERAGE('Day 9 08-01-2007'!N105,'Day 10 08-02-2007'!N105,'Day 8 07-31-2007'!N105,'Day 7 07-30-2007'!N105,'Day 6 07-28-2007'!N105,'Day 5 07-27-2007'!N105,'Day 4 07-26-2007'!N105,'Day 3 07-25-2007'!N105,'Day 2 07-24-2007'!N105,'Day 1 07-23-2007'!N105)</f>
        <v>6.9761396757619</v>
      </c>
      <c r="Q105" s="115" t="n">
        <f aca="false">STDEV('Day 9 08-01-2007'!N105,'Day 10 08-02-2007'!N105,'Day 8 07-31-2007'!N105,'Day 7 07-30-2007'!N105,'Day 6 07-28-2007'!N105,'Day 5 07-27-2007'!N105,'Day 4 07-26-2007'!N105,'Day 3 07-25-2007'!N105,'Day 2 07-24-2007'!N105,'Day 1 07-23-2007'!N105)</f>
        <v>4.37675865627785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5.89789849152272</v>
      </c>
      <c r="P107" s="34" t="n">
        <f aca="false">AVERAGE(P77:P105)</f>
        <v>9.18991757569535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1.75706066834479</v>
      </c>
      <c r="P108" s="34" t="n">
        <f aca="false">STDEV(P77:P105)</f>
        <v>1.87300677265384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86111111111111</v>
      </c>
      <c r="C111" s="85" t="n">
        <v>30</v>
      </c>
      <c r="D111" s="85" t="n">
        <v>0.3</v>
      </c>
      <c r="E111" s="85" t="n">
        <v>57.3</v>
      </c>
      <c r="F111" s="75" t="n">
        <v>943</v>
      </c>
    </row>
    <row r="112" customFormat="false" ht="15" hidden="false" customHeight="false" outlineLevel="0" collapsed="false">
      <c r="A112" s="118" t="s">
        <v>16</v>
      </c>
      <c r="B112" s="89" t="n">
        <v>0.394444444444444</v>
      </c>
      <c r="C112" s="76" t="n">
        <v>29.5</v>
      </c>
      <c r="D112" s="76" t="n">
        <v>0</v>
      </c>
      <c r="E112" s="76" t="n">
        <v>71.9</v>
      </c>
      <c r="F112" s="12" t="n">
        <v>943.4</v>
      </c>
    </row>
    <row r="113" customFormat="false" ht="15" hidden="false" customHeight="false" outlineLevel="0" collapsed="false">
      <c r="A113" s="118" t="s">
        <v>17</v>
      </c>
      <c r="B113" s="89" t="n">
        <v>0.402777777777778</v>
      </c>
      <c r="C113" s="76" t="n">
        <v>33.3</v>
      </c>
      <c r="D113" s="76" t="n">
        <v>0.5</v>
      </c>
      <c r="E113" s="76" t="n">
        <v>45.7</v>
      </c>
      <c r="F113" s="12" t="n">
        <v>943.3</v>
      </c>
    </row>
    <row r="114" customFormat="false" ht="15" hidden="false" customHeight="false" outlineLevel="0" collapsed="false">
      <c r="A114" s="118" t="s">
        <v>18</v>
      </c>
      <c r="B114" s="89" t="n">
        <v>0.409722222222222</v>
      </c>
      <c r="C114" s="5" t="n">
        <v>35.1</v>
      </c>
      <c r="D114" s="5" t="n">
        <v>0</v>
      </c>
      <c r="E114" s="5" t="n">
        <v>40.5</v>
      </c>
      <c r="F114" s="12" t="n">
        <v>942.1</v>
      </c>
    </row>
    <row r="115" customFormat="false" ht="15" hidden="false" customHeight="false" outlineLevel="0" collapsed="false">
      <c r="A115" s="118" t="s">
        <v>20</v>
      </c>
      <c r="B115" s="89" t="n">
        <v>0.414583333333333</v>
      </c>
      <c r="C115" s="5" t="n">
        <v>35.1</v>
      </c>
      <c r="D115" s="5" t="n">
        <v>0</v>
      </c>
      <c r="E115" s="5" t="n">
        <v>49</v>
      </c>
      <c r="F115" s="12" t="n">
        <v>941.8</v>
      </c>
    </row>
    <row r="116" customFormat="false" ht="15" hidden="false" customHeight="false" outlineLevel="0" collapsed="false">
      <c r="A116" s="118" t="s">
        <v>21</v>
      </c>
      <c r="B116" s="89" t="n">
        <v>0.454166666666667</v>
      </c>
      <c r="C116" s="5" t="n">
        <v>30.2</v>
      </c>
      <c r="D116" s="5" t="n">
        <v>0.5</v>
      </c>
      <c r="E116" s="5" t="n">
        <v>30.8</v>
      </c>
      <c r="F116" s="12" t="n">
        <v>942.8</v>
      </c>
    </row>
    <row r="117" customFormat="false" ht="15" hidden="false" customHeight="false" outlineLevel="0" collapsed="false">
      <c r="A117" s="118" t="s">
        <v>22</v>
      </c>
      <c r="B117" s="23" t="n">
        <v>0.446527777777778</v>
      </c>
      <c r="C117" s="5" t="n">
        <v>33.3</v>
      </c>
      <c r="D117" s="5" t="n">
        <v>1.1</v>
      </c>
      <c r="E117" s="5" t="n">
        <v>51.4</v>
      </c>
      <c r="F117" s="12" t="n">
        <v>942.6</v>
      </c>
    </row>
    <row r="118" customFormat="false" ht="15" hidden="false" customHeight="false" outlineLevel="0" collapsed="false">
      <c r="A118" s="118" t="s">
        <v>23</v>
      </c>
      <c r="B118" s="23" t="n">
        <v>0.4375</v>
      </c>
      <c r="C118" s="5" t="n">
        <v>36.4</v>
      </c>
      <c r="D118" s="5" t="n">
        <v>0</v>
      </c>
      <c r="E118" s="5" t="n">
        <v>55.7</v>
      </c>
      <c r="F118" s="12" t="n">
        <v>942.6</v>
      </c>
    </row>
    <row r="119" customFormat="false" ht="15" hidden="false" customHeight="false" outlineLevel="0" collapsed="false">
      <c r="A119" s="118" t="s">
        <v>24</v>
      </c>
      <c r="B119" s="23" t="n">
        <v>0.431944444444444</v>
      </c>
      <c r="C119" s="5" t="n">
        <v>38.8</v>
      </c>
      <c r="D119" s="5" t="n">
        <v>0.5</v>
      </c>
      <c r="E119" s="5" t="n">
        <v>38</v>
      </c>
      <c r="F119" s="12" t="n">
        <v>942.3</v>
      </c>
    </row>
    <row r="120" customFormat="false" ht="15" hidden="false" customHeight="false" outlineLevel="0" collapsed="false">
      <c r="A120" s="118" t="s">
        <v>25</v>
      </c>
      <c r="B120" s="23" t="n">
        <v>0.425694444444444</v>
      </c>
      <c r="C120" s="5" t="n">
        <v>35.4</v>
      </c>
      <c r="D120" s="5" t="n">
        <v>0</v>
      </c>
      <c r="E120" s="5" t="n">
        <v>46.1</v>
      </c>
      <c r="F120" s="12" t="n">
        <v>942.4</v>
      </c>
    </row>
    <row r="121" customFormat="false" ht="15" hidden="false" customHeight="false" outlineLevel="0" collapsed="false">
      <c r="A121" s="118" t="s">
        <v>26</v>
      </c>
      <c r="B121" s="89" t="n">
        <v>0.477083333333333</v>
      </c>
      <c r="C121" s="5" t="n">
        <v>36.5</v>
      </c>
      <c r="D121" s="5" t="n">
        <v>0.4</v>
      </c>
      <c r="E121" s="5" t="n">
        <v>47.9</v>
      </c>
      <c r="F121" s="12" t="n">
        <v>942</v>
      </c>
    </row>
    <row r="122" customFormat="false" ht="15" hidden="false" customHeight="false" outlineLevel="0" collapsed="false">
      <c r="A122" s="118" t="s">
        <v>27</v>
      </c>
      <c r="B122" s="89" t="n">
        <v>0.476388888888889</v>
      </c>
      <c r="C122" s="5" t="n">
        <v>35.6</v>
      </c>
      <c r="D122" s="5" t="n">
        <v>0</v>
      </c>
      <c r="E122" s="5" t="n">
        <v>47.7</v>
      </c>
      <c r="F122" s="12" t="n">
        <v>942.1</v>
      </c>
    </row>
    <row r="123" customFormat="false" ht="15" hidden="false" customHeight="false" outlineLevel="0" collapsed="false">
      <c r="A123" s="118" t="s">
        <v>28</v>
      </c>
      <c r="B123" s="89" t="n">
        <v>0.521527777777778</v>
      </c>
      <c r="C123" s="5" t="n">
        <v>40.9</v>
      </c>
      <c r="D123" s="5" t="n">
        <v>0.5</v>
      </c>
      <c r="E123" s="5" t="n">
        <v>28.5</v>
      </c>
      <c r="F123" s="12" t="n">
        <v>941.4</v>
      </c>
    </row>
    <row r="124" customFormat="false" ht="15" hidden="false" customHeight="false" outlineLevel="0" collapsed="false">
      <c r="A124" s="118" t="s">
        <v>29</v>
      </c>
      <c r="B124" s="89" t="n">
        <v>0.510416666666667</v>
      </c>
      <c r="C124" s="5" t="n">
        <v>41.3</v>
      </c>
      <c r="D124" s="5" t="n">
        <v>0.4</v>
      </c>
      <c r="E124" s="5" t="n">
        <v>30.2</v>
      </c>
      <c r="F124" s="12" t="n">
        <v>941.7</v>
      </c>
    </row>
    <row r="125" customFormat="false" ht="15" hidden="false" customHeight="false" outlineLevel="0" collapsed="false">
      <c r="A125" s="118" t="s">
        <v>30</v>
      </c>
      <c r="B125" s="89" t="n">
        <v>0.496527777777778</v>
      </c>
      <c r="C125" s="5" t="n">
        <v>34.4</v>
      </c>
      <c r="D125" s="5" t="n">
        <v>1.1</v>
      </c>
      <c r="E125" s="5" t="n">
        <v>27.6</v>
      </c>
      <c r="F125" s="12" t="n">
        <v>941.7</v>
      </c>
    </row>
    <row r="126" customFormat="false" ht="15" hidden="false" customHeight="false" outlineLevel="0" collapsed="false">
      <c r="A126" s="118" t="s">
        <v>31</v>
      </c>
      <c r="B126" s="89" t="n">
        <v>0.451388888888889</v>
      </c>
      <c r="C126" s="5" t="n">
        <v>42.1</v>
      </c>
      <c r="D126" s="5" t="n">
        <v>0</v>
      </c>
      <c r="E126" s="5" t="n">
        <v>27.4</v>
      </c>
      <c r="F126" s="12" t="n">
        <v>942.7</v>
      </c>
    </row>
    <row r="127" customFormat="false" ht="15" hidden="false" customHeight="false" outlineLevel="0" collapsed="false">
      <c r="A127" s="118" t="s">
        <v>32</v>
      </c>
      <c r="B127" s="89" t="n">
        <v>0.459027777777778</v>
      </c>
      <c r="C127" s="5" t="n">
        <v>37.7</v>
      </c>
      <c r="D127" s="5" t="n">
        <v>0.5</v>
      </c>
      <c r="E127" s="5" t="n">
        <v>29.7</v>
      </c>
      <c r="F127" s="12" t="n">
        <v>943</v>
      </c>
    </row>
    <row r="128" customFormat="false" ht="15" hidden="false" customHeight="false" outlineLevel="0" collapsed="false">
      <c r="A128" s="118" t="s">
        <v>33</v>
      </c>
      <c r="B128" s="89" t="n">
        <v>0.472222222222222</v>
      </c>
      <c r="C128" s="5" t="n">
        <v>34.4</v>
      </c>
      <c r="D128" s="5" t="n">
        <v>1</v>
      </c>
      <c r="E128" s="5" t="n">
        <v>34.7</v>
      </c>
      <c r="F128" s="12" t="n">
        <v>942</v>
      </c>
    </row>
    <row r="129" customFormat="false" ht="15" hidden="false" customHeight="false" outlineLevel="0" collapsed="false">
      <c r="A129" s="118" t="s">
        <v>34</v>
      </c>
      <c r="B129" s="89" t="n">
        <v>0.479166666666667</v>
      </c>
      <c r="C129" s="5" t="n">
        <v>43.1</v>
      </c>
      <c r="D129" s="5" t="n">
        <v>0.4</v>
      </c>
      <c r="E129" s="5" t="n">
        <v>24.6</v>
      </c>
      <c r="F129" s="12" t="n">
        <v>942</v>
      </c>
    </row>
    <row r="130" customFormat="false" ht="15" hidden="false" customHeight="false" outlineLevel="0" collapsed="false">
      <c r="A130" s="118" t="s">
        <v>35</v>
      </c>
      <c r="B130" s="89" t="n">
        <v>0.486805555555556</v>
      </c>
      <c r="C130" s="5" t="n">
        <v>39.4</v>
      </c>
      <c r="D130" s="5" t="n">
        <v>0.6</v>
      </c>
      <c r="E130" s="5" t="n">
        <v>29.5</v>
      </c>
      <c r="F130" s="12" t="n">
        <v>942.5</v>
      </c>
    </row>
    <row r="131" customFormat="false" ht="15" hidden="false" customHeight="false" outlineLevel="0" collapsed="false">
      <c r="A131" s="118" t="s">
        <v>36</v>
      </c>
      <c r="B131" s="89" t="n">
        <v>0.442361111111111</v>
      </c>
      <c r="C131" s="5" t="n">
        <v>386</v>
      </c>
      <c r="D131" s="5" t="n">
        <v>0.4</v>
      </c>
      <c r="E131" s="5" t="n">
        <v>27.3</v>
      </c>
      <c r="F131" s="12" t="n">
        <v>943.5</v>
      </c>
    </row>
    <row r="132" customFormat="false" ht="15" hidden="false" customHeight="false" outlineLevel="0" collapsed="false">
      <c r="A132" s="118" t="s">
        <v>37</v>
      </c>
      <c r="B132" s="89" t="n">
        <v>0.417361111111111</v>
      </c>
      <c r="C132" s="5" t="n">
        <v>44.1</v>
      </c>
      <c r="D132" s="5" t="n">
        <v>0</v>
      </c>
      <c r="E132" s="5" t="n">
        <v>21.7</v>
      </c>
      <c r="F132" s="12" t="n">
        <v>942.2</v>
      </c>
    </row>
    <row r="133" customFormat="false" ht="15" hidden="false" customHeight="false" outlineLevel="0" collapsed="false">
      <c r="A133" s="118" t="s">
        <v>38</v>
      </c>
      <c r="B133" s="89" t="n">
        <v>0.406944444444445</v>
      </c>
      <c r="C133" s="5" t="n">
        <v>35.3</v>
      </c>
      <c r="D133" s="5" t="n">
        <v>0</v>
      </c>
      <c r="E133" s="5" t="n">
        <v>39.8</v>
      </c>
      <c r="F133" s="12" t="n">
        <v>943.2</v>
      </c>
    </row>
    <row r="134" customFormat="false" ht="15" hidden="false" customHeight="false" outlineLevel="0" collapsed="false">
      <c r="A134" s="118" t="s">
        <v>39</v>
      </c>
      <c r="B134" s="89" t="n">
        <v>0.394444444444444</v>
      </c>
      <c r="C134" s="5" t="n">
        <v>42.5</v>
      </c>
      <c r="D134" s="5" t="n">
        <v>0</v>
      </c>
      <c r="E134" s="5" t="n">
        <v>25.2</v>
      </c>
      <c r="F134" s="12" t="n">
        <v>943</v>
      </c>
    </row>
    <row r="135" customFormat="false" ht="15" hidden="false" customHeight="false" outlineLevel="0" collapsed="false">
      <c r="A135" s="118" t="s">
        <v>40</v>
      </c>
      <c r="B135" s="89" t="n">
        <v>0.384027777777778</v>
      </c>
      <c r="C135" s="5" t="n">
        <v>32.6</v>
      </c>
      <c r="D135" s="5" t="n">
        <v>0.4</v>
      </c>
      <c r="E135" s="5" t="n">
        <v>42.8</v>
      </c>
      <c r="F135" s="12" t="n">
        <v>942.3</v>
      </c>
    </row>
    <row r="136" customFormat="false" ht="15" hidden="false" customHeight="false" outlineLevel="0" collapsed="false">
      <c r="A136" s="118" t="s">
        <v>41</v>
      </c>
      <c r="B136" s="89" t="n">
        <v>0.486111111111111</v>
      </c>
      <c r="C136" s="76" t="n">
        <v>37.7</v>
      </c>
      <c r="D136" s="76" t="n">
        <v>1.1</v>
      </c>
      <c r="E136" s="76" t="n">
        <v>42.2</v>
      </c>
      <c r="F136" s="12" t="n">
        <v>941.9</v>
      </c>
    </row>
    <row r="137" customFormat="false" ht="15" hidden="false" customHeight="false" outlineLevel="0" collapsed="false">
      <c r="A137" s="118" t="s">
        <v>42</v>
      </c>
      <c r="B137" s="89" t="n">
        <v>0.517361111111111</v>
      </c>
      <c r="C137" s="76" t="n">
        <v>37.2</v>
      </c>
      <c r="D137" s="76" t="n">
        <v>0.5</v>
      </c>
      <c r="E137" s="76" t="n">
        <v>31.2</v>
      </c>
      <c r="F137" s="12" t="n">
        <v>941.7</v>
      </c>
    </row>
    <row r="138" customFormat="false" ht="15" hidden="false" customHeight="false" outlineLevel="0" collapsed="false">
      <c r="A138" s="118" t="s">
        <v>43</v>
      </c>
      <c r="B138" s="89" t="n">
        <v>0.530555555555556</v>
      </c>
      <c r="C138" s="76" t="n">
        <v>43.7</v>
      </c>
      <c r="D138" s="76" t="n">
        <v>0.5</v>
      </c>
      <c r="E138" s="76" t="n">
        <v>20.2</v>
      </c>
      <c r="F138" s="12" t="n">
        <v>941.6</v>
      </c>
    </row>
    <row r="139" customFormat="false" ht="15" hidden="false" customHeight="false" outlineLevel="0" collapsed="false">
      <c r="A139" s="119" t="s">
        <v>44</v>
      </c>
      <c r="B139" s="93" t="n">
        <v>0.479166666666667</v>
      </c>
      <c r="C139" s="95" t="n">
        <v>37</v>
      </c>
      <c r="D139" s="95" t="n">
        <v>0.6</v>
      </c>
      <c r="E139" s="95" t="n">
        <v>36</v>
      </c>
      <c r="F139" s="33" t="n">
        <v>941.7</v>
      </c>
    </row>
  </sheetData>
  <mergeCells count="4">
    <mergeCell ref="A1:AA1"/>
    <mergeCell ref="A40:O40"/>
    <mergeCell ref="A74:O74"/>
    <mergeCell ref="A108:F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125</v>
      </c>
      <c r="C5" s="84"/>
      <c r="D5" s="85" t="n">
        <v>27</v>
      </c>
      <c r="E5" s="85" t="n">
        <v>27.2</v>
      </c>
      <c r="F5" s="85" t="n">
        <v>28.6</v>
      </c>
      <c r="G5" s="85" t="n">
        <v>28.1</v>
      </c>
      <c r="H5" s="86"/>
      <c r="I5" s="85" t="n">
        <v>29.2</v>
      </c>
      <c r="J5" s="85" t="n">
        <v>28.1</v>
      </c>
      <c r="K5" s="85" t="n">
        <v>28.4</v>
      </c>
      <c r="L5" s="85" t="n">
        <v>28.9</v>
      </c>
      <c r="M5" s="86"/>
      <c r="N5" s="85" t="n">
        <v>28.4</v>
      </c>
      <c r="O5" s="85" t="n">
        <v>27</v>
      </c>
      <c r="P5" s="85" t="n">
        <v>27.4</v>
      </c>
      <c r="Q5" s="85" t="n">
        <v>27.6</v>
      </c>
      <c r="R5" s="86"/>
      <c r="S5" s="85" t="n">
        <v>27.8</v>
      </c>
      <c r="T5" s="85" t="n">
        <v>27.3</v>
      </c>
      <c r="U5" s="85" t="n">
        <v>27.5</v>
      </c>
      <c r="V5" s="85" t="n">
        <v>27.7</v>
      </c>
      <c r="W5" s="86"/>
      <c r="X5" s="85" t="n">
        <v>28.4</v>
      </c>
      <c r="Y5" s="85" t="n">
        <v>27.8</v>
      </c>
      <c r="Z5" s="85" t="n">
        <v>27.7</v>
      </c>
      <c r="AA5" s="85" t="n">
        <v>28.3</v>
      </c>
      <c r="AB5" s="19" t="n">
        <f aca="false">AVERAGE(Y5,T5,O5,J5,E5)</f>
        <v>27.48</v>
      </c>
      <c r="AC5" s="20" t="n">
        <f aca="false">STDEV(E5,J5,O5,T5,Y5)</f>
        <v>0.454972526643094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26388888888889</v>
      </c>
      <c r="C6" s="90"/>
      <c r="D6" s="76" t="n">
        <v>27.4</v>
      </c>
      <c r="E6" s="76" t="n">
        <v>27.4</v>
      </c>
      <c r="F6" s="76" t="n">
        <v>27.5</v>
      </c>
      <c r="G6" s="76" t="n">
        <v>28.2</v>
      </c>
      <c r="I6" s="76" t="n">
        <v>27.2</v>
      </c>
      <c r="J6" s="76" t="n">
        <v>26.9</v>
      </c>
      <c r="K6" s="76" t="n">
        <v>27.5</v>
      </c>
      <c r="L6" s="76" t="n">
        <v>28.3</v>
      </c>
      <c r="N6" s="76" t="n">
        <v>27.4</v>
      </c>
      <c r="O6" s="76" t="n">
        <v>27.8</v>
      </c>
      <c r="P6" s="76" t="n">
        <v>28.5</v>
      </c>
      <c r="Q6" s="76" t="n">
        <v>28.5</v>
      </c>
      <c r="S6" s="76" t="n">
        <v>27.4</v>
      </c>
      <c r="T6" s="76" t="n">
        <v>27.5</v>
      </c>
      <c r="U6" s="76" t="n">
        <v>28</v>
      </c>
      <c r="V6" s="76" t="n">
        <v>28.3</v>
      </c>
      <c r="X6" s="76" t="n">
        <v>27.4</v>
      </c>
      <c r="Y6" s="76" t="n">
        <v>27.6</v>
      </c>
      <c r="Z6" s="76" t="n">
        <v>27.8</v>
      </c>
      <c r="AA6" s="76" t="n">
        <v>28.3</v>
      </c>
      <c r="AB6" s="25" t="n">
        <f aca="false">AVERAGE(Y6,T6,O6,J6,E6)</f>
        <v>27.44</v>
      </c>
      <c r="AC6" s="26" t="n">
        <f aca="false">STDEV(E6,J6,O6,T6,Y6)</f>
        <v>0.336154726279433</v>
      </c>
    </row>
    <row r="7" s="87" customFormat="true" ht="15" hidden="false" customHeight="false" outlineLevel="0" collapsed="false">
      <c r="A7" s="88" t="s">
        <v>17</v>
      </c>
      <c r="B7" s="89" t="n">
        <v>0.333333333333333</v>
      </c>
      <c r="C7" s="90"/>
      <c r="D7" s="76" t="n">
        <v>27.4</v>
      </c>
      <c r="E7" s="76" t="n">
        <v>28</v>
      </c>
      <c r="F7" s="76" t="n">
        <v>28.1</v>
      </c>
      <c r="G7" s="76" t="n">
        <v>29.1</v>
      </c>
      <c r="I7" s="76" t="n">
        <v>27.2</v>
      </c>
      <c r="J7" s="76" t="n">
        <v>28.1</v>
      </c>
      <c r="K7" s="76" t="n">
        <v>28</v>
      </c>
      <c r="L7" s="76" t="n">
        <v>28.6</v>
      </c>
      <c r="N7" s="76" t="n">
        <v>27.4</v>
      </c>
      <c r="O7" s="76" t="n">
        <v>28.4</v>
      </c>
      <c r="P7" s="76" t="n">
        <v>28.7</v>
      </c>
      <c r="Q7" s="76" t="n">
        <v>28.9</v>
      </c>
      <c r="S7" s="76" t="n">
        <v>27.6</v>
      </c>
      <c r="T7" s="76" t="n">
        <v>28.6</v>
      </c>
      <c r="U7" s="76" t="n">
        <v>28.2</v>
      </c>
      <c r="V7" s="76" t="n">
        <v>28.6</v>
      </c>
      <c r="X7" s="76" t="n">
        <v>27.6</v>
      </c>
      <c r="Y7" s="76" t="n">
        <v>28.5</v>
      </c>
      <c r="Z7" s="76" t="n">
        <v>28.6</v>
      </c>
      <c r="AA7" s="76" t="n">
        <v>28.5</v>
      </c>
      <c r="AB7" s="25" t="n">
        <f aca="false">AVERAGE(Y7,T7,O7,J7,E7)</f>
        <v>28.32</v>
      </c>
      <c r="AC7" s="26" t="n">
        <f aca="false">STDEV(E7,J7,O7,T7,Y7)</f>
        <v>0.258843582110896</v>
      </c>
    </row>
    <row r="8" s="87" customFormat="true" ht="15" hidden="false" customHeight="false" outlineLevel="0" collapsed="false">
      <c r="A8" s="88" t="s">
        <v>18</v>
      </c>
      <c r="B8" s="89" t="n">
        <v>0.343055555555556</v>
      </c>
      <c r="C8" s="90"/>
      <c r="D8" s="76" t="n">
        <v>26.8</v>
      </c>
      <c r="E8" s="76" t="n">
        <v>28.4</v>
      </c>
      <c r="F8" s="76" t="n">
        <v>28.4</v>
      </c>
      <c r="G8" s="76" t="n">
        <v>28.9</v>
      </c>
      <c r="I8" s="76" t="n">
        <v>27.6</v>
      </c>
      <c r="J8" s="76" t="n">
        <v>28.3</v>
      </c>
      <c r="K8" s="76" t="n">
        <v>28.1</v>
      </c>
      <c r="L8" s="91" t="s">
        <v>19</v>
      </c>
      <c r="N8" s="76" t="n">
        <v>27.2</v>
      </c>
      <c r="O8" s="76" t="n">
        <v>28.3</v>
      </c>
      <c r="P8" s="76" t="n">
        <v>28.5</v>
      </c>
      <c r="Q8" s="76" t="n">
        <v>28.7</v>
      </c>
      <c r="S8" s="76" t="n">
        <v>26.6</v>
      </c>
      <c r="T8" s="76" t="n">
        <v>28.4</v>
      </c>
      <c r="U8" s="76" t="n">
        <v>28.3</v>
      </c>
      <c r="V8" s="76" t="n">
        <v>28.2</v>
      </c>
      <c r="X8" s="76" t="n">
        <v>27.4</v>
      </c>
      <c r="Y8" s="76" t="n">
        <v>28.3</v>
      </c>
      <c r="Z8" s="76" t="n">
        <v>28.6</v>
      </c>
      <c r="AA8" s="76" t="n">
        <v>28.4</v>
      </c>
      <c r="AB8" s="25" t="n">
        <f aca="false">AVERAGE(Y8,T8,O8,J8,E8)</f>
        <v>28.34</v>
      </c>
      <c r="AC8" s="26" t="n">
        <f aca="false">STDEV(E8,J8,O8,T8,Y8)</f>
        <v>0.0547722557505155</v>
      </c>
    </row>
    <row r="9" s="87" customFormat="true" ht="15" hidden="false" customHeight="false" outlineLevel="0" collapsed="false">
      <c r="A9" s="88" t="s">
        <v>20</v>
      </c>
      <c r="B9" s="89" t="n">
        <v>0.351388888888889</v>
      </c>
      <c r="C9" s="90"/>
      <c r="D9" s="76" t="n">
        <v>28.6</v>
      </c>
      <c r="E9" s="76" t="n">
        <v>28.6</v>
      </c>
      <c r="F9" s="76" t="n">
        <v>28.6</v>
      </c>
      <c r="G9" s="76" t="n">
        <v>29.3</v>
      </c>
      <c r="I9" s="76" t="n">
        <v>28.4</v>
      </c>
      <c r="J9" s="76" t="n">
        <v>28.8</v>
      </c>
      <c r="K9" s="76" t="n">
        <v>29.1</v>
      </c>
      <c r="L9" s="76" t="n">
        <v>29.1</v>
      </c>
      <c r="N9" s="76" t="n">
        <v>28.6</v>
      </c>
      <c r="O9" s="76" t="n">
        <v>28.9</v>
      </c>
      <c r="P9" s="76" t="n">
        <v>29.1</v>
      </c>
      <c r="Q9" s="76" t="n">
        <v>29.4</v>
      </c>
      <c r="S9" s="76" t="n">
        <v>28.8</v>
      </c>
      <c r="T9" s="76" t="n">
        <v>28.8</v>
      </c>
      <c r="U9" s="76" t="n">
        <v>29.3</v>
      </c>
      <c r="V9" s="76" t="n">
        <v>29.9</v>
      </c>
      <c r="X9" s="76" t="n">
        <v>29.2</v>
      </c>
      <c r="Y9" s="76" t="n">
        <v>29.2</v>
      </c>
      <c r="Z9" s="76" t="n">
        <v>29.3</v>
      </c>
      <c r="AA9" s="76" t="n">
        <v>29.7</v>
      </c>
      <c r="AB9" s="25" t="n">
        <f aca="false">AVERAGE(Y9,T9,O9,J9,E9)</f>
        <v>28.86</v>
      </c>
      <c r="AC9" s="26" t="n">
        <f aca="false">STDEV(E9,J9,O9,T9,Y9)</f>
        <v>0.219089023002066</v>
      </c>
    </row>
    <row r="10" s="87" customFormat="true" ht="15" hidden="false" customHeight="false" outlineLevel="0" collapsed="false">
      <c r="A10" s="88" t="s">
        <v>21</v>
      </c>
      <c r="B10" s="89" t="n">
        <v>0.405555555555556</v>
      </c>
      <c r="C10" s="90"/>
      <c r="D10" s="76" t="n">
        <v>29.4</v>
      </c>
      <c r="E10" s="76" t="n">
        <v>29.3</v>
      </c>
      <c r="F10" s="76" t="n">
        <v>30</v>
      </c>
      <c r="G10" s="76" t="n">
        <v>30.6</v>
      </c>
      <c r="I10" s="76" t="n">
        <v>30.2</v>
      </c>
      <c r="J10" s="76" t="n">
        <v>28.6</v>
      </c>
      <c r="K10" s="76" t="n">
        <v>28.4</v>
      </c>
      <c r="L10" s="76" t="n">
        <v>28.5</v>
      </c>
      <c r="N10" s="76" t="n">
        <v>29.2</v>
      </c>
      <c r="O10" s="76" t="n">
        <v>29.1</v>
      </c>
      <c r="P10" s="76" t="n">
        <v>29.4</v>
      </c>
      <c r="Q10" s="76" t="n">
        <v>29.8</v>
      </c>
      <c r="S10" s="76" t="n">
        <v>30.2</v>
      </c>
      <c r="T10" s="76" t="n">
        <v>29.6</v>
      </c>
      <c r="U10" s="76" t="n">
        <v>29.4</v>
      </c>
      <c r="V10" s="76" t="n">
        <v>29.7</v>
      </c>
      <c r="X10" s="76" t="n">
        <v>29</v>
      </c>
      <c r="Y10" s="76" t="n">
        <v>29.2</v>
      </c>
      <c r="Z10" s="76" t="n">
        <v>30.3</v>
      </c>
      <c r="AA10" s="76" t="n">
        <v>30.5</v>
      </c>
      <c r="AB10" s="25" t="n">
        <f aca="false">AVERAGE(Y10,T10,O10,J10,E10)</f>
        <v>29.16</v>
      </c>
      <c r="AC10" s="26" t="n">
        <f aca="false">STDEV(E10,J10,O10,T10,Y10)</f>
        <v>0.364691650576209</v>
      </c>
    </row>
    <row r="11" s="87" customFormat="true" ht="15" hidden="false" customHeight="false" outlineLevel="0" collapsed="false">
      <c r="A11" s="88" t="s">
        <v>22</v>
      </c>
      <c r="B11" s="89" t="n">
        <v>0.390972222222222</v>
      </c>
      <c r="C11" s="90"/>
      <c r="D11" s="76" t="n">
        <v>29.2</v>
      </c>
      <c r="E11" s="76" t="n">
        <v>29.5</v>
      </c>
      <c r="F11" s="76" t="n">
        <v>29.8</v>
      </c>
      <c r="G11" s="76" t="n">
        <v>29.6</v>
      </c>
      <c r="I11" s="76" t="n">
        <v>27.8</v>
      </c>
      <c r="J11" s="76" t="n">
        <v>29.5</v>
      </c>
      <c r="K11" s="76" t="n">
        <v>29.5</v>
      </c>
      <c r="L11" s="76" t="n">
        <v>29.4</v>
      </c>
      <c r="N11" s="76" t="n">
        <v>29</v>
      </c>
      <c r="O11" s="76" t="n">
        <v>29.6</v>
      </c>
      <c r="P11" s="76" t="n">
        <v>29.6</v>
      </c>
      <c r="Q11" s="91" t="s">
        <v>19</v>
      </c>
      <c r="S11" s="76" t="n">
        <v>27.8</v>
      </c>
      <c r="T11" s="76" t="n">
        <v>27.2</v>
      </c>
      <c r="U11" s="76" t="n">
        <v>28.5</v>
      </c>
      <c r="V11" s="76" t="n">
        <v>29.4</v>
      </c>
      <c r="X11" s="76" t="n">
        <v>28.6</v>
      </c>
      <c r="Y11" s="76" t="n">
        <v>28.8</v>
      </c>
      <c r="Z11" s="76" t="n">
        <v>29.1</v>
      </c>
      <c r="AA11" s="76" t="n">
        <v>28.4</v>
      </c>
      <c r="AB11" s="25" t="n">
        <f aca="false">AVERAGE(Y11,T11,O11,J11,E11)</f>
        <v>28.92</v>
      </c>
      <c r="AC11" s="26" t="n">
        <f aca="false">STDEV(E11,J11,O11,T11,Y11)</f>
        <v>1.01341008481266</v>
      </c>
    </row>
    <row r="12" s="87" customFormat="true" ht="15" hidden="false" customHeight="false" outlineLevel="0" collapsed="false">
      <c r="A12" s="88" t="s">
        <v>23</v>
      </c>
      <c r="B12" s="89" t="n">
        <v>0.381944444444444</v>
      </c>
      <c r="C12" s="90"/>
      <c r="D12" s="76" t="n">
        <v>30.2</v>
      </c>
      <c r="E12" s="76" t="n">
        <v>29.8</v>
      </c>
      <c r="F12" s="76" t="n">
        <v>30.2</v>
      </c>
      <c r="G12" s="76" t="n">
        <v>30</v>
      </c>
      <c r="I12" s="76" t="n">
        <v>28.8</v>
      </c>
      <c r="J12" s="76" t="n">
        <v>29.8</v>
      </c>
      <c r="K12" s="76" t="n">
        <v>30.2</v>
      </c>
      <c r="L12" s="76" t="n">
        <v>30.4</v>
      </c>
      <c r="N12" s="76" t="n">
        <v>27.6</v>
      </c>
      <c r="O12" s="76" t="n">
        <v>28.7</v>
      </c>
      <c r="P12" s="76" t="n">
        <v>30.4</v>
      </c>
      <c r="Q12" s="76" t="n">
        <v>29.5</v>
      </c>
      <c r="S12" s="76" t="n">
        <v>27.6</v>
      </c>
      <c r="T12" s="76" t="n">
        <v>28.5</v>
      </c>
      <c r="U12" s="76" t="n">
        <v>28.8</v>
      </c>
      <c r="V12" s="76" t="n">
        <v>28.8</v>
      </c>
      <c r="X12" s="76" t="n">
        <v>29</v>
      </c>
      <c r="Y12" s="76" t="n">
        <v>29.6</v>
      </c>
      <c r="Z12" s="76" t="n">
        <v>29.6</v>
      </c>
      <c r="AA12" s="76" t="n">
        <v>29.7</v>
      </c>
      <c r="AB12" s="25" t="n">
        <f aca="false">AVERAGE(Y12,T12,O12,J12,E12)</f>
        <v>29.28</v>
      </c>
      <c r="AC12" s="26" t="n">
        <f aca="false">STDEV(E12,J12,O12,T12,Y12)</f>
        <v>0.630079360080935</v>
      </c>
    </row>
    <row r="13" s="87" customFormat="true" ht="15" hidden="false" customHeight="false" outlineLevel="0" collapsed="false">
      <c r="A13" s="88" t="s">
        <v>24</v>
      </c>
      <c r="B13" s="89" t="n">
        <v>0.375</v>
      </c>
      <c r="C13" s="90"/>
      <c r="D13" s="76" t="n">
        <v>27.8</v>
      </c>
      <c r="E13" s="76" t="n">
        <v>29.2</v>
      </c>
      <c r="F13" s="76" t="n">
        <v>28.9</v>
      </c>
      <c r="G13" s="76" t="n">
        <v>29.3</v>
      </c>
      <c r="I13" s="76" t="n">
        <v>27.6</v>
      </c>
      <c r="J13" s="76" t="n">
        <v>28.8</v>
      </c>
      <c r="K13" s="76" t="n">
        <v>29.3</v>
      </c>
      <c r="L13" s="76" t="n">
        <v>30</v>
      </c>
      <c r="N13" s="76" t="n">
        <v>27.4</v>
      </c>
      <c r="O13" s="76" t="n">
        <v>28.9</v>
      </c>
      <c r="P13" s="76" t="n">
        <v>29.4</v>
      </c>
      <c r="Q13" s="76" t="n">
        <v>29.7</v>
      </c>
      <c r="S13" s="76" t="n">
        <v>27</v>
      </c>
      <c r="T13" s="76" t="n">
        <v>29.1</v>
      </c>
      <c r="U13" s="76" t="n">
        <v>29.6</v>
      </c>
      <c r="V13" s="76" t="n">
        <v>29.3</v>
      </c>
      <c r="X13" s="76" t="n">
        <v>27.4</v>
      </c>
      <c r="Y13" s="76" t="n">
        <v>29.5</v>
      </c>
      <c r="Z13" s="76" t="n">
        <v>29.3</v>
      </c>
      <c r="AA13" s="76" t="n">
        <v>29.1</v>
      </c>
      <c r="AB13" s="25" t="n">
        <f aca="false">AVERAGE(Y13,T13,O13,J13,E13)</f>
        <v>29.1</v>
      </c>
      <c r="AC13" s="26" t="n">
        <f aca="false">STDEV(E13,J13,O13,T13,Y13)</f>
        <v>0.273861278752583</v>
      </c>
    </row>
    <row r="14" s="87" customFormat="true" ht="15" hidden="false" customHeight="false" outlineLevel="0" collapsed="false">
      <c r="A14" s="88" t="s">
        <v>25</v>
      </c>
      <c r="B14" s="89" t="n">
        <v>0.368055555555556</v>
      </c>
      <c r="C14" s="90"/>
      <c r="D14" s="76" t="n">
        <v>29.2</v>
      </c>
      <c r="E14" s="76" t="n">
        <v>28.3</v>
      </c>
      <c r="F14" s="76" t="n">
        <v>28.8</v>
      </c>
      <c r="G14" s="76" t="n">
        <v>29.7</v>
      </c>
      <c r="I14" s="76" t="n">
        <v>29.8</v>
      </c>
      <c r="J14" s="76" t="n">
        <v>29.7</v>
      </c>
      <c r="K14" s="76" t="n">
        <v>29.6</v>
      </c>
      <c r="L14" s="76" t="n">
        <v>30</v>
      </c>
      <c r="N14" s="76" t="n">
        <v>29.8</v>
      </c>
      <c r="O14" s="76" t="n">
        <v>29.7</v>
      </c>
      <c r="P14" s="76" t="n">
        <v>29.5</v>
      </c>
      <c r="Q14" s="76" t="n">
        <v>28.9</v>
      </c>
      <c r="S14" s="76" t="n">
        <v>30</v>
      </c>
      <c r="T14" s="76" t="n">
        <v>30</v>
      </c>
      <c r="U14" s="76" t="n">
        <v>30.1</v>
      </c>
      <c r="V14" s="76" t="n">
        <v>30.3</v>
      </c>
      <c r="X14" s="76" t="n">
        <v>28.6</v>
      </c>
      <c r="Y14" s="76" t="n">
        <v>28.6</v>
      </c>
      <c r="Z14" s="76" t="n">
        <v>28.8</v>
      </c>
      <c r="AA14" s="76" t="n">
        <v>29.4</v>
      </c>
      <c r="AB14" s="25" t="n">
        <f aca="false">AVERAGE(Y14,T14,O14,J14,E14)</f>
        <v>29.26</v>
      </c>
      <c r="AC14" s="26" t="n">
        <f aca="false">STDEV(E14,J14,O14,T14,Y14)</f>
        <v>0.756967634711022</v>
      </c>
    </row>
    <row r="15" s="87" customFormat="true" ht="15" hidden="false" customHeight="false" outlineLevel="0" collapsed="false">
      <c r="A15" s="88" t="s">
        <v>26</v>
      </c>
      <c r="B15" s="89" t="n">
        <v>0.419444444444444</v>
      </c>
      <c r="C15" s="90"/>
      <c r="D15" s="76" t="n">
        <v>29.6</v>
      </c>
      <c r="E15" s="76" t="n">
        <v>28.4</v>
      </c>
      <c r="F15" s="76" t="n">
        <v>28.5</v>
      </c>
      <c r="G15" s="76" t="n">
        <v>28.6</v>
      </c>
      <c r="I15" s="76" t="n">
        <v>28.1</v>
      </c>
      <c r="J15" s="76" t="n">
        <v>27.9</v>
      </c>
      <c r="K15" s="76" t="n">
        <v>27.8</v>
      </c>
      <c r="L15" s="76" t="n">
        <v>27.6</v>
      </c>
      <c r="N15" s="76" t="n">
        <v>28.4</v>
      </c>
      <c r="O15" s="76" t="n">
        <v>28.1</v>
      </c>
      <c r="P15" s="76" t="n">
        <v>28.1</v>
      </c>
      <c r="Q15" s="76" t="n">
        <v>28.5</v>
      </c>
      <c r="S15" s="76" t="n">
        <v>29.4</v>
      </c>
      <c r="T15" s="76" t="n">
        <v>28.2</v>
      </c>
      <c r="U15" s="76" t="n">
        <v>28.3</v>
      </c>
      <c r="V15" s="76" t="n">
        <v>27.9</v>
      </c>
      <c r="X15" s="76" t="n">
        <v>29.2</v>
      </c>
      <c r="Y15" s="76" t="n">
        <v>28.7</v>
      </c>
      <c r="Z15" s="76" t="n">
        <v>27.5</v>
      </c>
      <c r="AA15" s="76" t="n">
        <v>27.5</v>
      </c>
      <c r="AB15" s="25" t="n">
        <f aca="false">AVERAGE(Y15,T15,O15,J15,E15)</f>
        <v>28.26</v>
      </c>
      <c r="AC15" s="26" t="n">
        <f aca="false">STDEV(E15,J15,O15,T15,Y15)</f>
        <v>0.304959013639538</v>
      </c>
    </row>
    <row r="16" s="87" customFormat="true" ht="15" hidden="false" customHeight="false" outlineLevel="0" collapsed="false">
      <c r="A16" s="88" t="s">
        <v>27</v>
      </c>
      <c r="B16" s="89" t="n">
        <v>0.427777777777778</v>
      </c>
      <c r="C16" s="90"/>
      <c r="D16" s="76" t="n">
        <v>30.4</v>
      </c>
      <c r="E16" s="76" t="n">
        <v>29.6</v>
      </c>
      <c r="F16" s="76" t="n">
        <v>29.5</v>
      </c>
      <c r="G16" s="76" t="n">
        <v>29.8</v>
      </c>
      <c r="I16" s="76" t="n">
        <v>30.8</v>
      </c>
      <c r="J16" s="76" t="n">
        <v>30.7</v>
      </c>
      <c r="K16" s="76" t="n">
        <v>29.6</v>
      </c>
      <c r="L16" s="76" t="n">
        <v>30</v>
      </c>
      <c r="N16" s="76" t="n">
        <v>30.4</v>
      </c>
      <c r="O16" s="76" t="n">
        <v>29.7</v>
      </c>
      <c r="P16" s="76" t="n">
        <v>29.1</v>
      </c>
      <c r="Q16" s="76" t="n">
        <v>29</v>
      </c>
      <c r="S16" s="76" t="n">
        <v>31.8</v>
      </c>
      <c r="T16" s="76" t="n">
        <v>30.2</v>
      </c>
      <c r="U16" s="76" t="n">
        <v>30</v>
      </c>
      <c r="V16" s="76" t="n">
        <v>29.9</v>
      </c>
      <c r="X16" s="76" t="n">
        <v>32.8</v>
      </c>
      <c r="Y16" s="76" t="n">
        <v>31.2</v>
      </c>
      <c r="Z16" s="76" t="n">
        <v>30.1</v>
      </c>
      <c r="AA16" s="76" t="n">
        <v>29.9</v>
      </c>
      <c r="AB16" s="25" t="n">
        <f aca="false">AVERAGE(Y16,T16,O16,J16,E16)</f>
        <v>30.28</v>
      </c>
      <c r="AC16" s="26" t="n">
        <f aca="false">STDEV(E16,J16,O16,T16,Y16)</f>
        <v>0.676017751246222</v>
      </c>
    </row>
    <row r="17" s="87" customFormat="true" ht="15" hidden="false" customHeight="false" outlineLevel="0" collapsed="false">
      <c r="A17" s="88" t="s">
        <v>28</v>
      </c>
      <c r="B17" s="89" t="n">
        <v>0.46875</v>
      </c>
      <c r="C17" s="90"/>
      <c r="D17" s="76" t="n">
        <v>32.8</v>
      </c>
      <c r="E17" s="76" t="n">
        <v>31.2</v>
      </c>
      <c r="F17" s="76" t="n">
        <v>31</v>
      </c>
      <c r="G17" s="76" t="n">
        <v>31</v>
      </c>
      <c r="I17" s="76" t="n">
        <v>32.4</v>
      </c>
      <c r="J17" s="76" t="n">
        <v>30.8</v>
      </c>
      <c r="K17" s="76" t="n">
        <v>30.7</v>
      </c>
      <c r="L17" s="76" t="n">
        <v>30.8</v>
      </c>
      <c r="N17" s="76" t="n">
        <v>30.2</v>
      </c>
      <c r="O17" s="76" t="n">
        <v>30.1</v>
      </c>
      <c r="P17" s="76" t="n">
        <v>29.9</v>
      </c>
      <c r="Q17" s="76" t="n">
        <v>29.9</v>
      </c>
      <c r="S17" s="76" t="n">
        <v>32</v>
      </c>
      <c r="T17" s="76" t="n">
        <v>30</v>
      </c>
      <c r="U17" s="76" t="n">
        <v>30</v>
      </c>
      <c r="V17" s="76" t="n">
        <v>31</v>
      </c>
      <c r="X17" s="76" t="n">
        <v>32.2</v>
      </c>
      <c r="Y17" s="76" t="n">
        <v>31.2</v>
      </c>
      <c r="Z17" s="76" t="n">
        <v>30.4</v>
      </c>
      <c r="AA17" s="76" t="n">
        <v>30.6</v>
      </c>
      <c r="AB17" s="25" t="n">
        <f aca="false">AVERAGE(Y17,T17,O17,J17,E17)</f>
        <v>30.66</v>
      </c>
      <c r="AC17" s="26" t="n">
        <f aca="false">STDEV(E17,J17,O17,T17,Y17)</f>
        <v>0.581377674149945</v>
      </c>
    </row>
    <row r="18" s="87" customFormat="true" ht="15" hidden="false" customHeight="false" outlineLevel="0" collapsed="false">
      <c r="A18" s="88" t="s">
        <v>29</v>
      </c>
      <c r="B18" s="89" t="n">
        <v>0.448611111111111</v>
      </c>
      <c r="C18" s="90"/>
      <c r="D18" s="76" t="n">
        <v>29.4</v>
      </c>
      <c r="E18" s="76" t="n">
        <v>31.4</v>
      </c>
      <c r="F18" s="76" t="n">
        <v>31.4</v>
      </c>
      <c r="G18" s="76" t="n">
        <v>31.2</v>
      </c>
      <c r="I18" s="76" t="n">
        <v>30</v>
      </c>
      <c r="J18" s="76" t="n">
        <v>31.2</v>
      </c>
      <c r="K18" s="76" t="n">
        <v>30.8</v>
      </c>
      <c r="L18" s="76" t="n">
        <v>30.5</v>
      </c>
      <c r="N18" s="76" t="n">
        <v>28.4</v>
      </c>
      <c r="O18" s="76" t="n">
        <v>30</v>
      </c>
      <c r="P18" s="76" t="n">
        <v>30.5</v>
      </c>
      <c r="Q18" s="76" t="n">
        <v>29.9</v>
      </c>
      <c r="S18" s="76" t="n">
        <v>29.8</v>
      </c>
      <c r="T18" s="76" t="n">
        <v>30.7</v>
      </c>
      <c r="U18" s="76" t="n">
        <v>30.6</v>
      </c>
      <c r="V18" s="76" t="n">
        <v>30.7</v>
      </c>
      <c r="X18" s="76" t="n">
        <v>29.8</v>
      </c>
      <c r="Y18" s="76" t="n">
        <v>30.5</v>
      </c>
      <c r="Z18" s="76" t="n">
        <v>30.3</v>
      </c>
      <c r="AA18" s="76" t="n">
        <v>30.3</v>
      </c>
      <c r="AB18" s="25" t="n">
        <f aca="false">AVERAGE(Y18,T18,O18,J18,E18)</f>
        <v>30.76</v>
      </c>
      <c r="AC18" s="26" t="n">
        <f aca="false">STDEV(E18,J18,O18,T18,Y18)</f>
        <v>0.559464029227974</v>
      </c>
    </row>
    <row r="19" s="87" customFormat="true" ht="15" hidden="false" customHeight="false" outlineLevel="0" collapsed="false">
      <c r="A19" s="88" t="s">
        <v>30</v>
      </c>
      <c r="B19" s="89" t="n">
        <v>0.440277777777778</v>
      </c>
      <c r="C19" s="90"/>
      <c r="D19" s="76" t="n">
        <v>31.8</v>
      </c>
      <c r="E19" s="76" t="n">
        <v>32.4</v>
      </c>
      <c r="F19" s="76" t="n">
        <v>32.2</v>
      </c>
      <c r="G19" s="76" t="n">
        <v>32.3</v>
      </c>
      <c r="I19" s="76" t="n">
        <v>32.2</v>
      </c>
      <c r="J19" s="76" t="n">
        <v>32.7</v>
      </c>
      <c r="K19" s="76" t="n">
        <v>32.4</v>
      </c>
      <c r="L19" s="76" t="n">
        <v>31.3</v>
      </c>
      <c r="N19" s="76" t="n">
        <v>32</v>
      </c>
      <c r="O19" s="76" t="n">
        <v>32.4</v>
      </c>
      <c r="P19" s="76" t="n">
        <v>31.7</v>
      </c>
      <c r="Q19" s="76" t="n">
        <v>31.2</v>
      </c>
      <c r="S19" s="76" t="n">
        <v>31.8</v>
      </c>
      <c r="T19" s="76" t="n">
        <v>31.6</v>
      </c>
      <c r="U19" s="76" t="n">
        <v>31.3</v>
      </c>
      <c r="V19" s="76" t="n">
        <v>31.4</v>
      </c>
      <c r="X19" s="76" t="n">
        <v>31.6</v>
      </c>
      <c r="Y19" s="76" t="n">
        <v>32.8</v>
      </c>
      <c r="Z19" s="76" t="n">
        <v>32.4</v>
      </c>
      <c r="AA19" s="76" t="n">
        <v>32.3</v>
      </c>
      <c r="AB19" s="25" t="n">
        <f aca="false">AVERAGE(Y19,T19,O19,J19,E19)</f>
        <v>32.38</v>
      </c>
      <c r="AC19" s="26" t="n">
        <f aca="false">STDEV(E19,J19,O19,T19,Y19)</f>
        <v>0.471168759575589</v>
      </c>
    </row>
    <row r="20" s="87" customFormat="true" ht="15" hidden="false" customHeight="false" outlineLevel="0" collapsed="false">
      <c r="A20" s="88" t="s">
        <v>31</v>
      </c>
      <c r="B20" s="89" t="n">
        <v>0.375694444444445</v>
      </c>
      <c r="D20" s="76" t="n">
        <v>27</v>
      </c>
      <c r="E20" s="76" t="n">
        <v>28.5</v>
      </c>
      <c r="F20" s="76" t="n">
        <v>28.7</v>
      </c>
      <c r="G20" s="76" t="n">
        <v>28.5</v>
      </c>
      <c r="I20" s="76" t="n">
        <v>27.2</v>
      </c>
      <c r="J20" s="76" t="n">
        <v>28.4</v>
      </c>
      <c r="K20" s="76" t="n">
        <v>28.4</v>
      </c>
      <c r="L20" s="76" t="n">
        <v>28.9</v>
      </c>
      <c r="N20" s="76" t="n">
        <v>28.6</v>
      </c>
      <c r="O20" s="76" t="n">
        <v>28.5</v>
      </c>
      <c r="P20" s="76" t="n">
        <v>28.4</v>
      </c>
      <c r="Q20" s="76" t="n">
        <v>28.3</v>
      </c>
      <c r="S20" s="76" t="n">
        <v>27.6</v>
      </c>
      <c r="T20" s="76" t="n">
        <v>28.8</v>
      </c>
      <c r="U20" s="76" t="n">
        <v>28.4</v>
      </c>
      <c r="V20" s="76" t="n">
        <v>28.6</v>
      </c>
      <c r="X20" s="76" t="n">
        <v>26.6</v>
      </c>
      <c r="Y20" s="76" t="n">
        <v>28.6</v>
      </c>
      <c r="Z20" s="76" t="n">
        <v>28.6</v>
      </c>
      <c r="AA20" s="76" t="n">
        <v>28.7</v>
      </c>
      <c r="AB20" s="25" t="n">
        <f aca="false">AVERAGE(Y20,T20,O20,J20,E20)</f>
        <v>28.56</v>
      </c>
      <c r="AC20" s="26" t="n">
        <f aca="false">STDEV(E20,J20,O20,T20,Y20)</f>
        <v>0.151657508881032</v>
      </c>
    </row>
    <row r="21" s="87" customFormat="true" ht="15" hidden="false" customHeight="false" outlineLevel="0" collapsed="false">
      <c r="A21" s="88" t="s">
        <v>32</v>
      </c>
      <c r="B21" s="89" t="n">
        <v>0.385416666666667</v>
      </c>
      <c r="D21" s="76" t="n">
        <v>27.6</v>
      </c>
      <c r="E21" s="76" t="n">
        <v>29</v>
      </c>
      <c r="F21" s="76" t="n">
        <v>29.3</v>
      </c>
      <c r="G21" s="76" t="n">
        <v>29.7</v>
      </c>
      <c r="I21" s="76" t="n">
        <v>27.9</v>
      </c>
      <c r="J21" s="76" t="n">
        <v>29.3</v>
      </c>
      <c r="K21" s="76" t="n">
        <v>29.5</v>
      </c>
      <c r="L21" s="76" t="n">
        <v>29.4</v>
      </c>
      <c r="N21" s="76" t="n">
        <v>29</v>
      </c>
      <c r="O21" s="76" t="n">
        <v>29.7</v>
      </c>
      <c r="P21" s="76" t="n">
        <v>29.5</v>
      </c>
      <c r="Q21" s="76" t="n">
        <v>29.5</v>
      </c>
      <c r="S21" s="76" t="n">
        <v>28.6</v>
      </c>
      <c r="T21" s="76" t="n">
        <v>29.4</v>
      </c>
      <c r="U21" s="76" t="n">
        <v>29.7</v>
      </c>
      <c r="V21" s="76" t="n">
        <v>30</v>
      </c>
      <c r="X21" s="76" t="n">
        <v>28.2</v>
      </c>
      <c r="Y21" s="76" t="n">
        <v>29.9</v>
      </c>
      <c r="Z21" s="76" t="n">
        <v>29.9</v>
      </c>
      <c r="AA21" s="76" t="n">
        <v>30.2</v>
      </c>
      <c r="AB21" s="25" t="n">
        <f aca="false">AVERAGE(Y21,T21,O21,J21,E21)</f>
        <v>29.46</v>
      </c>
      <c r="AC21" s="26" t="n">
        <f aca="false">STDEV(E21,J21,O21,T21,Y21)</f>
        <v>0.350713558335003</v>
      </c>
    </row>
    <row r="22" s="87" customFormat="true" ht="15" hidden="false" customHeight="false" outlineLevel="0" collapsed="false">
      <c r="A22" s="88" t="s">
        <v>33</v>
      </c>
      <c r="B22" s="89" t="n">
        <v>0.402777777777778</v>
      </c>
      <c r="D22" s="76" t="n">
        <v>28.2</v>
      </c>
      <c r="E22" s="76" t="n">
        <v>28.4</v>
      </c>
      <c r="F22" s="76" t="n">
        <v>28.6</v>
      </c>
      <c r="G22" s="76" t="n">
        <v>28.5</v>
      </c>
      <c r="I22" s="76" t="n">
        <v>28.8</v>
      </c>
      <c r="J22" s="76" t="n">
        <v>28.8</v>
      </c>
      <c r="K22" s="76" t="n">
        <v>28.5</v>
      </c>
      <c r="L22" s="76" t="n">
        <v>28.6</v>
      </c>
      <c r="N22" s="76" t="n">
        <v>28.8</v>
      </c>
      <c r="O22" s="76" t="n">
        <v>29</v>
      </c>
      <c r="P22" s="76" t="n">
        <v>29.1</v>
      </c>
      <c r="Q22" s="76" t="n">
        <v>28.8</v>
      </c>
      <c r="S22" s="76" t="n">
        <v>29.2</v>
      </c>
      <c r="T22" s="76" t="n">
        <v>29.1</v>
      </c>
      <c r="U22" s="76" t="n">
        <v>29.1</v>
      </c>
      <c r="V22" s="76" t="n">
        <v>29.6</v>
      </c>
      <c r="X22" s="76" t="n">
        <v>29.6</v>
      </c>
      <c r="Y22" s="76" t="n">
        <v>29.1</v>
      </c>
      <c r="Z22" s="76" t="n">
        <v>29.5</v>
      </c>
      <c r="AA22" s="76" t="n">
        <v>29</v>
      </c>
      <c r="AB22" s="25" t="n">
        <f aca="false">AVERAGE(Y22,T22,O22,J22,E22)</f>
        <v>28.88</v>
      </c>
      <c r="AC22" s="26" t="n">
        <f aca="false">STDEV(E22,J22,O22,T22,Y22)</f>
        <v>0.294957624075054</v>
      </c>
    </row>
    <row r="23" s="87" customFormat="true" ht="15" hidden="false" customHeight="false" outlineLevel="0" collapsed="false">
      <c r="A23" s="88" t="s">
        <v>34</v>
      </c>
      <c r="B23" s="89" t="n">
        <v>0.408333333333333</v>
      </c>
      <c r="D23" s="76" t="n">
        <v>35.4</v>
      </c>
      <c r="E23" s="76" t="n">
        <v>32.5</v>
      </c>
      <c r="F23" s="76" t="n">
        <v>31</v>
      </c>
      <c r="G23" s="76" t="n">
        <v>31.1</v>
      </c>
      <c r="I23" s="76" t="n">
        <v>34.6</v>
      </c>
      <c r="J23" s="76" t="n">
        <v>30.6</v>
      </c>
      <c r="K23" s="76" t="n">
        <v>30.4</v>
      </c>
      <c r="L23" s="76" t="n">
        <v>30.3</v>
      </c>
      <c r="N23" s="76" t="n">
        <v>35.4</v>
      </c>
      <c r="O23" s="76" t="n">
        <v>31.9</v>
      </c>
      <c r="P23" s="76" t="n">
        <v>30.1</v>
      </c>
      <c r="Q23" s="76" t="n">
        <v>31.2</v>
      </c>
      <c r="S23" s="76" t="n">
        <v>34.6</v>
      </c>
      <c r="T23" s="76" t="n">
        <v>32.8</v>
      </c>
      <c r="U23" s="76" t="n">
        <v>30.6</v>
      </c>
      <c r="V23" s="76" t="n">
        <v>30.2</v>
      </c>
      <c r="X23" s="76" t="n">
        <v>35.8</v>
      </c>
      <c r="Y23" s="76" t="n">
        <v>32.5</v>
      </c>
      <c r="Z23" s="76" t="n">
        <v>30.2</v>
      </c>
      <c r="AA23" s="76" t="n">
        <v>30.9</v>
      </c>
      <c r="AB23" s="25" t="n">
        <f aca="false">AVERAGE(Y23,T23,O23,J23,E23)</f>
        <v>32.06</v>
      </c>
      <c r="AC23" s="26" t="n">
        <f aca="false">STDEV(E23,J23,O23,T23,Y23)</f>
        <v>0.87920418561333</v>
      </c>
    </row>
    <row r="24" s="87" customFormat="true" ht="15" hidden="false" customHeight="false" outlineLevel="0" collapsed="false">
      <c r="A24" s="88" t="s">
        <v>35</v>
      </c>
      <c r="B24" s="89" t="n">
        <v>0.420138888888889</v>
      </c>
      <c r="D24" s="76" t="n">
        <v>30.8</v>
      </c>
      <c r="E24" s="76" t="n">
        <v>31.3</v>
      </c>
      <c r="F24" s="76" t="n">
        <v>29.6</v>
      </c>
      <c r="G24" s="76" t="n">
        <v>29.5</v>
      </c>
      <c r="I24" s="76" t="n">
        <v>31.2</v>
      </c>
      <c r="J24" s="76" t="n">
        <v>29.7</v>
      </c>
      <c r="K24" s="76" t="n">
        <v>29.4</v>
      </c>
      <c r="L24" s="76" t="n">
        <v>29.2</v>
      </c>
      <c r="N24" s="76" t="n">
        <v>33.4</v>
      </c>
      <c r="O24" s="76" t="n">
        <v>30.4</v>
      </c>
      <c r="P24" s="76" t="n">
        <v>30.4</v>
      </c>
      <c r="Q24" s="76" t="n">
        <v>30.4</v>
      </c>
      <c r="S24" s="76" t="n">
        <v>32.2</v>
      </c>
      <c r="T24" s="76" t="n">
        <v>31.1</v>
      </c>
      <c r="U24" s="76" t="n">
        <v>30.1</v>
      </c>
      <c r="V24" s="76" t="n">
        <v>30.2</v>
      </c>
      <c r="X24" s="76" t="n">
        <v>33</v>
      </c>
      <c r="Y24" s="76" t="n">
        <v>31.9</v>
      </c>
      <c r="Z24" s="76" t="n">
        <v>31.2</v>
      </c>
      <c r="AA24" s="76" t="n">
        <v>30.4</v>
      </c>
      <c r="AB24" s="25" t="n">
        <f aca="false">AVERAGE(Y24,T24,O24,J24,E24)</f>
        <v>30.88</v>
      </c>
      <c r="AC24" s="26" t="n">
        <f aca="false">STDEV(E24,J24,O24,T24,Y24)</f>
        <v>0.84970583144992</v>
      </c>
    </row>
    <row r="25" s="87" customFormat="true" ht="15" hidden="false" customHeight="false" outlineLevel="0" collapsed="false">
      <c r="A25" s="88" t="s">
        <v>36</v>
      </c>
      <c r="B25" s="89" t="n">
        <v>0.410416666666667</v>
      </c>
      <c r="D25" s="76" t="n">
        <v>25.6</v>
      </c>
      <c r="E25" s="76" t="n">
        <v>28</v>
      </c>
      <c r="F25" s="76" t="n">
        <v>27.7</v>
      </c>
      <c r="G25" s="76" t="n">
        <v>27.8</v>
      </c>
      <c r="I25" s="76" t="n">
        <v>25.8</v>
      </c>
      <c r="J25" s="76" t="n">
        <v>28.3</v>
      </c>
      <c r="K25" s="76" t="n">
        <v>28.1</v>
      </c>
      <c r="L25" s="76" t="n">
        <v>28.5</v>
      </c>
      <c r="N25" s="76" t="n">
        <v>25.6</v>
      </c>
      <c r="O25" s="76" t="n">
        <v>27.8</v>
      </c>
      <c r="P25" s="76" t="n">
        <v>27.7</v>
      </c>
      <c r="Q25" s="76" t="n">
        <v>27.8</v>
      </c>
      <c r="S25" s="76" t="n">
        <v>25.6</v>
      </c>
      <c r="T25" s="76" t="n">
        <v>28</v>
      </c>
      <c r="U25" s="76" t="n">
        <v>28</v>
      </c>
      <c r="V25" s="76" t="n">
        <v>28.5</v>
      </c>
      <c r="X25" s="76" t="n">
        <v>26.2</v>
      </c>
      <c r="Y25" s="76" t="n">
        <v>28</v>
      </c>
      <c r="Z25" s="76" t="n">
        <v>28.3</v>
      </c>
      <c r="AA25" s="76" t="n">
        <v>28.8</v>
      </c>
      <c r="AB25" s="25" t="n">
        <f aca="false">AVERAGE(Y25,T25,O25,J25,E25)</f>
        <v>28.02</v>
      </c>
      <c r="AC25" s="26" t="n">
        <f aca="false">STDEV(E25,J25,O25,T25,Y25)</f>
        <v>0.178885438199983</v>
      </c>
    </row>
    <row r="26" s="87" customFormat="true" ht="15" hidden="false" customHeight="false" outlineLevel="0" collapsed="false">
      <c r="A26" s="88" t="s">
        <v>37</v>
      </c>
      <c r="B26" s="89" t="n">
        <v>0.354166666666667</v>
      </c>
      <c r="D26" s="76" t="n">
        <v>31.8</v>
      </c>
      <c r="E26" s="76" t="n">
        <v>29.7</v>
      </c>
      <c r="F26" s="76" t="n">
        <v>30</v>
      </c>
      <c r="G26" s="76" t="n">
        <v>29.8</v>
      </c>
      <c r="I26" s="76" t="n">
        <v>32.4</v>
      </c>
      <c r="J26" s="76" t="n">
        <v>32.4</v>
      </c>
      <c r="K26" s="76" t="n">
        <v>31</v>
      </c>
      <c r="L26" s="76" t="n">
        <v>30.8</v>
      </c>
      <c r="N26" s="76" t="n">
        <v>31.4</v>
      </c>
      <c r="O26" s="76" t="n">
        <v>29.3</v>
      </c>
      <c r="P26" s="76" t="n">
        <v>29.2</v>
      </c>
      <c r="Q26" s="76" t="n">
        <v>28.8</v>
      </c>
      <c r="S26" s="76" t="n">
        <v>30.4</v>
      </c>
      <c r="T26" s="76" t="n">
        <v>29.3</v>
      </c>
      <c r="U26" s="76" t="n">
        <v>29.7</v>
      </c>
      <c r="V26" s="76" t="n">
        <v>29.2</v>
      </c>
      <c r="X26" s="76" t="n">
        <v>29.8</v>
      </c>
      <c r="Y26" s="76" t="n">
        <v>29.5</v>
      </c>
      <c r="Z26" s="76" t="n">
        <v>28.9</v>
      </c>
      <c r="AA26" s="76" t="n">
        <v>29.5</v>
      </c>
      <c r="AB26" s="25" t="n">
        <f aca="false">AVERAGE(Y26,T26,O26,J26,E26)</f>
        <v>30.04</v>
      </c>
      <c r="AC26" s="26" t="n">
        <f aca="false">STDEV(E26,J26,O26,T26,Y26)</f>
        <v>1.32966161108757</v>
      </c>
    </row>
    <row r="27" s="87" customFormat="true" ht="15" hidden="false" customHeight="false" outlineLevel="0" collapsed="false">
      <c r="A27" s="88" t="s">
        <v>38</v>
      </c>
      <c r="B27" s="89" t="n">
        <v>0.336805555555556</v>
      </c>
      <c r="D27" s="76" t="n">
        <v>27.4</v>
      </c>
      <c r="E27" s="76" t="n">
        <v>28.7</v>
      </c>
      <c r="F27" s="76" t="n">
        <v>29</v>
      </c>
      <c r="G27" s="76" t="n">
        <v>28.8</v>
      </c>
      <c r="I27" s="76" t="n">
        <v>27.2</v>
      </c>
      <c r="J27" s="76" t="n">
        <v>28.7</v>
      </c>
      <c r="K27" s="76" t="n">
        <v>28.8</v>
      </c>
      <c r="L27" s="76" t="n">
        <v>29</v>
      </c>
      <c r="N27" s="76" t="n">
        <v>29.2</v>
      </c>
      <c r="O27" s="76" t="n">
        <v>29.9</v>
      </c>
      <c r="P27" s="76" t="n">
        <v>29.6</v>
      </c>
      <c r="Q27" s="76" t="n">
        <v>29.8</v>
      </c>
      <c r="S27" s="76" t="n">
        <v>26.4</v>
      </c>
      <c r="T27" s="76" t="n">
        <v>28.2</v>
      </c>
      <c r="U27" s="76" t="n">
        <v>28.6</v>
      </c>
      <c r="V27" s="76" t="n">
        <v>28.7</v>
      </c>
      <c r="X27" s="76" t="n">
        <v>28.6</v>
      </c>
      <c r="Y27" s="76" t="n">
        <v>29.7</v>
      </c>
      <c r="Z27" s="76" t="n">
        <v>29.8</v>
      </c>
      <c r="AA27" s="76" t="n">
        <v>30</v>
      </c>
      <c r="AB27" s="25" t="n">
        <f aca="false">AVERAGE(Y27,T27,O27,J27,E27)</f>
        <v>29.04</v>
      </c>
      <c r="AC27" s="26" t="n">
        <f aca="false">STDEV(E27,J27,O27,T27,Y27)</f>
        <v>0.726636084983398</v>
      </c>
    </row>
    <row r="28" s="87" customFormat="true" ht="15" hidden="false" customHeight="false" outlineLevel="0" collapsed="false">
      <c r="A28" s="88" t="s">
        <v>39</v>
      </c>
      <c r="B28" s="89" t="n">
        <v>0.323611111111111</v>
      </c>
      <c r="D28" s="76" t="n">
        <v>29.2</v>
      </c>
      <c r="E28" s="76" t="n">
        <v>28.7</v>
      </c>
      <c r="F28" s="76" t="n">
        <v>29</v>
      </c>
      <c r="G28" s="76" t="n">
        <v>29.8</v>
      </c>
      <c r="I28" s="76" t="n">
        <v>30</v>
      </c>
      <c r="J28" s="76" t="n">
        <v>29.1</v>
      </c>
      <c r="K28" s="76" t="n">
        <v>29.4</v>
      </c>
      <c r="L28" s="76" t="n">
        <v>29.5</v>
      </c>
      <c r="N28" s="76" t="n">
        <v>29.2</v>
      </c>
      <c r="O28" s="76" t="n">
        <v>28.5</v>
      </c>
      <c r="P28" s="76" t="n">
        <v>29</v>
      </c>
      <c r="Q28" s="76" t="n">
        <v>29.3</v>
      </c>
      <c r="S28" s="76" t="n">
        <v>27.8</v>
      </c>
      <c r="T28" s="76" t="n">
        <v>28.8</v>
      </c>
      <c r="U28" s="76" t="n">
        <v>28.7</v>
      </c>
      <c r="V28" s="76" t="n">
        <v>29.3</v>
      </c>
      <c r="X28" s="76" t="n">
        <v>29.2</v>
      </c>
      <c r="Y28" s="76" t="n">
        <v>29.4</v>
      </c>
      <c r="Z28" s="76" t="n">
        <v>29</v>
      </c>
      <c r="AA28" s="76" t="n">
        <v>29.6</v>
      </c>
      <c r="AB28" s="25" t="n">
        <f aca="false">AVERAGE(Y28,T28,O28,J28,E28)</f>
        <v>28.9</v>
      </c>
      <c r="AC28" s="26" t="n">
        <f aca="false">STDEV(E28,J28,O28,T28,Y28)</f>
        <v>0.353553390593274</v>
      </c>
    </row>
    <row r="29" s="87" customFormat="true" ht="15" hidden="false" customHeight="false" outlineLevel="0" collapsed="false">
      <c r="A29" s="88" t="s">
        <v>40</v>
      </c>
      <c r="B29" s="89" t="n">
        <v>0.3125</v>
      </c>
      <c r="D29" s="76" t="n">
        <v>28.6</v>
      </c>
      <c r="E29" s="76" t="n">
        <v>29</v>
      </c>
      <c r="F29" s="76" t="n">
        <v>29.3</v>
      </c>
      <c r="G29" s="76" t="n">
        <v>29.6</v>
      </c>
      <c r="I29" s="76" t="n">
        <v>28.6</v>
      </c>
      <c r="J29" s="76" t="n">
        <v>28.7</v>
      </c>
      <c r="K29" s="76" t="n">
        <v>28.6</v>
      </c>
      <c r="L29" s="76" t="n">
        <v>29.1</v>
      </c>
      <c r="N29" s="76" t="n">
        <v>27.6</v>
      </c>
      <c r="O29" s="76" t="n">
        <v>27.8</v>
      </c>
      <c r="P29" s="76" t="n">
        <v>27.7</v>
      </c>
      <c r="Q29" s="76" t="n">
        <v>28.8</v>
      </c>
      <c r="S29" s="76" t="n">
        <v>30</v>
      </c>
      <c r="T29" s="76" t="n">
        <v>29.4</v>
      </c>
      <c r="U29" s="76" t="n">
        <v>29.6</v>
      </c>
      <c r="V29" s="76" t="n">
        <v>29.9</v>
      </c>
      <c r="X29" s="76" t="n">
        <v>28.4</v>
      </c>
      <c r="Y29" s="76" t="n">
        <v>28.8</v>
      </c>
      <c r="Z29" s="76" t="n">
        <v>28.5</v>
      </c>
      <c r="AA29" s="76" t="n">
        <v>28.8</v>
      </c>
      <c r="AB29" s="25" t="n">
        <f aca="false">AVERAGE(Y29,T29,O29,J29,E29)</f>
        <v>28.74</v>
      </c>
      <c r="AC29" s="26" t="n">
        <f aca="false">STDEV(E29,J29,O29,T29,Y29)</f>
        <v>0.589915248150104</v>
      </c>
    </row>
    <row r="30" s="87" customFormat="true" ht="15" hidden="false" customHeight="false" outlineLevel="0" collapsed="false">
      <c r="A30" s="88" t="s">
        <v>41</v>
      </c>
      <c r="B30" s="89" t="n">
        <v>0.435416666666667</v>
      </c>
      <c r="D30" s="76" t="n">
        <v>31.6</v>
      </c>
      <c r="E30" s="76" t="n">
        <v>31.8</v>
      </c>
      <c r="F30" s="76" t="n">
        <v>31.3</v>
      </c>
      <c r="G30" s="76" t="n">
        <v>31</v>
      </c>
      <c r="I30" s="76" t="n">
        <v>31.4</v>
      </c>
      <c r="J30" s="76" t="n">
        <v>30.7</v>
      </c>
      <c r="K30" s="76" t="n">
        <v>30.2</v>
      </c>
      <c r="L30" s="76" t="n">
        <v>30.4</v>
      </c>
      <c r="N30" s="76" t="n">
        <v>30.8</v>
      </c>
      <c r="O30" s="76" t="n">
        <v>31</v>
      </c>
      <c r="P30" s="76" t="n">
        <v>30.2</v>
      </c>
      <c r="Q30" s="76" t="n">
        <v>30</v>
      </c>
      <c r="S30" s="76" t="n">
        <v>30.6</v>
      </c>
      <c r="T30" s="76" t="n">
        <v>30.7</v>
      </c>
      <c r="U30" s="76" t="n">
        <v>30.1</v>
      </c>
      <c r="V30" s="76" t="n">
        <v>29.8</v>
      </c>
      <c r="X30" s="76" t="n">
        <v>32.4</v>
      </c>
      <c r="Y30" s="76" t="n">
        <v>32.4</v>
      </c>
      <c r="Z30" s="76" t="n">
        <v>31.8</v>
      </c>
      <c r="AA30" s="76" t="n">
        <v>31</v>
      </c>
      <c r="AB30" s="25" t="n">
        <f aca="false">AVERAGE(Y30,T30,O30,J30,E30)</f>
        <v>31.32</v>
      </c>
      <c r="AC30" s="26" t="n">
        <f aca="false">STDEV(E30,J30,O30,T30,Y30)</f>
        <v>0.752994023880668</v>
      </c>
    </row>
    <row r="31" s="87" customFormat="true" ht="15" hidden="false" customHeight="false" outlineLevel="0" collapsed="false">
      <c r="A31" s="88" t="s">
        <v>42</v>
      </c>
      <c r="B31" s="89" t="n">
        <v>0.461111111111111</v>
      </c>
      <c r="D31" s="76" t="n">
        <v>32.4</v>
      </c>
      <c r="E31" s="76" t="n">
        <v>31.6</v>
      </c>
      <c r="F31" s="76" t="n">
        <v>31.6</v>
      </c>
      <c r="G31" s="76" t="n">
        <v>31.2</v>
      </c>
      <c r="I31" s="76" t="n">
        <v>31.8</v>
      </c>
      <c r="J31" s="76" t="n">
        <v>31.2</v>
      </c>
      <c r="K31" s="76" t="n">
        <v>30.6</v>
      </c>
      <c r="L31" s="76" t="n">
        <v>30.7</v>
      </c>
      <c r="N31" s="76" t="n">
        <v>32.4</v>
      </c>
      <c r="O31" s="76" t="n">
        <v>30.3</v>
      </c>
      <c r="P31" s="76" t="n">
        <v>30.3</v>
      </c>
      <c r="Q31" s="76" t="n">
        <v>30.1</v>
      </c>
      <c r="S31" s="76" t="n">
        <v>31.8</v>
      </c>
      <c r="T31" s="76" t="n">
        <v>30.4</v>
      </c>
      <c r="U31" s="76" t="n">
        <v>30.3</v>
      </c>
      <c r="V31" s="76" t="n">
        <v>30.6</v>
      </c>
      <c r="X31" s="76" t="n">
        <v>32.2</v>
      </c>
      <c r="Y31" s="76" t="n">
        <v>31</v>
      </c>
      <c r="Z31" s="76" t="n">
        <v>31.3</v>
      </c>
      <c r="AA31" s="76" t="n">
        <v>30.8</v>
      </c>
      <c r="AB31" s="25" t="n">
        <f aca="false">AVERAGE(Y31,T31,O31,J31,E31)</f>
        <v>30.9</v>
      </c>
      <c r="AC31" s="26" t="n">
        <f aca="false">STDEV(E31,J31,O31,T31,Y31)</f>
        <v>0.547722557505167</v>
      </c>
    </row>
    <row r="32" s="87" customFormat="true" ht="15" hidden="false" customHeight="false" outlineLevel="0" collapsed="false">
      <c r="A32" s="88" t="s">
        <v>43</v>
      </c>
      <c r="B32" s="89" t="n">
        <v>0.479166666666667</v>
      </c>
      <c r="D32" s="76" t="n">
        <v>33.8</v>
      </c>
      <c r="E32" s="76" t="n">
        <v>33.9</v>
      </c>
      <c r="F32" s="76" t="n">
        <v>32.2</v>
      </c>
      <c r="G32" s="76" t="n">
        <v>31.3</v>
      </c>
      <c r="I32" s="76" t="n">
        <v>36.2</v>
      </c>
      <c r="J32" s="76" t="n">
        <v>33.7</v>
      </c>
      <c r="K32" s="76" t="n">
        <v>31.4</v>
      </c>
      <c r="L32" s="76" t="n">
        <v>31.4</v>
      </c>
      <c r="N32" s="76" t="n">
        <v>34.2</v>
      </c>
      <c r="O32" s="76" t="n">
        <v>32.9</v>
      </c>
      <c r="P32" s="76" t="n">
        <v>32.7</v>
      </c>
      <c r="Q32" s="76" t="n">
        <v>32.3</v>
      </c>
      <c r="S32" s="76" t="n">
        <v>34.4</v>
      </c>
      <c r="T32" s="76" t="n">
        <v>33.5</v>
      </c>
      <c r="U32" s="76" t="n">
        <v>31.9</v>
      </c>
      <c r="V32" s="76" t="n">
        <v>32.6</v>
      </c>
      <c r="X32" s="76" t="n">
        <v>33.8</v>
      </c>
      <c r="Y32" s="76" t="n">
        <v>32.2</v>
      </c>
      <c r="Z32" s="76" t="n">
        <v>32.3</v>
      </c>
      <c r="AA32" s="76" t="n">
        <v>32</v>
      </c>
      <c r="AB32" s="25" t="n">
        <f aca="false">AVERAGE(Y32,T32,O32,J32,E32)</f>
        <v>33.24</v>
      </c>
      <c r="AC32" s="26" t="n">
        <f aca="false">STDEV(E32,J32,O32,T32,Y32)</f>
        <v>0.691375440697744</v>
      </c>
    </row>
    <row r="33" s="87" customFormat="true" ht="15" hidden="false" customHeight="false" outlineLevel="0" collapsed="false">
      <c r="A33" s="92" t="s">
        <v>44</v>
      </c>
      <c r="B33" s="93" t="n">
        <v>0.442361111111111</v>
      </c>
      <c r="C33" s="94"/>
      <c r="D33" s="95" t="n">
        <v>30.6</v>
      </c>
      <c r="E33" s="95" t="n">
        <v>30.9</v>
      </c>
      <c r="F33" s="95" t="n">
        <v>30.8</v>
      </c>
      <c r="G33" s="95" t="n">
        <v>30.7</v>
      </c>
      <c r="H33" s="94"/>
      <c r="I33" s="95" t="n">
        <v>29.8</v>
      </c>
      <c r="J33" s="95" t="n">
        <v>30.7</v>
      </c>
      <c r="K33" s="95" t="n">
        <v>30.5</v>
      </c>
      <c r="L33" s="95" t="n">
        <v>30.4</v>
      </c>
      <c r="M33" s="94"/>
      <c r="N33" s="95" t="n">
        <v>30</v>
      </c>
      <c r="O33" s="95" t="n">
        <v>30.9</v>
      </c>
      <c r="P33" s="95" t="n">
        <v>30.4</v>
      </c>
      <c r="Q33" s="95" t="n">
        <v>30.5</v>
      </c>
      <c r="R33" s="94"/>
      <c r="S33" s="95" t="n">
        <v>29.2</v>
      </c>
      <c r="T33" s="95" t="n">
        <v>29.9</v>
      </c>
      <c r="U33" s="95" t="n">
        <v>29.8</v>
      </c>
      <c r="V33" s="95" t="n">
        <v>29.3</v>
      </c>
      <c r="W33" s="94"/>
      <c r="X33" s="95" t="n">
        <v>31</v>
      </c>
      <c r="Y33" s="95" t="n">
        <v>30.9</v>
      </c>
      <c r="Z33" s="95" t="n">
        <v>30.8</v>
      </c>
      <c r="AA33" s="95" t="n">
        <v>30.6</v>
      </c>
      <c r="AB33" s="33" t="n">
        <f aca="false">AVERAGE(Y33,T33,O33,J33,E33)</f>
        <v>30.66</v>
      </c>
      <c r="AC33" s="26" t="n">
        <f aca="false">STDEV(E33,J33,O33,T33,Y33)</f>
        <v>0.433589667773576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I34" s="76"/>
      <c r="J34" s="76"/>
      <c r="K34" s="76"/>
      <c r="L34" s="76"/>
      <c r="N34" s="76"/>
      <c r="O34" s="76"/>
      <c r="P34" s="76"/>
      <c r="Q34" s="76"/>
      <c r="S34" s="76"/>
      <c r="T34" s="76"/>
      <c r="U34" s="76"/>
      <c r="V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I35" s="76"/>
      <c r="J35" s="76"/>
      <c r="K35" s="76"/>
      <c r="L35" s="76"/>
      <c r="N35" s="76"/>
      <c r="O35" s="76"/>
      <c r="P35" s="76"/>
      <c r="Q35" s="76"/>
      <c r="S35" s="76"/>
      <c r="T35" s="76"/>
      <c r="U35" s="76"/>
      <c r="V35" s="76"/>
      <c r="X35" s="76"/>
      <c r="Y35" s="76"/>
      <c r="Z35" s="34" t="s">
        <v>45</v>
      </c>
      <c r="AA35" s="34"/>
      <c r="AB35" s="21" t="n">
        <f aca="false">AVERAGE(AB5:AB33)</f>
        <v>29.6275862068966</v>
      </c>
    </row>
    <row r="36" s="87" customFormat="true" ht="15" hidden="false" customHeight="false" outlineLevel="0" collapsed="false">
      <c r="B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1.45228306757821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125</v>
      </c>
      <c r="C43" s="101"/>
      <c r="D43" s="102" t="n">
        <v>32.6</v>
      </c>
      <c r="E43" s="102" t="n">
        <v>762</v>
      </c>
      <c r="F43" s="102" t="n">
        <v>7.3</v>
      </c>
      <c r="G43" s="102" t="n">
        <v>222</v>
      </c>
      <c r="H43" s="102" t="n">
        <v>9</v>
      </c>
      <c r="I43" s="102" t="n">
        <v>257</v>
      </c>
      <c r="J43" s="102" t="n">
        <v>8.6</v>
      </c>
      <c r="K43" s="102" t="n">
        <v>247</v>
      </c>
      <c r="L43" s="102" t="n">
        <v>7.6</v>
      </c>
      <c r="M43" s="102" t="n">
        <v>227</v>
      </c>
      <c r="N43" s="101" t="n">
        <f aca="false">AVERAGE(D43,F43,H43,J43,L43)</f>
        <v>13.02</v>
      </c>
      <c r="O43" s="103" t="n">
        <f aca="false">STDEV(D43,F43,H43,J43,L43)</f>
        <v>10.9677709677035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26388888888889</v>
      </c>
      <c r="C44" s="105"/>
      <c r="D44" s="106" t="n">
        <v>14.1</v>
      </c>
      <c r="E44" s="106" t="n">
        <v>365</v>
      </c>
      <c r="F44" s="106" t="n">
        <v>12.4</v>
      </c>
      <c r="G44" s="106" t="n">
        <v>328</v>
      </c>
      <c r="H44" s="106" t="n">
        <v>14.5</v>
      </c>
      <c r="I44" s="106" t="n">
        <v>375</v>
      </c>
      <c r="J44" s="106" t="n">
        <v>14.5</v>
      </c>
      <c r="K44" s="106" t="n">
        <v>375</v>
      </c>
      <c r="L44" s="106" t="n">
        <v>10.6</v>
      </c>
      <c r="M44" s="106" t="n">
        <v>290</v>
      </c>
      <c r="N44" s="105" t="n">
        <f aca="false">AVERAGE(D44,F44,H44,J44,L44)</f>
        <v>13.22</v>
      </c>
      <c r="O44" s="107" t="n">
        <f aca="false">STDEV(D44,F44,H44,J44,L44)</f>
        <v>1.70205757834452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33333333333333</v>
      </c>
      <c r="C45" s="105"/>
      <c r="D45" s="106" t="n">
        <v>1.2</v>
      </c>
      <c r="E45" s="106" t="n">
        <v>130</v>
      </c>
      <c r="F45" s="106" t="n">
        <v>7.1</v>
      </c>
      <c r="G45" s="106" t="n">
        <v>216</v>
      </c>
      <c r="H45" s="106" t="n">
        <v>6.5</v>
      </c>
      <c r="I45" s="106" t="n">
        <v>206</v>
      </c>
      <c r="J45" s="106" t="n">
        <v>3.6</v>
      </c>
      <c r="K45" s="106" t="n">
        <v>156</v>
      </c>
      <c r="L45" s="106" t="n">
        <v>7.6</v>
      </c>
      <c r="M45" s="106" t="n">
        <v>227</v>
      </c>
      <c r="N45" s="105" t="n">
        <f aca="false">AVERAGE(D45,F45,H45,J45,L45)</f>
        <v>5.2</v>
      </c>
      <c r="O45" s="107" t="n">
        <f aca="false">STDEV(D45,F45,H45,J45,L45)</f>
        <v>2.72121296483756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43055555555556</v>
      </c>
      <c r="C46" s="105"/>
      <c r="D46" s="106" t="n">
        <v>1.9</v>
      </c>
      <c r="E46" s="106" t="n">
        <v>126</v>
      </c>
      <c r="F46" s="106" t="n">
        <v>4.1</v>
      </c>
      <c r="G46" s="106" t="n">
        <v>164</v>
      </c>
      <c r="H46" s="106" t="n">
        <v>2.7</v>
      </c>
      <c r="I46" s="106" t="n">
        <v>140</v>
      </c>
      <c r="J46" s="106" t="n">
        <v>4.9</v>
      </c>
      <c r="K46" s="106" t="n">
        <v>169</v>
      </c>
      <c r="L46" s="106" t="n">
        <v>6.2</v>
      </c>
      <c r="M46" s="106" t="n">
        <v>201</v>
      </c>
      <c r="N46" s="105" t="n">
        <f aca="false">AVERAGE(D46,F46,H46,J46,L46)</f>
        <v>3.96</v>
      </c>
      <c r="O46" s="107" t="n">
        <f aca="false">STDEV(D46,F46,H46,J46,L46)</f>
        <v>1.71405950888527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51388888888889</v>
      </c>
      <c r="C47" s="105"/>
      <c r="D47" s="106" t="n">
        <v>2.6</v>
      </c>
      <c r="E47" s="106" t="n">
        <v>138</v>
      </c>
      <c r="F47" s="106" t="n">
        <v>4.1</v>
      </c>
      <c r="G47" s="106" t="n">
        <v>165</v>
      </c>
      <c r="H47" s="106" t="n">
        <v>5.5</v>
      </c>
      <c r="I47" s="106" t="n">
        <v>190</v>
      </c>
      <c r="J47" s="106" t="n">
        <v>1.9</v>
      </c>
      <c r="K47" s="106" t="n">
        <v>126</v>
      </c>
      <c r="L47" s="106" t="n">
        <v>3.4</v>
      </c>
      <c r="M47" s="106" t="n">
        <v>152</v>
      </c>
      <c r="N47" s="105" t="n">
        <f aca="false">AVERAGE(D47,F47,H47,J47,L47)</f>
        <v>3.5</v>
      </c>
      <c r="O47" s="107" t="n">
        <f aca="false">STDEV(D47,F47,H47,J47,L47)</f>
        <v>1.39104277432436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05555555555556</v>
      </c>
      <c r="C48" s="105"/>
      <c r="D48" s="106" t="n">
        <v>1.1</v>
      </c>
      <c r="E48" s="106" t="n">
        <v>112</v>
      </c>
      <c r="F48" s="106" t="n">
        <v>2.6</v>
      </c>
      <c r="G48" s="106" t="n">
        <v>138</v>
      </c>
      <c r="H48" s="106" t="n">
        <v>5.5</v>
      </c>
      <c r="I48" s="106" t="n">
        <v>189</v>
      </c>
      <c r="J48" s="106" t="n">
        <v>1.5</v>
      </c>
      <c r="K48" s="106" t="n">
        <v>118</v>
      </c>
      <c r="L48" s="106" t="n">
        <v>8.5</v>
      </c>
      <c r="M48" s="106" t="n">
        <v>246</v>
      </c>
      <c r="N48" s="105" t="n">
        <f aca="false">AVERAGE(D48,F48,H48,J48,L48)</f>
        <v>3.84</v>
      </c>
      <c r="O48" s="107" t="n">
        <f aca="false">STDEV(D48,F48,H48,J48,L48)</f>
        <v>3.1221787264665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90972222222222</v>
      </c>
      <c r="C49" s="105"/>
      <c r="D49" s="106" t="n">
        <v>8.5</v>
      </c>
      <c r="E49" s="106" t="n">
        <v>242</v>
      </c>
      <c r="F49" s="106" t="n">
        <v>7</v>
      </c>
      <c r="G49" s="106" t="n">
        <v>215</v>
      </c>
      <c r="H49" s="106" t="n">
        <v>5.5</v>
      </c>
      <c r="I49" s="106" t="n">
        <v>189</v>
      </c>
      <c r="J49" s="106" t="n">
        <v>3.2</v>
      </c>
      <c r="K49" s="106" t="n">
        <v>148</v>
      </c>
      <c r="L49" s="106" t="n">
        <v>3.1</v>
      </c>
      <c r="M49" s="106" t="n">
        <v>147</v>
      </c>
      <c r="N49" s="105" t="n">
        <f aca="false">AVERAGE(D49,F49,H49,J49,L49)</f>
        <v>5.46</v>
      </c>
      <c r="O49" s="107" t="n">
        <f aca="false">STDEV(D49,F49,H49,J49,L49)</f>
        <v>2.36072022908264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81944444444444</v>
      </c>
      <c r="C50" s="105"/>
      <c r="D50" s="106" t="n">
        <v>2.9</v>
      </c>
      <c r="E50" s="106" t="n">
        <v>143</v>
      </c>
      <c r="F50" s="106" t="n">
        <v>4.6</v>
      </c>
      <c r="G50" s="106" t="n">
        <v>173</v>
      </c>
      <c r="H50" s="106" t="n">
        <v>1.5</v>
      </c>
      <c r="I50" s="106" t="n">
        <v>119</v>
      </c>
      <c r="J50" s="106" t="n">
        <v>2.5</v>
      </c>
      <c r="K50" s="106" t="n">
        <v>137</v>
      </c>
      <c r="L50" s="106" t="n">
        <v>4.5</v>
      </c>
      <c r="M50" s="106" t="n">
        <v>172</v>
      </c>
      <c r="N50" s="105" t="n">
        <f aca="false">AVERAGE(D50,F50,H50,J50,L50)</f>
        <v>3.2</v>
      </c>
      <c r="O50" s="107" t="n">
        <f aca="false">STDEV(D50,F50,H50,J50,L50)</f>
        <v>1.33416640641263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75</v>
      </c>
      <c r="C51" s="105"/>
      <c r="D51" s="106" t="n">
        <v>6.3</v>
      </c>
      <c r="E51" s="106" t="n">
        <v>203</v>
      </c>
      <c r="F51" s="106" t="n">
        <v>4.1</v>
      </c>
      <c r="G51" s="106" t="n">
        <v>164</v>
      </c>
      <c r="H51" s="106" t="n">
        <v>3.2</v>
      </c>
      <c r="I51" s="106" t="n">
        <v>148</v>
      </c>
      <c r="J51" s="106" t="n">
        <v>3.9</v>
      </c>
      <c r="K51" s="106" t="n">
        <v>161</v>
      </c>
      <c r="L51" s="106" t="n">
        <v>5.9</v>
      </c>
      <c r="M51" s="106" t="n">
        <v>195</v>
      </c>
      <c r="N51" s="105" t="n">
        <f aca="false">AVERAGE(D51,F51,H51,J51,L51)</f>
        <v>4.68</v>
      </c>
      <c r="O51" s="107" t="n">
        <f aca="false">STDEV(D51,F51,H51,J51,L51)</f>
        <v>1.34610549363711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68055555555556</v>
      </c>
      <c r="C52" s="105"/>
      <c r="D52" s="106" t="n">
        <v>4.4</v>
      </c>
      <c r="E52" s="106" t="n">
        <v>169</v>
      </c>
      <c r="F52" s="106" t="n">
        <v>7.5</v>
      </c>
      <c r="G52" s="106" t="n">
        <v>225</v>
      </c>
      <c r="H52" s="106" t="n">
        <v>6</v>
      </c>
      <c r="I52" s="106" t="n">
        <v>197</v>
      </c>
      <c r="J52" s="106" t="n">
        <v>5</v>
      </c>
      <c r="K52" s="106" t="n">
        <v>188</v>
      </c>
      <c r="L52" s="106" t="n">
        <v>9.8</v>
      </c>
      <c r="M52" s="106" t="n">
        <v>272</v>
      </c>
      <c r="N52" s="105" t="n">
        <f aca="false">AVERAGE(D52,F52,H52,J52,L52)</f>
        <v>6.54</v>
      </c>
      <c r="O52" s="107" t="n">
        <f aca="false">STDEV(D52,F52,H52,J52,L52)</f>
        <v>2.16748702418261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19444444444444</v>
      </c>
      <c r="C53" s="105"/>
      <c r="D53" s="106" t="n">
        <v>2.7</v>
      </c>
      <c r="E53" s="106" t="n">
        <v>140</v>
      </c>
      <c r="F53" s="106" t="n">
        <v>9.1</v>
      </c>
      <c r="G53" s="106" t="n">
        <v>259</v>
      </c>
      <c r="H53" s="106" t="n">
        <v>6.4</v>
      </c>
      <c r="I53" s="106" t="n">
        <v>187</v>
      </c>
      <c r="J53" s="106" t="n">
        <v>7.5</v>
      </c>
      <c r="K53" s="106" t="n">
        <v>226</v>
      </c>
      <c r="L53" s="106" t="n">
        <v>3.9</v>
      </c>
      <c r="M53" s="106" t="n">
        <v>160</v>
      </c>
      <c r="N53" s="105" t="n">
        <f aca="false">AVERAGE(D53,F53,H53,J53,L53)</f>
        <v>5.92</v>
      </c>
      <c r="O53" s="107" t="n">
        <f aca="false">STDEV(D53,F53,H53,J53,L53)</f>
        <v>2.61189586316147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27777777777778</v>
      </c>
      <c r="C54" s="105"/>
      <c r="D54" s="106" t="n">
        <v>3.7</v>
      </c>
      <c r="E54" s="106" t="n">
        <v>157</v>
      </c>
      <c r="F54" s="106" t="n">
        <v>8.6</v>
      </c>
      <c r="G54" s="106" t="n">
        <v>247</v>
      </c>
      <c r="H54" s="106" t="n">
        <v>5.2</v>
      </c>
      <c r="I54" s="106" t="n">
        <v>185</v>
      </c>
      <c r="J54" s="106" t="n">
        <v>5.7</v>
      </c>
      <c r="K54" s="106" t="n">
        <v>193</v>
      </c>
      <c r="L54" s="106" t="n">
        <v>4.3</v>
      </c>
      <c r="M54" s="106" t="n">
        <v>168</v>
      </c>
      <c r="N54" s="105" t="n">
        <f aca="false">AVERAGE(D54,F54,H54,J54,L54)</f>
        <v>5.5</v>
      </c>
      <c r="O54" s="107" t="n">
        <f aca="false">STDEV(D54,F54,H54,J54,L54)</f>
        <v>1.89868375460475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6875</v>
      </c>
      <c r="C55" s="105"/>
      <c r="D55" s="106" t="n">
        <v>7.4</v>
      </c>
      <c r="E55" s="106" t="n">
        <v>222</v>
      </c>
      <c r="F55" s="106" t="n">
        <v>7.8</v>
      </c>
      <c r="G55" s="106" t="n">
        <v>231</v>
      </c>
      <c r="H55" s="106" t="n">
        <v>5.7</v>
      </c>
      <c r="I55" s="106" t="n">
        <v>192</v>
      </c>
      <c r="J55" s="106" t="n">
        <v>6.5</v>
      </c>
      <c r="K55" s="106" t="n">
        <v>206</v>
      </c>
      <c r="L55" s="106" t="n">
        <v>5.4</v>
      </c>
      <c r="M55" s="106" t="n">
        <v>186</v>
      </c>
      <c r="N55" s="105" t="n">
        <f aca="false">AVERAGE(D55,F55,H55,J55,L55)</f>
        <v>6.56</v>
      </c>
      <c r="O55" s="107" t="n">
        <f aca="false">STDEV(D55,F55,H55,J55,L55)</f>
        <v>1.04067285925982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48611111111111</v>
      </c>
      <c r="C56" s="105"/>
      <c r="D56" s="106" t="n">
        <v>8.3</v>
      </c>
      <c r="E56" s="106" t="n">
        <v>242</v>
      </c>
      <c r="F56" s="106" t="n">
        <v>6.4</v>
      </c>
      <c r="G56" s="106" t="n">
        <v>204</v>
      </c>
      <c r="H56" s="106" t="n">
        <v>3.8</v>
      </c>
      <c r="I56" s="106" t="n">
        <v>160</v>
      </c>
      <c r="J56" s="106" t="n">
        <v>5.3</v>
      </c>
      <c r="K56" s="106" t="n">
        <v>186</v>
      </c>
      <c r="L56" s="106" t="n">
        <v>4.7</v>
      </c>
      <c r="M56" s="106" t="n">
        <v>175</v>
      </c>
      <c r="N56" s="105" t="n">
        <f aca="false">AVERAGE(D56,F56,H56,J56,L56)</f>
        <v>5.7</v>
      </c>
      <c r="O56" s="107" t="n">
        <f aca="false">STDEV(D56,F56,H56,J56,L56)</f>
        <v>1.73349358233597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40277777777778</v>
      </c>
      <c r="C57" s="105"/>
      <c r="D57" s="106" t="n">
        <v>4.9</v>
      </c>
      <c r="E57" s="106" t="n">
        <v>178</v>
      </c>
      <c r="F57" s="106" t="n">
        <v>6.2</v>
      </c>
      <c r="G57" s="106" t="n">
        <v>202</v>
      </c>
      <c r="H57" s="106" t="n">
        <v>8.1</v>
      </c>
      <c r="I57" s="106" t="n">
        <v>237</v>
      </c>
      <c r="J57" s="106" t="n">
        <v>6.5</v>
      </c>
      <c r="K57" s="106" t="n">
        <v>207</v>
      </c>
      <c r="L57" s="106" t="n">
        <v>5.2</v>
      </c>
      <c r="M57" s="106" t="n">
        <v>184</v>
      </c>
      <c r="N57" s="105" t="n">
        <f aca="false">AVERAGE(D57,F57,H57,J57,L57)</f>
        <v>6.18</v>
      </c>
      <c r="O57" s="107" t="n">
        <f aca="false">STDEV(D57,F57,H57,J57,L57)</f>
        <v>1.26372465355393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75694444444445</v>
      </c>
      <c r="C58" s="105"/>
      <c r="D58" s="106" t="n">
        <v>4.9</v>
      </c>
      <c r="E58" s="106" t="n">
        <v>179</v>
      </c>
      <c r="F58" s="106" t="n">
        <v>5.5</v>
      </c>
      <c r="G58" s="106" t="n">
        <v>190</v>
      </c>
      <c r="H58" s="106" t="n">
        <v>3.8</v>
      </c>
      <c r="I58" s="106" t="n">
        <v>159</v>
      </c>
      <c r="J58" s="106" t="n">
        <v>7.5</v>
      </c>
      <c r="K58" s="106" t="n">
        <v>225</v>
      </c>
      <c r="L58" s="106" t="n">
        <v>6.8</v>
      </c>
      <c r="M58" s="106" t="n">
        <v>211</v>
      </c>
      <c r="N58" s="105" t="n">
        <f aca="false">AVERAGE(D58,F58,H58,J58,L58)</f>
        <v>5.7</v>
      </c>
      <c r="O58" s="107" t="n">
        <f aca="false">STDEV(D58,F58,H58,J58,L58)</f>
        <v>1.47817454990945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85416666666667</v>
      </c>
      <c r="C59" s="105"/>
      <c r="D59" s="106" t="n">
        <v>4.5</v>
      </c>
      <c r="E59" s="106" t="n">
        <v>171</v>
      </c>
      <c r="F59" s="106" t="n">
        <v>5</v>
      </c>
      <c r="G59" s="106" t="n">
        <v>180</v>
      </c>
      <c r="H59" s="106" t="n">
        <v>6.4</v>
      </c>
      <c r="I59" s="106" t="n">
        <v>205</v>
      </c>
      <c r="J59" s="106" t="n">
        <v>5.4</v>
      </c>
      <c r="K59" s="106" t="n">
        <v>188</v>
      </c>
      <c r="L59" s="106" t="n">
        <v>4.5</v>
      </c>
      <c r="M59" s="106" t="n">
        <v>171</v>
      </c>
      <c r="N59" s="105" t="n">
        <f aca="false">AVERAGE(D59,F59,H59,J59,L59)</f>
        <v>5.16</v>
      </c>
      <c r="O59" s="107" t="n">
        <f aca="false">STDEV(D59,F59,H59,J59,L59)</f>
        <v>0.789303490426845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402777777777778</v>
      </c>
      <c r="C60" s="105"/>
      <c r="D60" s="106" t="n">
        <v>4.6</v>
      </c>
      <c r="E60" s="106" t="n">
        <v>173</v>
      </c>
      <c r="F60" s="106" t="n">
        <v>6.1</v>
      </c>
      <c r="G60" s="106" t="n">
        <v>200</v>
      </c>
      <c r="H60" s="106" t="n">
        <v>9.9</v>
      </c>
      <c r="I60" s="106" t="n">
        <v>276</v>
      </c>
      <c r="J60" s="106" t="n">
        <v>10.6</v>
      </c>
      <c r="K60" s="106" t="n">
        <v>290</v>
      </c>
      <c r="L60" s="106" t="n">
        <v>6.4</v>
      </c>
      <c r="M60" s="106" t="n">
        <v>205</v>
      </c>
      <c r="N60" s="105" t="n">
        <f aca="false">AVERAGE(D60,F60,H60,J60,L60)</f>
        <v>7.52</v>
      </c>
      <c r="O60" s="107" t="n">
        <f aca="false">STDEV(D60,F60,H60,J60,L60)</f>
        <v>2.59557315443044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408333333333333</v>
      </c>
      <c r="C61" s="105"/>
      <c r="D61" s="106" t="n">
        <v>3.4</v>
      </c>
      <c r="E61" s="106" t="n">
        <v>153</v>
      </c>
      <c r="F61" s="106" t="n">
        <v>3.1</v>
      </c>
      <c r="G61" s="106" t="n">
        <v>146</v>
      </c>
      <c r="H61" s="106" t="n">
        <v>7.6</v>
      </c>
      <c r="I61" s="106" t="n">
        <v>228</v>
      </c>
      <c r="J61" s="106" t="n">
        <v>7.4</v>
      </c>
      <c r="K61" s="106" t="n">
        <v>222</v>
      </c>
      <c r="L61" s="106" t="n">
        <v>5.4</v>
      </c>
      <c r="M61" s="106" t="n">
        <v>187</v>
      </c>
      <c r="N61" s="105" t="n">
        <f aca="false">AVERAGE(D61,F61,H61,J61,L61)</f>
        <v>5.38</v>
      </c>
      <c r="O61" s="107" t="n">
        <f aca="false">STDEV(D61,F61,H61,J61,L61)</f>
        <v>2.12884945451763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20138888888889</v>
      </c>
      <c r="C62" s="105"/>
      <c r="D62" s="106" t="n">
        <v>5.4</v>
      </c>
      <c r="E62" s="106" t="n">
        <v>188</v>
      </c>
      <c r="F62" s="106" t="n">
        <v>5.4</v>
      </c>
      <c r="G62" s="106" t="n">
        <v>188</v>
      </c>
      <c r="H62" s="106" t="n">
        <v>3.1</v>
      </c>
      <c r="I62" s="106" t="n">
        <v>146</v>
      </c>
      <c r="J62" s="106" t="n">
        <v>5.7</v>
      </c>
      <c r="K62" s="106" t="n">
        <v>193</v>
      </c>
      <c r="L62" s="106" t="n">
        <v>5.4</v>
      </c>
      <c r="M62" s="106" t="n">
        <v>187</v>
      </c>
      <c r="N62" s="105" t="n">
        <f aca="false">AVERAGE(D62,F62,H62,J62,L62)</f>
        <v>5</v>
      </c>
      <c r="O62" s="107" t="n">
        <f aca="false">STDEV(D62,F62,H62,J62,L62)</f>
        <v>1.07004672795164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410416666666667</v>
      </c>
      <c r="C63" s="105"/>
      <c r="D63" s="106" t="n">
        <v>10.1</v>
      </c>
      <c r="E63" s="106" t="n">
        <v>279</v>
      </c>
      <c r="F63" s="106" t="n">
        <v>13.2</v>
      </c>
      <c r="G63" s="106" t="n">
        <v>344</v>
      </c>
      <c r="H63" s="106" t="n">
        <v>7.5</v>
      </c>
      <c r="I63" s="106" t="n">
        <v>225</v>
      </c>
      <c r="J63" s="106" t="n">
        <v>12.2</v>
      </c>
      <c r="K63" s="106" t="n">
        <v>324</v>
      </c>
      <c r="L63" s="106" t="n">
        <v>9.3</v>
      </c>
      <c r="M63" s="106" t="n">
        <v>262</v>
      </c>
      <c r="N63" s="105" t="n">
        <f aca="false">AVERAGE(D63,F63,H63,J63,L63)</f>
        <v>10.46</v>
      </c>
      <c r="O63" s="107" t="n">
        <f aca="false">STDEV(D63,F63,H63,J63,L63)</f>
        <v>2.27881548177995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54166666666667</v>
      </c>
      <c r="C64" s="105"/>
      <c r="D64" s="106" t="n">
        <v>2.3</v>
      </c>
      <c r="E64" s="106" t="n">
        <v>133</v>
      </c>
      <c r="F64" s="106" t="n">
        <v>3.7</v>
      </c>
      <c r="G64" s="106" t="n">
        <v>158</v>
      </c>
      <c r="H64" s="106" t="n">
        <v>4.1</v>
      </c>
      <c r="I64" s="106" t="n">
        <v>164</v>
      </c>
      <c r="J64" s="106" t="n">
        <v>3.6</v>
      </c>
      <c r="K64" s="106" t="n">
        <v>155</v>
      </c>
      <c r="L64" s="106" t="n">
        <v>3.5</v>
      </c>
      <c r="M64" s="106" t="n">
        <v>154</v>
      </c>
      <c r="N64" s="105" t="n">
        <f aca="false">AVERAGE(D64,F64,H64,J64,L64)</f>
        <v>3.44</v>
      </c>
      <c r="O64" s="107" t="n">
        <f aca="false">STDEV(D64,F64,H64,J64,L64)</f>
        <v>0.676756972627545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36805555555556</v>
      </c>
      <c r="C65" s="105"/>
      <c r="D65" s="106" t="n">
        <v>8.8</v>
      </c>
      <c r="E65" s="106" t="n">
        <v>253</v>
      </c>
      <c r="F65" s="106" t="n">
        <v>4.7</v>
      </c>
      <c r="G65" s="106" t="n">
        <v>176</v>
      </c>
      <c r="H65" s="106" t="n">
        <v>8.4</v>
      </c>
      <c r="I65" s="106" t="n">
        <v>244</v>
      </c>
      <c r="J65" s="106" t="n">
        <v>7.5</v>
      </c>
      <c r="K65" s="106" t="n">
        <v>225</v>
      </c>
      <c r="L65" s="106" t="n">
        <v>8.8</v>
      </c>
      <c r="M65" s="106" t="n">
        <v>251</v>
      </c>
      <c r="N65" s="105" t="n">
        <f aca="false">AVERAGE(D65,F65,H65,J65,L65)</f>
        <v>7.64</v>
      </c>
      <c r="O65" s="107" t="n">
        <f aca="false">STDEV(D65,F65,H65,J65,L65)</f>
        <v>1.72713635825316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23611111111111</v>
      </c>
      <c r="C66" s="105"/>
      <c r="D66" s="106" t="n">
        <v>8</v>
      </c>
      <c r="E66" s="106" t="n">
        <v>235</v>
      </c>
      <c r="F66" s="106" t="n">
        <v>5.6</v>
      </c>
      <c r="G66" s="106" t="n">
        <v>191</v>
      </c>
      <c r="H66" s="106" t="n">
        <v>6.2</v>
      </c>
      <c r="I66" s="106" t="n">
        <v>202</v>
      </c>
      <c r="J66" s="106" t="n">
        <v>6.4</v>
      </c>
      <c r="K66" s="106" t="n">
        <v>204</v>
      </c>
      <c r="L66" s="106" t="n">
        <v>5</v>
      </c>
      <c r="M66" s="106" t="n">
        <v>180</v>
      </c>
      <c r="N66" s="105" t="n">
        <f aca="false">AVERAGE(D66,F66,H66,J66,L66)</f>
        <v>6.24</v>
      </c>
      <c r="O66" s="107" t="n">
        <f aca="false">STDEV(D66,F66,H66,J66,L66)</f>
        <v>1.12605506082074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125</v>
      </c>
      <c r="C67" s="105"/>
      <c r="D67" s="106" t="n">
        <v>7.4</v>
      </c>
      <c r="E67" s="106" t="n">
        <v>223</v>
      </c>
      <c r="F67" s="106" t="n">
        <v>4.4</v>
      </c>
      <c r="G67" s="106" t="n">
        <v>169</v>
      </c>
      <c r="H67" s="106" t="n">
        <v>2.6</v>
      </c>
      <c r="I67" s="106" t="n">
        <v>138</v>
      </c>
      <c r="J67" s="106" t="n">
        <v>5.7</v>
      </c>
      <c r="K67" s="106" t="n">
        <v>192</v>
      </c>
      <c r="L67" s="106" t="n">
        <v>6.2</v>
      </c>
      <c r="M67" s="106" t="n">
        <v>201</v>
      </c>
      <c r="N67" s="105" t="n">
        <f aca="false">AVERAGE(D67,F67,H67,J67,L67)</f>
        <v>5.26</v>
      </c>
      <c r="O67" s="107" t="n">
        <f aca="false">STDEV(D67,F67,H67,J67,L67)</f>
        <v>1.83521115951271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35416666666667</v>
      </c>
      <c r="C68" s="105"/>
      <c r="D68" s="106" t="n">
        <v>4.9</v>
      </c>
      <c r="E68" s="106" t="n">
        <v>178</v>
      </c>
      <c r="F68" s="106" t="n">
        <v>4.4</v>
      </c>
      <c r="G68" s="106" t="n">
        <v>169</v>
      </c>
      <c r="H68" s="106" t="n">
        <v>2.3</v>
      </c>
      <c r="I68" s="106" t="n">
        <v>132</v>
      </c>
      <c r="J68" s="106" t="n">
        <v>0.6</v>
      </c>
      <c r="K68" s="106" t="n">
        <v>102</v>
      </c>
      <c r="L68" s="106" t="n">
        <v>7.1</v>
      </c>
      <c r="M68" s="106" t="n">
        <v>217</v>
      </c>
      <c r="N68" s="105" t="n">
        <f aca="false">AVERAGE(D68,F68,H68,J68,L68)</f>
        <v>3.86</v>
      </c>
      <c r="O68" s="107" t="n">
        <f aca="false">STDEV(D68,F68,H68,J68,L68)</f>
        <v>2.49659768485032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61111111111111</v>
      </c>
      <c r="C69" s="105"/>
      <c r="D69" s="106" t="n">
        <v>4.4</v>
      </c>
      <c r="E69" s="106" t="n">
        <v>169</v>
      </c>
      <c r="F69" s="106" t="n">
        <v>6.3</v>
      </c>
      <c r="G69" s="106" t="n">
        <v>203</v>
      </c>
      <c r="H69" s="106" t="n">
        <v>6</v>
      </c>
      <c r="I69" s="106" t="n">
        <v>198</v>
      </c>
      <c r="J69" s="106" t="n">
        <v>4.1</v>
      </c>
      <c r="K69" s="106" t="n">
        <v>164</v>
      </c>
      <c r="L69" s="106" t="n">
        <v>6</v>
      </c>
      <c r="M69" s="106" t="n">
        <v>198</v>
      </c>
      <c r="N69" s="105" t="n">
        <f aca="false">AVERAGE(D69,F69,H69,J69,L69)</f>
        <v>5.36</v>
      </c>
      <c r="O69" s="107" t="n">
        <f aca="false">STDEV(D69,F69,H69,J69,L69)</f>
        <v>1.02615788258922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79166666666667</v>
      </c>
      <c r="C70" s="105"/>
      <c r="D70" s="106" t="n">
        <v>3.1</v>
      </c>
      <c r="E70" s="106" t="n">
        <v>148</v>
      </c>
      <c r="F70" s="106" t="n">
        <v>6.1</v>
      </c>
      <c r="G70" s="106" t="n">
        <v>199</v>
      </c>
      <c r="H70" s="106" t="n">
        <v>6.6</v>
      </c>
      <c r="I70" s="106" t="n">
        <v>208</v>
      </c>
      <c r="J70" s="106" t="n">
        <v>3.8</v>
      </c>
      <c r="K70" s="106" t="n">
        <v>159</v>
      </c>
      <c r="L70" s="106" t="n">
        <v>4</v>
      </c>
      <c r="M70" s="106" t="n">
        <v>163</v>
      </c>
      <c r="N70" s="105" t="n">
        <f aca="false">AVERAGE(D70,F70,H70,J70,L70)</f>
        <v>4.72</v>
      </c>
      <c r="O70" s="107" t="n">
        <f aca="false">STDEV(D70,F70,H70,J70,L70)</f>
        <v>1.53525242224202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42361111111111</v>
      </c>
      <c r="C71" s="111"/>
      <c r="D71" s="112" t="n">
        <v>5</v>
      </c>
      <c r="E71" s="112" t="n">
        <v>180</v>
      </c>
      <c r="F71" s="112" t="n">
        <v>2.8</v>
      </c>
      <c r="G71" s="112" t="n">
        <v>141</v>
      </c>
      <c r="H71" s="112" t="n">
        <v>3.8</v>
      </c>
      <c r="I71" s="112" t="n">
        <v>159</v>
      </c>
      <c r="J71" s="112" t="n">
        <v>0.6</v>
      </c>
      <c r="K71" s="112" t="n">
        <v>102</v>
      </c>
      <c r="L71" s="112" t="n">
        <v>3.5</v>
      </c>
      <c r="M71" s="112" t="n">
        <v>154</v>
      </c>
      <c r="N71" s="111" t="n">
        <f aca="false">AVERAGE(D71,F71,H71,J71,L71)</f>
        <v>3.14</v>
      </c>
      <c r="O71" s="113" t="n">
        <f aca="false">STDEV(D71,F71,H71,J71,L71)</f>
        <v>1.62726764854464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125</v>
      </c>
      <c r="C77" s="101"/>
      <c r="D77" s="53" t="n">
        <f aca="false">((1.07+6.4*E77-6.4*E77^2+4.7*E77^3)-1.6)/8.4*100</f>
        <v>32.2642478761905</v>
      </c>
      <c r="E77" s="101" t="n">
        <f aca="false">E43/1000</f>
        <v>0.762</v>
      </c>
      <c r="F77" s="53" t="n">
        <f aca="false">((1.07+6.4*G77-6.4*G77^2+4.7*G77^3)-1.6)/8.4*100</f>
        <v>7.46196816190476</v>
      </c>
      <c r="G77" s="101" t="n">
        <f aca="false">G43/1000</f>
        <v>0.222</v>
      </c>
      <c r="H77" s="53" t="n">
        <f aca="false">((1.07+6.4*I77-6.4*I77^2+4.7*I77^3)-1.6)/8.4*100</f>
        <v>9.18889270357144</v>
      </c>
      <c r="I77" s="101" t="n">
        <f aca="false">I43/1000</f>
        <v>0.257</v>
      </c>
      <c r="J77" s="53" t="n">
        <f aca="false">((1.07+6.4*K77-6.4*K77^2+4.7*K77^3)-1.6)/8.4*100</f>
        <v>8.70437795357143</v>
      </c>
      <c r="K77" s="101" t="n">
        <f aca="false">K43/1000</f>
        <v>0.247</v>
      </c>
      <c r="L77" s="53" t="n">
        <f aca="false">((1.07+6.4*M77-6.4*M77^2+4.7*M77^3)-1.6)/8.4*100</f>
        <v>7.71417488214286</v>
      </c>
      <c r="M77" s="114" t="n">
        <f aca="false">M43/1000</f>
        <v>0.227</v>
      </c>
      <c r="N77" s="101" t="n">
        <f aca="false">AVERAGE(D77,F77,H77,J77,L77)</f>
        <v>13.0667323154762</v>
      </c>
      <c r="O77" s="103" t="n">
        <f aca="false">STDEV(D77,F77,H77,J77,L77)</f>
        <v>10.7549480662698</v>
      </c>
    </row>
    <row r="78" customFormat="false" ht="15" hidden="false" customHeight="false" outlineLevel="0" collapsed="false">
      <c r="A78" s="88" t="s">
        <v>16</v>
      </c>
      <c r="B78" s="104" t="n">
        <v>0.326388888888889</v>
      </c>
      <c r="C78" s="105"/>
      <c r="D78" s="58" t="n">
        <f aca="false">((1.07+6.4*E78-6.4*E78^2+4.7*E78^3)-1.6)/8.4*100</f>
        <v>14.0703272321429</v>
      </c>
      <c r="E78" s="105" t="n">
        <f aca="false">E44/1000</f>
        <v>0.365</v>
      </c>
      <c r="F78" s="58" t="n">
        <f aca="false">((1.07+6.4*G78-6.4*G78^2+4.7*G78^3)-1.6)/8.4*100</f>
        <v>12.4584987428571</v>
      </c>
      <c r="G78" s="105" t="n">
        <f aca="false">G44/1000</f>
        <v>0.328</v>
      </c>
      <c r="H78" s="58" t="n">
        <f aca="false">((1.07+6.4*I78-6.4*I78^2+4.7*I78^3)-1.6)/8.4*100</f>
        <v>14.4982328869048</v>
      </c>
      <c r="I78" s="105" t="n">
        <f aca="false">I44/1000</f>
        <v>0.375</v>
      </c>
      <c r="J78" s="58" t="n">
        <f aca="false">((1.07+6.4*K78-6.4*K78^2+4.7*K78^3)-1.6)/8.4*100</f>
        <v>14.4982328869048</v>
      </c>
      <c r="K78" s="105" t="n">
        <f aca="false">K44/1000</f>
        <v>0.375</v>
      </c>
      <c r="L78" s="58" t="n">
        <f aca="false">((1.07+6.4*M78-6.4*M78^2+4.7*M78^3)-1.6)/8.4*100</f>
        <v>10.7427178571429</v>
      </c>
      <c r="M78" s="115" t="n">
        <f aca="false">M44/1000</f>
        <v>0.29</v>
      </c>
      <c r="N78" s="105" t="n">
        <f aca="false">AVERAGE(D78,F78,H78,J78,L78)</f>
        <v>13.2536019211905</v>
      </c>
      <c r="O78" s="107" t="n">
        <f aca="false">STDEV(D78,F78,H78,J78,L78)</f>
        <v>1.63569408527879</v>
      </c>
    </row>
    <row r="79" customFormat="false" ht="15" hidden="false" customHeight="false" outlineLevel="0" collapsed="false">
      <c r="A79" s="88" t="s">
        <v>17</v>
      </c>
      <c r="B79" s="104" t="n">
        <v>0.333333333333333</v>
      </c>
      <c r="C79" s="105"/>
      <c r="D79" s="58" t="n">
        <f aca="false">((1.07+6.4*E79-6.4*E79^2+4.7*E79^3)-1.6)/8.4*100</f>
        <v>2.43054642857143</v>
      </c>
      <c r="E79" s="105" t="n">
        <f aca="false">E45/1000</f>
        <v>0.13</v>
      </c>
      <c r="F79" s="58" t="n">
        <f aca="false">((1.07+6.4*G79-6.4*G79^2+4.7*G79^3)-1.6)/8.4*100</f>
        <v>7.15674727619048</v>
      </c>
      <c r="G79" s="105" t="n">
        <f aca="false">G45/1000</f>
        <v>0.216</v>
      </c>
      <c r="H79" s="58" t="n">
        <f aca="false">((1.07+6.4*I79-6.4*I79^2+4.7*I79^3)-1.6)/8.4*100</f>
        <v>6.64162065714285</v>
      </c>
      <c r="I79" s="105" t="n">
        <f aca="false">I45/1000</f>
        <v>0.206</v>
      </c>
      <c r="J79" s="58" t="n">
        <f aca="false">((1.07+6.4*K79-6.4*K79^2+4.7*K79^3)-1.6)/8.4*100</f>
        <v>3.93443756190476</v>
      </c>
      <c r="K79" s="105" t="n">
        <f aca="false">K45/1000</f>
        <v>0.156</v>
      </c>
      <c r="L79" s="58" t="n">
        <f aca="false">((1.07+6.4*M79-6.4*M79^2+4.7*M79^3)-1.6)/8.4*100</f>
        <v>7.71417488214286</v>
      </c>
      <c r="M79" s="115" t="n">
        <f aca="false">M45/1000</f>
        <v>0.227</v>
      </c>
      <c r="N79" s="105" t="n">
        <f aca="false">AVERAGE(D79,F79,H79,J79,L79)</f>
        <v>5.57550536119048</v>
      </c>
      <c r="O79" s="107" t="n">
        <f aca="false">STDEV(D79,F79,H79,J79,L79)</f>
        <v>2.28006059939094</v>
      </c>
    </row>
    <row r="80" customFormat="false" ht="15" hidden="false" customHeight="false" outlineLevel="0" collapsed="false">
      <c r="A80" s="88" t="s">
        <v>18</v>
      </c>
      <c r="B80" s="104" t="n">
        <v>0.343055555555556</v>
      </c>
      <c r="C80" s="105"/>
      <c r="D80" s="58" t="n">
        <f aca="false">((1.07+6.4*E80-6.4*E80^2+4.7*E80^3)-1.6)/8.4*100</f>
        <v>2.19280199047619</v>
      </c>
      <c r="E80" s="105" t="n">
        <f aca="false">E46/1000</f>
        <v>0.126</v>
      </c>
      <c r="F80" s="58" t="n">
        <f aca="false">((1.07+6.4*G80-6.4*G80^2+4.7*G80^3)-1.6)/8.4*100</f>
        <v>4.38329805714286</v>
      </c>
      <c r="G80" s="105" t="n">
        <f aca="false">G46/1000</f>
        <v>0.164</v>
      </c>
      <c r="H80" s="58" t="n">
        <f aca="false">((1.07+6.4*I80-6.4*I80^2+4.7*I80^3)-1.6)/8.4*100</f>
        <v>3.01734285714286</v>
      </c>
      <c r="I80" s="105" t="n">
        <f aca="false">I46/1000</f>
        <v>0.14</v>
      </c>
      <c r="J80" s="58" t="n">
        <f aca="false">((1.07+6.4*K80-6.4*K80^2+4.7*K80^3)-1.6)/8.4*100</f>
        <v>4.66066193214286</v>
      </c>
      <c r="K80" s="105" t="n">
        <f aca="false">K46/1000</f>
        <v>0.169</v>
      </c>
      <c r="L80" s="58" t="n">
        <f aca="false">((1.07+6.4*M80-6.4*M80^2+4.7*M80^3)-1.6)/8.4*100</f>
        <v>6.38095743690477</v>
      </c>
      <c r="M80" s="115" t="n">
        <f aca="false">M46/1000</f>
        <v>0.201</v>
      </c>
      <c r="N80" s="105" t="n">
        <f aca="false">AVERAGE(D80,F80,H80,J80,L80)</f>
        <v>4.12701245476191</v>
      </c>
      <c r="O80" s="107" t="n">
        <f aca="false">STDEV(D80,F80,H80,J80,L80)</f>
        <v>1.61270493219126</v>
      </c>
    </row>
    <row r="81" customFormat="false" ht="15" hidden="false" customHeight="false" outlineLevel="0" collapsed="false">
      <c r="A81" s="88" t="s">
        <v>20</v>
      </c>
      <c r="B81" s="104" t="n">
        <v>0.351388888888889</v>
      </c>
      <c r="C81" s="105"/>
      <c r="D81" s="58" t="n">
        <f aca="false">((1.07+6.4*E81-6.4*E81^2+4.7*E81^3)-1.6)/8.4*100</f>
        <v>2.90083736190476</v>
      </c>
      <c r="E81" s="105" t="n">
        <f aca="false">E47/1000</f>
        <v>0.138</v>
      </c>
      <c r="F81" s="58" t="n">
        <f aca="false">((1.07+6.4*G81-6.4*G81^2+4.7*G81^3)-1.6)/8.4*100</f>
        <v>4.43896413690477</v>
      </c>
      <c r="G81" s="105" t="n">
        <f aca="false">G47/1000</f>
        <v>0.165</v>
      </c>
      <c r="H81" s="58" t="n">
        <f aca="false">((1.07+6.4*I81-6.4*I81^2+4.7*I81^3)-1.6)/8.4*100</f>
        <v>5.79996785714286</v>
      </c>
      <c r="I81" s="105" t="n">
        <f aca="false">I47/1000</f>
        <v>0.19</v>
      </c>
      <c r="J81" s="58" t="n">
        <f aca="false">((1.07+6.4*K81-6.4*K81^2+4.7*K81^3)-1.6)/8.4*100</f>
        <v>2.19280199047619</v>
      </c>
      <c r="K81" s="105" t="n">
        <f aca="false">K47/1000</f>
        <v>0.126</v>
      </c>
      <c r="L81" s="58" t="n">
        <f aca="false">((1.07+6.4*M81-6.4*M81^2+4.7*M81^3)-1.6)/8.4*100</f>
        <v>3.70761782857143</v>
      </c>
      <c r="M81" s="115" t="n">
        <f aca="false">M47/1000</f>
        <v>0.152</v>
      </c>
      <c r="N81" s="105" t="n">
        <f aca="false">AVERAGE(D81,F81,H81,J81,L81)</f>
        <v>3.808037835</v>
      </c>
      <c r="O81" s="107" t="n">
        <f aca="false">STDEV(D81,F81,H81,J81,L81)</f>
        <v>1.39713429213687</v>
      </c>
    </row>
    <row r="82" customFormat="false" ht="15" hidden="false" customHeight="false" outlineLevel="0" collapsed="false">
      <c r="A82" s="88" t="s">
        <v>21</v>
      </c>
      <c r="B82" s="104" t="n">
        <v>0.405555555555556</v>
      </c>
      <c r="C82" s="105"/>
      <c r="D82" s="58" t="n">
        <f aca="false">((1.07+6.4*E82-6.4*E82^2+4.7*E82^3)-1.6)/8.4*100</f>
        <v>1.34668525714286</v>
      </c>
      <c r="E82" s="105" t="n">
        <f aca="false">E48/1000</f>
        <v>0.112</v>
      </c>
      <c r="F82" s="58" t="n">
        <f aca="false">((1.07+6.4*G82-6.4*G82^2+4.7*G82^3)-1.6)/8.4*100</f>
        <v>2.90083736190476</v>
      </c>
      <c r="G82" s="105" t="n">
        <f aca="false">G48/1000</f>
        <v>0.138</v>
      </c>
      <c r="H82" s="58" t="n">
        <f aca="false">((1.07+6.4*I82-6.4*I82^2+4.7*I82^3)-1.6)/8.4*100</f>
        <v>5.74662576547619</v>
      </c>
      <c r="I82" s="105" t="n">
        <f aca="false">I48/1000</f>
        <v>0.189</v>
      </c>
      <c r="J82" s="58" t="n">
        <f aca="false">((1.07+6.4*K82-6.4*K82^2+4.7*K82^3)-1.6)/8.4*100</f>
        <v>1.71200774285715</v>
      </c>
      <c r="K82" s="105" t="n">
        <f aca="false">K48/1000</f>
        <v>0.118</v>
      </c>
      <c r="L82" s="58" t="n">
        <f aca="false">((1.07+6.4*M82-6.4*M82^2+4.7*M82^3)-1.6)/8.4*100</f>
        <v>8.65554999047619</v>
      </c>
      <c r="M82" s="115" t="n">
        <f aca="false">M48/1000</f>
        <v>0.246</v>
      </c>
      <c r="N82" s="105" t="n">
        <f aca="false">AVERAGE(D82,F82,H82,J82,L82)</f>
        <v>4.07234122357143</v>
      </c>
      <c r="O82" s="107" t="n">
        <f aca="false">STDEV(D82,F82,H82,J82,L82)</f>
        <v>3.08957226868471</v>
      </c>
    </row>
    <row r="83" customFormat="false" ht="15" hidden="false" customHeight="false" outlineLevel="0" collapsed="false">
      <c r="A83" s="88" t="s">
        <v>22</v>
      </c>
      <c r="B83" s="104" t="n">
        <v>0.390972222222222</v>
      </c>
      <c r="C83" s="105"/>
      <c r="D83" s="58" t="n">
        <f aca="false">((1.07+6.4*E83-6.4*E83^2+4.7*E83^3)-1.6)/8.4*100</f>
        <v>8.45953682857143</v>
      </c>
      <c r="E83" s="105" t="n">
        <f aca="false">E49/1000</f>
        <v>0.242</v>
      </c>
      <c r="F83" s="58" t="n">
        <f aca="false">((1.07+6.4*G83-6.4*G83^2+4.7*G83^3)-1.6)/8.4*100</f>
        <v>7.10559955357143</v>
      </c>
      <c r="G83" s="105" t="n">
        <f aca="false">G49/1000</f>
        <v>0.215</v>
      </c>
      <c r="H83" s="58" t="n">
        <f aca="false">((1.07+6.4*I83-6.4*I83^2+4.7*I83^3)-1.6)/8.4*100</f>
        <v>5.74662576547619</v>
      </c>
      <c r="I83" s="105" t="n">
        <f aca="false">I49/1000</f>
        <v>0.189</v>
      </c>
      <c r="J83" s="58" t="n">
        <f aca="false">((1.07+6.4*K83-6.4*K83^2+4.7*K83^3)-1.6)/8.4*100</f>
        <v>3.47917645714285</v>
      </c>
      <c r="K83" s="105" t="n">
        <f aca="false">K49/1000</f>
        <v>0.148</v>
      </c>
      <c r="L83" s="58" t="n">
        <f aca="false">((1.07+6.4*M83-6.4*M83^2+4.7*M83^3)-1.6)/8.4*100</f>
        <v>3.42181021547619</v>
      </c>
      <c r="M83" s="115" t="n">
        <f aca="false">M49/1000</f>
        <v>0.147</v>
      </c>
      <c r="N83" s="105" t="n">
        <f aca="false">AVERAGE(D83,F83,H83,J83,L83)</f>
        <v>5.64254976404762</v>
      </c>
      <c r="O83" s="107" t="n">
        <f aca="false">STDEV(D83,F83,H83,J83,L83)</f>
        <v>2.21915698126624</v>
      </c>
    </row>
    <row r="84" customFormat="false" ht="15" hidden="false" customHeight="false" outlineLevel="0" collapsed="false">
      <c r="A84" s="88" t="s">
        <v>23</v>
      </c>
      <c r="B84" s="104" t="n">
        <v>0.381944444444444</v>
      </c>
      <c r="C84" s="105"/>
      <c r="D84" s="58" t="n">
        <f aca="false">((1.07+6.4*E84-6.4*E84^2+4.7*E84^3)-1.6)/8.4*100</f>
        <v>3.19131158214286</v>
      </c>
      <c r="E84" s="105" t="n">
        <f aca="false">E50/1000</f>
        <v>0.143</v>
      </c>
      <c r="F84" s="58" t="n">
        <f aca="false">((1.07+6.4*G84-6.4*G84^2+4.7*G84^3)-1.6)/8.4*100</f>
        <v>4.88082940357143</v>
      </c>
      <c r="G84" s="105" t="n">
        <f aca="false">G50/1000</f>
        <v>0.173</v>
      </c>
      <c r="H84" s="58" t="n">
        <f aca="false">((1.07+6.4*I84-6.4*I84^2+4.7*I84^3)-1.6)/8.4*100</f>
        <v>1.77249818214286</v>
      </c>
      <c r="I84" s="105" t="n">
        <f aca="false">I50/1000</f>
        <v>0.119</v>
      </c>
      <c r="J84" s="58" t="n">
        <f aca="false">((1.07+6.4*K84-6.4*K84^2+4.7*K84^3)-1.6)/8.4*100</f>
        <v>2.84242570357143</v>
      </c>
      <c r="K84" s="105" t="n">
        <f aca="false">K50/1000</f>
        <v>0.137</v>
      </c>
      <c r="L84" s="58" t="n">
        <f aca="false">((1.07+6.4*M84-6.4*M84^2+4.7*M84^3)-1.6)/8.4*100</f>
        <v>4.82592982857142</v>
      </c>
      <c r="M84" s="115" t="n">
        <f aca="false">M50/1000</f>
        <v>0.172</v>
      </c>
      <c r="N84" s="105" t="n">
        <f aca="false">AVERAGE(D84,F84,H84,J84,L84)</f>
        <v>3.50259894</v>
      </c>
      <c r="O84" s="107" t="n">
        <f aca="false">STDEV(D84,F84,H84,J84,L84)</f>
        <v>1.33946827183025</v>
      </c>
    </row>
    <row r="85" customFormat="false" ht="15" hidden="false" customHeight="false" outlineLevel="0" collapsed="false">
      <c r="A85" s="88" t="s">
        <v>24</v>
      </c>
      <c r="B85" s="104" t="n">
        <v>0.375</v>
      </c>
      <c r="C85" s="105"/>
      <c r="D85" s="58" t="n">
        <f aca="false">((1.07+6.4*E85-6.4*E85^2+4.7*E85^3)-1.6)/8.4*100</f>
        <v>6.48547508214286</v>
      </c>
      <c r="E85" s="105" t="n">
        <f aca="false">E51/1000</f>
        <v>0.203</v>
      </c>
      <c r="F85" s="58" t="n">
        <f aca="false">((1.07+6.4*G85-6.4*G85^2+4.7*G85^3)-1.6)/8.4*100</f>
        <v>4.38329805714286</v>
      </c>
      <c r="G85" s="105" t="n">
        <f aca="false">G51/1000</f>
        <v>0.164</v>
      </c>
      <c r="H85" s="58" t="n">
        <f aca="false">((1.07+6.4*I85-6.4*I85^2+4.7*I85^3)-1.6)/8.4*100</f>
        <v>3.47917645714285</v>
      </c>
      <c r="I85" s="105" t="n">
        <f aca="false">I51/1000</f>
        <v>0.148</v>
      </c>
      <c r="J85" s="58" t="n">
        <f aca="false">((1.07+6.4*K85-6.4*K85^2+4.7*K85^3)-1.6)/8.4*100</f>
        <v>4.21571453214286</v>
      </c>
      <c r="K85" s="105" t="n">
        <f aca="false">K51/1000</f>
        <v>0.161</v>
      </c>
      <c r="L85" s="58" t="n">
        <f aca="false">((1.07+6.4*M85-6.4*M85^2+4.7*M85^3)-1.6)/8.4*100</f>
        <v>6.06535610119048</v>
      </c>
      <c r="M85" s="115" t="n">
        <f aca="false">M51/1000</f>
        <v>0.195</v>
      </c>
      <c r="N85" s="105" t="n">
        <f aca="false">AVERAGE(D85,F85,H85,J85,L85)</f>
        <v>4.92580404595238</v>
      </c>
      <c r="O85" s="107" t="n">
        <f aca="false">STDEV(D85,F85,H85,J85,L85)</f>
        <v>1.28670352781344</v>
      </c>
    </row>
    <row r="86" customFormat="false" ht="15" hidden="false" customHeight="false" outlineLevel="0" collapsed="false">
      <c r="A86" s="88" t="s">
        <v>25</v>
      </c>
      <c r="B86" s="104" t="n">
        <v>0.368055555555556</v>
      </c>
      <c r="C86" s="105"/>
      <c r="D86" s="58" t="n">
        <f aca="false">((1.07+6.4*E86-6.4*E86^2+4.7*E86^3)-1.6)/8.4*100</f>
        <v>4.66066193214286</v>
      </c>
      <c r="E86" s="105" t="n">
        <f aca="false">E52/1000</f>
        <v>0.169</v>
      </c>
      <c r="F86" s="58" t="n">
        <f aca="false">((1.07+6.4*G86-6.4*G86^2+4.7*G86^3)-1.6)/8.4*100</f>
        <v>7.61352306547619</v>
      </c>
      <c r="G86" s="105" t="n">
        <f aca="false">G52/1000</f>
        <v>0.225</v>
      </c>
      <c r="H86" s="58" t="n">
        <f aca="false">((1.07+6.4*I86-6.4*I86^2+4.7*I86^3)-1.6)/8.4*100</f>
        <v>6.17090063214286</v>
      </c>
      <c r="I86" s="105" t="n">
        <f aca="false">I52/1000</f>
        <v>0.197</v>
      </c>
      <c r="J86" s="58" t="n">
        <f aca="false">((1.07+6.4*K86-6.4*K86^2+4.7*K86^3)-1.6)/8.4*100</f>
        <v>5.69319474285714</v>
      </c>
      <c r="K86" s="105" t="n">
        <f aca="false">K52/1000</f>
        <v>0.188</v>
      </c>
      <c r="L86" s="58" t="n">
        <f aca="false">((1.07+6.4*M86-6.4*M86^2+4.7*M86^3)-1.6)/8.4*100</f>
        <v>9.90337554285715</v>
      </c>
      <c r="M86" s="115" t="n">
        <f aca="false">M52/1000</f>
        <v>0.272</v>
      </c>
      <c r="N86" s="105" t="n">
        <f aca="false">AVERAGE(D86,F86,H86,J86,L86)</f>
        <v>6.80833118309524</v>
      </c>
      <c r="O86" s="107" t="n">
        <f aca="false">STDEV(D86,F86,H86,J86,L86)</f>
        <v>2.03039181905038</v>
      </c>
    </row>
    <row r="87" customFormat="false" ht="15" hidden="false" customHeight="false" outlineLevel="0" collapsed="false">
      <c r="A87" s="88" t="s">
        <v>26</v>
      </c>
      <c r="B87" s="104" t="n">
        <v>0.444444444444444</v>
      </c>
      <c r="C87" s="105"/>
      <c r="D87" s="58" t="n">
        <f aca="false">((1.07+6.4*E87-6.4*E87^2+4.7*E87^3)-1.6)/8.4*100</f>
        <v>3.01734285714286</v>
      </c>
      <c r="E87" s="105" t="n">
        <f aca="false">E53/1000</f>
        <v>0.14</v>
      </c>
      <c r="F87" s="58" t="n">
        <f aca="false">((1.07+6.4*G87-6.4*G87^2+4.7*G87^3)-1.6)/8.4*100</f>
        <v>9.28499168214286</v>
      </c>
      <c r="G87" s="105" t="n">
        <f aca="false">G53/1000</f>
        <v>0.259</v>
      </c>
      <c r="H87" s="58" t="n">
        <f aca="false">((1.07+6.4*I87-6.4*I87^2+4.7*I87^3)-1.6)/8.4*100</f>
        <v>5.63967445357143</v>
      </c>
      <c r="I87" s="105" t="n">
        <f aca="false">I53/1000</f>
        <v>0.187</v>
      </c>
      <c r="J87" s="58" t="n">
        <f aca="false">((1.07+6.4*K87-6.4*K87^2+4.7*K87^3)-1.6)/8.4*100</f>
        <v>7.66388722857142</v>
      </c>
      <c r="K87" s="105" t="n">
        <f aca="false">K53/1000</f>
        <v>0.226</v>
      </c>
      <c r="L87" s="58" t="n">
        <f aca="false">((1.07+6.4*M87-6.4*M87^2+4.7*M87^3)-1.6)/8.4*100</f>
        <v>4.15965714285715</v>
      </c>
      <c r="M87" s="115" t="n">
        <f aca="false">M53/1000</f>
        <v>0.16</v>
      </c>
      <c r="N87" s="105" t="n">
        <f aca="false">AVERAGE(D87,F87,H87,J87,L87)</f>
        <v>5.95311067285714</v>
      </c>
      <c r="O87" s="107" t="n">
        <f aca="false">STDEV(D87,F87,H87,J87,L87)</f>
        <v>2.54762820969004</v>
      </c>
    </row>
    <row r="88" customFormat="false" ht="15" hidden="false" customHeight="false" outlineLevel="0" collapsed="false">
      <c r="A88" s="88" t="s">
        <v>27</v>
      </c>
      <c r="B88" s="104" t="n">
        <v>0.427777777777778</v>
      </c>
      <c r="C88" s="105"/>
      <c r="D88" s="58" t="n">
        <f aca="false">((1.07+6.4*E88-6.4*E88^2+4.7*E88^3)-1.6)/8.4*100</f>
        <v>3.99089163214286</v>
      </c>
      <c r="E88" s="105" t="n">
        <f aca="false">E54/1000</f>
        <v>0.157</v>
      </c>
      <c r="F88" s="58" t="n">
        <f aca="false">((1.07+6.4*G88-6.4*G88^2+4.7*G88^3)-1.6)/8.4*100</f>
        <v>8.70437795357143</v>
      </c>
      <c r="G88" s="105" t="n">
        <f aca="false">G54/1000</f>
        <v>0.247</v>
      </c>
      <c r="H88" s="58" t="n">
        <f aca="false">((1.07+6.4*I88-6.4*I88^2+4.7*I88^3)-1.6)/8.4*100</f>
        <v>5.53236473214286</v>
      </c>
      <c r="I88" s="105" t="n">
        <f aca="false">I54/1000</f>
        <v>0.185</v>
      </c>
      <c r="J88" s="58" t="n">
        <f aca="false">((1.07+6.4*K88-6.4*K88^2+4.7*K88^3)-1.6)/8.4*100</f>
        <v>5.95946390357143</v>
      </c>
      <c r="K88" s="105" t="n">
        <f aca="false">K54/1000</f>
        <v>0.193</v>
      </c>
      <c r="L88" s="58" t="n">
        <f aca="false">((1.07+6.4*M88-6.4*M88^2+4.7*M88^3)-1.6)/8.4*100</f>
        <v>4.60538179047619</v>
      </c>
      <c r="M88" s="115" t="n">
        <f aca="false">M54/1000</f>
        <v>0.168</v>
      </c>
      <c r="N88" s="105" t="n">
        <f aca="false">AVERAGE(D88,F88,H88,J88,L88)</f>
        <v>5.75849600238095</v>
      </c>
      <c r="O88" s="107" t="n">
        <f aca="false">STDEV(D88,F88,H88,J88,L88)</f>
        <v>1.81823001256853</v>
      </c>
    </row>
    <row r="89" customFormat="false" ht="15" hidden="false" customHeight="false" outlineLevel="0" collapsed="false">
      <c r="A89" s="88" t="s">
        <v>28</v>
      </c>
      <c r="B89" s="104" t="n">
        <v>0.46875</v>
      </c>
      <c r="C89" s="105"/>
      <c r="D89" s="58" t="n">
        <f aca="false">((1.07+6.4*E89-6.4*E89^2+4.7*E89^3)-1.6)/8.4*100</f>
        <v>7.46196816190476</v>
      </c>
      <c r="E89" s="105" t="n">
        <f aca="false">E55/1000</f>
        <v>0.222</v>
      </c>
      <c r="F89" s="58" t="n">
        <f aca="false">((1.07+6.4*G89-6.4*G89^2+4.7*G89^3)-1.6)/8.4*100</f>
        <v>7.91456711547619</v>
      </c>
      <c r="G89" s="105" t="n">
        <f aca="false">G55/1000</f>
        <v>0.231</v>
      </c>
      <c r="H89" s="58" t="n">
        <f aca="false">((1.07+6.4*I89-6.4*I89^2+4.7*I89^3)-1.6)/8.4*100</f>
        <v>5.90638659047619</v>
      </c>
      <c r="I89" s="105" t="n">
        <f aca="false">I55/1000</f>
        <v>0.192</v>
      </c>
      <c r="J89" s="58" t="n">
        <f aca="false">((1.07+6.4*K89-6.4*K89^2+4.7*K89^3)-1.6)/8.4*100</f>
        <v>6.64162065714285</v>
      </c>
      <c r="K89" s="105" t="n">
        <f aca="false">K55/1000</f>
        <v>0.206</v>
      </c>
      <c r="L89" s="58" t="n">
        <f aca="false">((1.07+6.4*M89-6.4*M89^2+4.7*M89^3)-1.6)/8.4*100</f>
        <v>5.58606456190477</v>
      </c>
      <c r="M89" s="115" t="n">
        <f aca="false">M55/1000</f>
        <v>0.186</v>
      </c>
      <c r="N89" s="105" t="n">
        <f aca="false">AVERAGE(D89,F89,H89,J89,L89)</f>
        <v>6.70212141738095</v>
      </c>
      <c r="O89" s="107" t="n">
        <f aca="false">STDEV(D89,F89,H89,J89,L89)</f>
        <v>0.991189791032348</v>
      </c>
    </row>
    <row r="90" customFormat="false" ht="15" hidden="false" customHeight="false" outlineLevel="0" collapsed="false">
      <c r="A90" s="88" t="s">
        <v>29</v>
      </c>
      <c r="B90" s="104" t="n">
        <v>0.448611111111111</v>
      </c>
      <c r="C90" s="105"/>
      <c r="D90" s="58" t="n">
        <f aca="false">((1.07+6.4*E90-6.4*E90^2+4.7*E90^3)-1.6)/8.4*100</f>
        <v>8.45953682857143</v>
      </c>
      <c r="E90" s="105" t="n">
        <f aca="false">E56/1000</f>
        <v>0.242</v>
      </c>
      <c r="F90" s="58" t="n">
        <f aca="false">((1.07+6.4*G90-6.4*G90^2+4.7*G90^3)-1.6)/8.4*100</f>
        <v>6.53760739047619</v>
      </c>
      <c r="G90" s="105" t="n">
        <f aca="false">G56/1000</f>
        <v>0.204</v>
      </c>
      <c r="H90" s="58" t="n">
        <f aca="false">((1.07+6.4*I90-6.4*I90^2+4.7*I90^3)-1.6)/8.4*100</f>
        <v>4.15965714285715</v>
      </c>
      <c r="I90" s="105" t="n">
        <f aca="false">I56/1000</f>
        <v>0.16</v>
      </c>
      <c r="J90" s="58" t="n">
        <f aca="false">((1.07+6.4*K90-6.4*K90^2+4.7*K90^3)-1.6)/8.4*100</f>
        <v>5.58606456190477</v>
      </c>
      <c r="K90" s="105" t="n">
        <f aca="false">K56/1000</f>
        <v>0.186</v>
      </c>
      <c r="L90" s="58" t="n">
        <f aca="false">((1.07+6.4*M90-6.4*M90^2+4.7*M90^3)-1.6)/8.4*100</f>
        <v>4.99034598214286</v>
      </c>
      <c r="M90" s="115" t="n">
        <f aca="false">M56/1000</f>
        <v>0.175</v>
      </c>
      <c r="N90" s="105" t="n">
        <f aca="false">AVERAGE(D90,F90,H90,J90,L90)</f>
        <v>5.94664238119048</v>
      </c>
      <c r="O90" s="107" t="n">
        <f aca="false">STDEV(D90,F90,H90,J90,L90)</f>
        <v>1.65088715199522</v>
      </c>
    </row>
    <row r="91" customFormat="false" ht="15" hidden="false" customHeight="false" outlineLevel="0" collapsed="false">
      <c r="A91" s="88" t="s">
        <v>30</v>
      </c>
      <c r="B91" s="104" t="n">
        <v>0.440277777777778</v>
      </c>
      <c r="C91" s="105"/>
      <c r="D91" s="58" t="n">
        <f aca="false">((1.07+6.4*E91-6.4*E91^2+4.7*E91^3)-1.6)/8.4*100</f>
        <v>5.15391945714286</v>
      </c>
      <c r="E91" s="105" t="n">
        <f aca="false">E57/1000</f>
        <v>0.178</v>
      </c>
      <c r="F91" s="58" t="n">
        <f aca="false">((1.07+6.4*G91-6.4*G91^2+4.7*G91^3)-1.6)/8.4*100</f>
        <v>6.43325854285715</v>
      </c>
      <c r="G91" s="105" t="n">
        <f aca="false">G57/1000</f>
        <v>0.202</v>
      </c>
      <c r="H91" s="58" t="n">
        <f aca="false">((1.07+6.4*I91-6.4*I91^2+4.7*I91^3)-1.6)/8.4*100</f>
        <v>8.21291725119048</v>
      </c>
      <c r="I91" s="105" t="n">
        <f aca="false">I57/1000</f>
        <v>0.237</v>
      </c>
      <c r="J91" s="58" t="n">
        <f aca="false">((1.07+6.4*K91-6.4*K91^2+4.7*K91^3)-1.6)/8.4*100</f>
        <v>6.69350228690476</v>
      </c>
      <c r="K91" s="105" t="n">
        <f aca="false">K57/1000</f>
        <v>0.207</v>
      </c>
      <c r="L91" s="58" t="n">
        <f aca="false">((1.07+6.4*M91-6.4*M91^2+4.7*M91^3)-1.6)/8.4*100</f>
        <v>5.47857462857143</v>
      </c>
      <c r="M91" s="115" t="n">
        <f aca="false">M57/1000</f>
        <v>0.184</v>
      </c>
      <c r="N91" s="105" t="n">
        <f aca="false">AVERAGE(D91,F91,H91,J91,L91)</f>
        <v>6.39443443333333</v>
      </c>
      <c r="O91" s="107" t="n">
        <f aca="false">STDEV(D91,F91,H91,J91,L91)</f>
        <v>1.20161404364017</v>
      </c>
    </row>
    <row r="92" customFormat="false" ht="15" hidden="false" customHeight="false" outlineLevel="0" collapsed="false">
      <c r="A92" s="88" t="s">
        <v>31</v>
      </c>
      <c r="B92" s="104" t="n">
        <v>0.375694444444445</v>
      </c>
      <c r="C92" s="105"/>
      <c r="D92" s="58" t="n">
        <f aca="false">((1.07+6.4*E92-6.4*E92^2+4.7*E92^3)-1.6)/8.4*100</f>
        <v>5.20825825357143</v>
      </c>
      <c r="E92" s="105" t="n">
        <f aca="false">E58/1000</f>
        <v>0.179</v>
      </c>
      <c r="F92" s="58" t="n">
        <f aca="false">((1.07+6.4*G92-6.4*G92^2+4.7*G92^3)-1.6)/8.4*100</f>
        <v>5.79996785714286</v>
      </c>
      <c r="G92" s="105" t="n">
        <f aca="false">G58/1000</f>
        <v>0.19</v>
      </c>
      <c r="H92" s="58" t="n">
        <f aca="false">((1.07+6.4*I92-6.4*I92^2+4.7*I92^3)-1.6)/8.4*100</f>
        <v>4.10350108690476</v>
      </c>
      <c r="I92" s="105" t="n">
        <f aca="false">I58/1000</f>
        <v>0.159</v>
      </c>
      <c r="J92" s="58" t="n">
        <f aca="false">((1.07+6.4*K92-6.4*K92^2+4.7*K92^3)-1.6)/8.4*100</f>
        <v>7.61352306547619</v>
      </c>
      <c r="K92" s="105" t="n">
        <f aca="false">K58/1000</f>
        <v>0.225</v>
      </c>
      <c r="L92" s="58" t="n">
        <f aca="false">((1.07+6.4*M92-6.4*M92^2+4.7*M92^3)-1.6)/8.4*100</f>
        <v>6.90020328214286</v>
      </c>
      <c r="M92" s="115" t="n">
        <f aca="false">M58/1000</f>
        <v>0.211</v>
      </c>
      <c r="N92" s="105" t="n">
        <f aca="false">AVERAGE(D92,F92,H92,J92,L92)</f>
        <v>5.92509070904762</v>
      </c>
      <c r="O92" s="107" t="n">
        <f aca="false">STDEV(D92,F92,H92,J92,L92)</f>
        <v>1.38287215616943</v>
      </c>
    </row>
    <row r="93" customFormat="false" ht="15" hidden="false" customHeight="false" outlineLevel="0" collapsed="false">
      <c r="A93" s="88" t="s">
        <v>32</v>
      </c>
      <c r="B93" s="104" t="n">
        <v>0.385416666666667</v>
      </c>
      <c r="C93" s="105"/>
      <c r="D93" s="58" t="n">
        <f aca="false">((1.07+6.4*E93-6.4*E93^2+4.7*E93^3)-1.6)/8.4*100</f>
        <v>4.77093561547619</v>
      </c>
      <c r="E93" s="105" t="n">
        <f aca="false">E59/1000</f>
        <v>0.171</v>
      </c>
      <c r="F93" s="58" t="n">
        <f aca="false">((1.07+6.4*G93-6.4*G93^2+4.7*G93^3)-1.6)/8.4*100</f>
        <v>5.26250476190476</v>
      </c>
      <c r="G93" s="105" t="n">
        <f aca="false">G59/1000</f>
        <v>0.18</v>
      </c>
      <c r="H93" s="58" t="n">
        <f aca="false">((1.07+6.4*I93-6.4*I93^2+4.7*I93^3)-1.6)/8.4*100</f>
        <v>6.58965580357143</v>
      </c>
      <c r="I93" s="105" t="n">
        <f aca="false">I59/1000</f>
        <v>0.205</v>
      </c>
      <c r="J93" s="58" t="n">
        <f aca="false">((1.07+6.4*K93-6.4*K93^2+4.7*K93^3)-1.6)/8.4*100</f>
        <v>5.69319474285714</v>
      </c>
      <c r="K93" s="105" t="n">
        <f aca="false">K59/1000</f>
        <v>0.188</v>
      </c>
      <c r="L93" s="58" t="n">
        <f aca="false">((1.07+6.4*M93-6.4*M93^2+4.7*M93^3)-1.6)/8.4*100</f>
        <v>4.77093561547619</v>
      </c>
      <c r="M93" s="115" t="n">
        <f aca="false">M59/1000</f>
        <v>0.171</v>
      </c>
      <c r="N93" s="105" t="n">
        <f aca="false">AVERAGE(D93,F93,H93,J93,L93)</f>
        <v>5.41744530785714</v>
      </c>
      <c r="O93" s="107" t="n">
        <f aca="false">STDEV(D93,F93,H93,J93,L93)</f>
        <v>0.759945941273226</v>
      </c>
    </row>
    <row r="94" customFormat="false" ht="15" hidden="false" customHeight="false" outlineLevel="0" collapsed="false">
      <c r="A94" s="88" t="s">
        <v>33</v>
      </c>
      <c r="B94" s="104" t="n">
        <v>0.402777777777778</v>
      </c>
      <c r="C94" s="105"/>
      <c r="D94" s="58" t="n">
        <f aca="false">((1.07+6.4*E94-6.4*E94^2+4.7*E94^3)-1.6)/8.4*100</f>
        <v>4.88082940357143</v>
      </c>
      <c r="E94" s="105" t="n">
        <f aca="false">E60/1000</f>
        <v>0.173</v>
      </c>
      <c r="F94" s="58" t="n">
        <f aca="false">((1.07+6.4*G94-6.4*G94^2+4.7*G94^3)-1.6)/8.4*100</f>
        <v>6.32857142857143</v>
      </c>
      <c r="G94" s="105" t="n">
        <f aca="false">G60/1000</f>
        <v>0.2</v>
      </c>
      <c r="H94" s="58" t="n">
        <f aca="false">((1.07+6.4*I94-6.4*I94^2+4.7*I94^3)-1.6)/8.4*100</f>
        <v>10.0915369904762</v>
      </c>
      <c r="I94" s="105" t="n">
        <f aca="false">I60/1000</f>
        <v>0.276</v>
      </c>
      <c r="J94" s="58" t="n">
        <f aca="false">((1.07+6.4*K94-6.4*K94^2+4.7*K94^3)-1.6)/8.4*100</f>
        <v>10.7427178571429</v>
      </c>
      <c r="K94" s="105" t="n">
        <f aca="false">K60/1000</f>
        <v>0.29</v>
      </c>
      <c r="L94" s="58" t="n">
        <f aca="false">((1.07+6.4*M94-6.4*M94^2+4.7*M94^3)-1.6)/8.4*100</f>
        <v>6.58965580357143</v>
      </c>
      <c r="M94" s="115" t="n">
        <f aca="false">M60/1000</f>
        <v>0.205</v>
      </c>
      <c r="N94" s="105" t="n">
        <f aca="false">AVERAGE(D94,F94,H94,J94,L94)</f>
        <v>7.72666229666667</v>
      </c>
      <c r="O94" s="107" t="n">
        <f aca="false">STDEV(D94,F94,H94,J94,L94)</f>
        <v>2.55124627180104</v>
      </c>
    </row>
    <row r="95" customFormat="false" ht="15" hidden="false" customHeight="false" outlineLevel="0" collapsed="false">
      <c r="A95" s="88" t="s">
        <v>34</v>
      </c>
      <c r="B95" s="104" t="n">
        <v>0.408333333333333</v>
      </c>
      <c r="C95" s="105"/>
      <c r="D95" s="58" t="n">
        <f aca="false">((1.07+6.4*E95-6.4*E95^2+4.7*E95^3)-1.6)/8.4*100</f>
        <v>3.76447395119047</v>
      </c>
      <c r="E95" s="105" t="n">
        <f aca="false">E61/1000</f>
        <v>0.153</v>
      </c>
      <c r="F95" s="58" t="n">
        <f aca="false">((1.07+6.4*G95-6.4*G95^2+4.7*G95^3)-1.6)/8.4*100</f>
        <v>3.36434094285714</v>
      </c>
      <c r="G95" s="105" t="n">
        <f aca="false">G61/1000</f>
        <v>0.146</v>
      </c>
      <c r="H95" s="58" t="n">
        <f aca="false">((1.07+6.4*I95-6.4*I95^2+4.7*I95^3)-1.6)/8.4*100</f>
        <v>7.76438636190476</v>
      </c>
      <c r="I95" s="105" t="n">
        <f aca="false">I61/1000</f>
        <v>0.228</v>
      </c>
      <c r="J95" s="58" t="n">
        <f aca="false">((1.07+6.4*K95-6.4*K95^2+4.7*K95^3)-1.6)/8.4*100</f>
        <v>7.46196816190476</v>
      </c>
      <c r="K95" s="105" t="n">
        <f aca="false">K61/1000</f>
        <v>0.222</v>
      </c>
      <c r="L95" s="58" t="n">
        <f aca="false">((1.07+6.4*M95-6.4*M95^2+4.7*M95^3)-1.6)/8.4*100</f>
        <v>5.63967445357143</v>
      </c>
      <c r="M95" s="115" t="n">
        <f aca="false">M61/1000</f>
        <v>0.187</v>
      </c>
      <c r="N95" s="105" t="n">
        <f aca="false">AVERAGE(D95,F95,H95,J95,L95)</f>
        <v>5.59896877428571</v>
      </c>
      <c r="O95" s="107" t="n">
        <f aca="false">STDEV(D95,F95,H95,J95,L95)</f>
        <v>2.0322641191737</v>
      </c>
    </row>
    <row r="96" customFormat="false" ht="15" hidden="false" customHeight="false" outlineLevel="0" collapsed="false">
      <c r="A96" s="88" t="s">
        <v>35</v>
      </c>
      <c r="B96" s="104" t="n">
        <v>0.420138888888889</v>
      </c>
      <c r="C96" s="105"/>
      <c r="D96" s="58" t="n">
        <f aca="false">((1.07+6.4*E96-6.4*E96^2+4.7*E96^3)-1.6)/8.4*100</f>
        <v>5.69319474285714</v>
      </c>
      <c r="E96" s="105" t="n">
        <f aca="false">E62/1000</f>
        <v>0.188</v>
      </c>
      <c r="F96" s="58" t="n">
        <f aca="false">((1.07+6.4*G96-6.4*G96^2+4.7*G96^3)-1.6)/8.4*100</f>
        <v>5.69319474285714</v>
      </c>
      <c r="G96" s="105" t="n">
        <f aca="false">G62/1000</f>
        <v>0.188</v>
      </c>
      <c r="H96" s="58" t="n">
        <f aca="false">((1.07+6.4*I96-6.4*I96^2+4.7*I96^3)-1.6)/8.4*100</f>
        <v>3.36434094285714</v>
      </c>
      <c r="I96" s="105" t="n">
        <f aca="false">I62/1000</f>
        <v>0.146</v>
      </c>
      <c r="J96" s="58" t="n">
        <f aca="false">((1.07+6.4*K96-6.4*K96^2+4.7*K96^3)-1.6)/8.4*100</f>
        <v>5.95946390357143</v>
      </c>
      <c r="K96" s="105" t="n">
        <f aca="false">K62/1000</f>
        <v>0.193</v>
      </c>
      <c r="L96" s="58" t="n">
        <f aca="false">((1.07+6.4*M96-6.4*M96^2+4.7*M96^3)-1.6)/8.4*100</f>
        <v>5.63967445357143</v>
      </c>
      <c r="M96" s="115" t="n">
        <f aca="false">M62/1000</f>
        <v>0.187</v>
      </c>
      <c r="N96" s="105" t="n">
        <f aca="false">AVERAGE(D96,F96,H96,J96,L96)</f>
        <v>5.26997375714286</v>
      </c>
      <c r="O96" s="107" t="n">
        <f aca="false">STDEV(D96,F96,H96,J96,L96)</f>
        <v>1.07258376075511</v>
      </c>
    </row>
    <row r="97" customFormat="false" ht="15" hidden="false" customHeight="false" outlineLevel="0" collapsed="false">
      <c r="A97" s="88" t="s">
        <v>36</v>
      </c>
      <c r="B97" s="104" t="n">
        <v>0.410416666666667</v>
      </c>
      <c r="C97" s="105"/>
      <c r="D97" s="58" t="n">
        <f aca="false">((1.07+6.4*E97-6.4*E97^2+4.7*E97^3)-1.6)/8.4*100</f>
        <v>10.2320298011905</v>
      </c>
      <c r="E97" s="105" t="n">
        <f aca="false">E63/1000</f>
        <v>0.279</v>
      </c>
      <c r="F97" s="58" t="n">
        <f aca="false">((1.07+6.4*G97-6.4*G97^2+4.7*G97^3)-1.6)/8.4*100</f>
        <v>13.1616100571429</v>
      </c>
      <c r="G97" s="105" t="n">
        <f aca="false">G63/1000</f>
        <v>0.344</v>
      </c>
      <c r="H97" s="58" t="n">
        <f aca="false">((1.07+6.4*I97-6.4*I97^2+4.7*I97^3)-1.6)/8.4*100</f>
        <v>7.61352306547619</v>
      </c>
      <c r="I97" s="105" t="n">
        <f aca="false">I63/1000</f>
        <v>0.225</v>
      </c>
      <c r="J97" s="58" t="n">
        <f aca="false">((1.07+6.4*K97-6.4*K97^2+4.7*K97^3)-1.6)/8.4*100</f>
        <v>12.2810839619048</v>
      </c>
      <c r="K97" s="105" t="n">
        <f aca="false">K63/1000</f>
        <v>0.324</v>
      </c>
      <c r="L97" s="58" t="n">
        <f aca="false">((1.07+6.4*M97-6.4*M97^2+4.7*M97^3)-1.6)/8.4*100</f>
        <v>9.42865025714286</v>
      </c>
      <c r="M97" s="115" t="n">
        <f aca="false">M63/1000</f>
        <v>0.262</v>
      </c>
      <c r="N97" s="105" t="n">
        <f aca="false">AVERAGE(D97,F97,H97,J97,L97)</f>
        <v>10.5433794285714</v>
      </c>
      <c r="O97" s="107" t="n">
        <f aca="false">STDEV(D97,F97,H97,J97,L97)</f>
        <v>2.2247677796812</v>
      </c>
    </row>
    <row r="98" customFormat="false" ht="15" hidden="false" customHeight="false" outlineLevel="0" collapsed="false">
      <c r="A98" s="88" t="s">
        <v>37</v>
      </c>
      <c r="B98" s="104" t="n">
        <v>0.354166666666667</v>
      </c>
      <c r="C98" s="105"/>
      <c r="D98" s="58" t="n">
        <f aca="false">((1.07+6.4*E98-6.4*E98^2+4.7*E98^3)-1.6)/8.4*100</f>
        <v>2.60771183214286</v>
      </c>
      <c r="E98" s="105" t="n">
        <f aca="false">E64/1000</f>
        <v>0.133</v>
      </c>
      <c r="F98" s="58" t="n">
        <f aca="false">((1.07+6.4*G98-6.4*G98^2+4.7*G98^3)-1.6)/8.4*100</f>
        <v>4.04724602857143</v>
      </c>
      <c r="G98" s="105" t="n">
        <f aca="false">G64/1000</f>
        <v>0.158</v>
      </c>
      <c r="H98" s="58" t="n">
        <f aca="false">((1.07+6.4*I98-6.4*I98^2+4.7*I98^3)-1.6)/8.4*100</f>
        <v>4.38329805714286</v>
      </c>
      <c r="I98" s="105" t="n">
        <f aca="false">I64/1000</f>
        <v>0.164</v>
      </c>
      <c r="J98" s="58" t="n">
        <f aca="false">((1.07+6.4*K98-6.4*K98^2+4.7*K98^3)-1.6)/8.4*100</f>
        <v>3.87788348214286</v>
      </c>
      <c r="K98" s="105" t="n">
        <f aca="false">K64/1000</f>
        <v>0.155</v>
      </c>
      <c r="L98" s="58" t="n">
        <f aca="false">((1.07+6.4*M98-6.4*M98^2+4.7*M98^3)-1.6)/8.4*100</f>
        <v>3.82122905714286</v>
      </c>
      <c r="M98" s="115" t="n">
        <f aca="false">M64/1000</f>
        <v>0.154</v>
      </c>
      <c r="N98" s="105" t="n">
        <f aca="false">AVERAGE(D98,F98,H98,J98,L98)</f>
        <v>3.74747369142857</v>
      </c>
      <c r="O98" s="107" t="n">
        <f aca="false">STDEV(D98,F98,H98,J98,L98)</f>
        <v>0.673728383979828</v>
      </c>
    </row>
    <row r="99" customFormat="false" ht="15" hidden="false" customHeight="false" outlineLevel="0" collapsed="false">
      <c r="A99" s="88" t="s">
        <v>38</v>
      </c>
      <c r="B99" s="104" t="n">
        <v>0.336805555555556</v>
      </c>
      <c r="C99" s="105"/>
      <c r="D99" s="58" t="n">
        <f aca="false">((1.07+6.4*E99-6.4*E99^2+4.7*E99^3)-1.6)/8.4*100</f>
        <v>8.99589883214286</v>
      </c>
      <c r="E99" s="105" t="n">
        <f aca="false">E65/1000</f>
        <v>0.253</v>
      </c>
      <c r="F99" s="58" t="n">
        <f aca="false">((1.07+6.4*G99-6.4*G99^2+4.7*G99^3)-1.6)/8.4*100</f>
        <v>5.04496365714286</v>
      </c>
      <c r="G99" s="105" t="n">
        <f aca="false">G65/1000</f>
        <v>0.176</v>
      </c>
      <c r="H99" s="58" t="n">
        <f aca="false">((1.07+6.4*I99-6.4*I99^2+4.7*I99^3)-1.6)/8.4*100</f>
        <v>8.55768434285714</v>
      </c>
      <c r="I99" s="105" t="n">
        <f aca="false">I65/1000</f>
        <v>0.244</v>
      </c>
      <c r="J99" s="58" t="n">
        <f aca="false">((1.07+6.4*K99-6.4*K99^2+4.7*K99^3)-1.6)/8.4*100</f>
        <v>7.61352306547619</v>
      </c>
      <c r="K99" s="105" t="n">
        <f aca="false">K65/1000</f>
        <v>0.225</v>
      </c>
      <c r="L99" s="58" t="n">
        <f aca="false">((1.07+6.4*M99-6.4*M99^2+4.7*M99^3)-1.6)/8.4*100</f>
        <v>8.89899856785714</v>
      </c>
      <c r="M99" s="115" t="n">
        <f aca="false">M65/1000</f>
        <v>0.251</v>
      </c>
      <c r="N99" s="105" t="n">
        <f aca="false">AVERAGE(D99,F99,H99,J99,L99)</f>
        <v>7.82221369309524</v>
      </c>
      <c r="O99" s="107" t="n">
        <f aca="false">STDEV(D99,F99,H99,J99,L99)</f>
        <v>1.64579685024094</v>
      </c>
    </row>
    <row r="100" customFormat="false" ht="15" hidden="false" customHeight="false" outlineLevel="0" collapsed="false">
      <c r="A100" s="88" t="s">
        <v>39</v>
      </c>
      <c r="B100" s="104" t="n">
        <v>0.323611111111111</v>
      </c>
      <c r="C100" s="105"/>
      <c r="D100" s="58" t="n">
        <f aca="false">((1.07+6.4*E100-6.4*E100^2+4.7*E100^3)-1.6)/8.4*100</f>
        <v>8.11376205357143</v>
      </c>
      <c r="E100" s="105" t="n">
        <f aca="false">E66/1000</f>
        <v>0.235</v>
      </c>
      <c r="F100" s="58" t="n">
        <f aca="false">((1.07+6.4*G100-6.4*G100^2+4.7*G100^3)-1.6)/8.4*100</f>
        <v>5.85322135357143</v>
      </c>
      <c r="G100" s="105" t="n">
        <f aca="false">G66/1000</f>
        <v>0.191</v>
      </c>
      <c r="H100" s="58" t="n">
        <f aca="false">((1.07+6.4*I100-6.4*I100^2+4.7*I100^3)-1.6)/8.4*100</f>
        <v>6.43325854285715</v>
      </c>
      <c r="I100" s="105" t="n">
        <f aca="false">I66/1000</f>
        <v>0.202</v>
      </c>
      <c r="J100" s="58" t="n">
        <f aca="false">((1.07+6.4*K100-6.4*K100^2+4.7*K100^3)-1.6)/8.4*100</f>
        <v>6.53760739047619</v>
      </c>
      <c r="K100" s="105" t="n">
        <f aca="false">K66/1000</f>
        <v>0.204</v>
      </c>
      <c r="L100" s="58" t="n">
        <f aca="false">((1.07+6.4*M100-6.4*M100^2+4.7*M100^3)-1.6)/8.4*100</f>
        <v>5.26250476190476</v>
      </c>
      <c r="M100" s="115" t="n">
        <f aca="false">M66/1000</f>
        <v>0.18</v>
      </c>
      <c r="N100" s="105" t="n">
        <f aca="false">AVERAGE(D100,F100,H100,J100,L100)</f>
        <v>6.44007082047619</v>
      </c>
      <c r="O100" s="107" t="n">
        <f aca="false">STDEV(D100,F100,H100,J100,L100)</f>
        <v>1.0655815609867</v>
      </c>
    </row>
    <row r="101" customFormat="false" ht="15" hidden="false" customHeight="false" outlineLevel="0" collapsed="false">
      <c r="A101" s="88" t="s">
        <v>40</v>
      </c>
      <c r="B101" s="104" t="n">
        <v>0.3125</v>
      </c>
      <c r="C101" s="105"/>
      <c r="D101" s="58" t="n">
        <f aca="false">((1.07+6.4*E101-6.4*E101^2+4.7*E101^3)-1.6)/8.4*100</f>
        <v>7.51256386785714</v>
      </c>
      <c r="E101" s="105" t="n">
        <f aca="false">E67/1000</f>
        <v>0.223</v>
      </c>
      <c r="F101" s="58" t="n">
        <f aca="false">((1.07+6.4*G101-6.4*G101^2+4.7*G101^3)-1.6)/8.4*100</f>
        <v>4.66066193214286</v>
      </c>
      <c r="G101" s="105" t="n">
        <f aca="false">G67/1000</f>
        <v>0.169</v>
      </c>
      <c r="H101" s="58" t="n">
        <f aca="false">((1.07+6.4*I101-6.4*I101^2+4.7*I101^3)-1.6)/8.4*100</f>
        <v>2.90083736190476</v>
      </c>
      <c r="I101" s="105" t="n">
        <f aca="false">I67/1000</f>
        <v>0.138</v>
      </c>
      <c r="J101" s="58" t="n">
        <f aca="false">((1.07+6.4*K101-6.4*K101^2+4.7*K101^3)-1.6)/8.4*100</f>
        <v>5.90638659047619</v>
      </c>
      <c r="K101" s="105" t="n">
        <f aca="false">K67/1000</f>
        <v>0.192</v>
      </c>
      <c r="L101" s="58" t="n">
        <f aca="false">((1.07+6.4*M101-6.4*M101^2+4.7*M101^3)-1.6)/8.4*100</f>
        <v>6.38095743690477</v>
      </c>
      <c r="M101" s="115" t="n">
        <f aca="false">M67/1000</f>
        <v>0.201</v>
      </c>
      <c r="N101" s="105" t="n">
        <f aca="false">AVERAGE(D101,F101,H101,J101,L101)</f>
        <v>5.47228143785714</v>
      </c>
      <c r="O101" s="107" t="n">
        <f aca="false">STDEV(D101,F101,H101,J101,L101)</f>
        <v>1.76408209890787</v>
      </c>
    </row>
    <row r="102" customFormat="false" ht="15" hidden="false" customHeight="false" outlineLevel="0" collapsed="false">
      <c r="A102" s="88" t="s">
        <v>41</v>
      </c>
      <c r="B102" s="104" t="n">
        <v>0.435416666666667</v>
      </c>
      <c r="C102" s="105"/>
      <c r="D102" s="58" t="n">
        <f aca="false">((1.07+6.4*E102-6.4*E102^2+4.7*E102^3)-1.6)/8.4*100</f>
        <v>5.15391945714286</v>
      </c>
      <c r="E102" s="105" t="n">
        <f aca="false">E68/1000</f>
        <v>0.178</v>
      </c>
      <c r="F102" s="58" t="n">
        <f aca="false">((1.07+6.4*G102-6.4*G102^2+4.7*G102^3)-1.6)/8.4*100</f>
        <v>4.66066193214286</v>
      </c>
      <c r="G102" s="105" t="n">
        <f aca="false">G68/1000</f>
        <v>0.169</v>
      </c>
      <c r="H102" s="58" t="n">
        <f aca="false">((1.07+6.4*I102-6.4*I102^2+4.7*I102^3)-1.6)/8.4*100</f>
        <v>2.54876487619047</v>
      </c>
      <c r="I102" s="105" t="n">
        <f aca="false">I68/1000</f>
        <v>0.132</v>
      </c>
      <c r="J102" s="58" t="n">
        <f aca="false">((1.07+6.4*K102-6.4*K102^2+4.7*K102^3)-1.6)/8.4*100</f>
        <v>0.728596161904761</v>
      </c>
      <c r="K102" s="105" t="n">
        <f aca="false">K68/1000</f>
        <v>0.102</v>
      </c>
      <c r="L102" s="58" t="n">
        <f aca="false">((1.07+6.4*M102-6.4*M102^2+4.7*M102^3)-1.6)/8.4*100</f>
        <v>7.20781513214285</v>
      </c>
      <c r="M102" s="115" t="n">
        <f aca="false">M68/1000</f>
        <v>0.217</v>
      </c>
      <c r="N102" s="105" t="n">
        <f aca="false">AVERAGE(D102,F102,H102,J102,L102)</f>
        <v>4.05995151190476</v>
      </c>
      <c r="O102" s="107" t="n">
        <f aca="false">STDEV(D102,F102,H102,J102,L102)</f>
        <v>2.49240234320949</v>
      </c>
    </row>
    <row r="103" customFormat="false" ht="15" hidden="false" customHeight="false" outlineLevel="0" collapsed="false">
      <c r="A103" s="88" t="s">
        <v>42</v>
      </c>
      <c r="B103" s="104" t="n">
        <v>0.461111111111111</v>
      </c>
      <c r="C103" s="105"/>
      <c r="D103" s="58" t="n">
        <f aca="false">((1.07+6.4*E103-6.4*E103^2+4.7*E103^3)-1.6)/8.4*100</f>
        <v>4.66066193214286</v>
      </c>
      <c r="E103" s="105" t="n">
        <f aca="false">E69/1000</f>
        <v>0.169</v>
      </c>
      <c r="F103" s="58" t="n">
        <f aca="false">((1.07+6.4*G103-6.4*G103^2+4.7*G103^3)-1.6)/8.4*100</f>
        <v>6.48547508214286</v>
      </c>
      <c r="G103" s="105" t="n">
        <f aca="false">G69/1000</f>
        <v>0.203</v>
      </c>
      <c r="H103" s="58" t="n">
        <f aca="false">((1.07+6.4*I103-6.4*I103^2+4.7*I103^3)-1.6)/8.4*100</f>
        <v>6.22354336190477</v>
      </c>
      <c r="I103" s="105" t="n">
        <f aca="false">I69/1000</f>
        <v>0.198</v>
      </c>
      <c r="J103" s="58" t="n">
        <f aca="false">((1.07+6.4*K103-6.4*K103^2+4.7*K103^3)-1.6)/8.4*100</f>
        <v>4.38329805714286</v>
      </c>
      <c r="K103" s="105" t="n">
        <f aca="false">K69/1000</f>
        <v>0.164</v>
      </c>
      <c r="L103" s="58" t="n">
        <f aca="false">((1.07+6.4*M103-6.4*M103^2+4.7*M103^3)-1.6)/8.4*100</f>
        <v>6.22354336190477</v>
      </c>
      <c r="M103" s="115" t="n">
        <f aca="false">M69/1000</f>
        <v>0.198</v>
      </c>
      <c r="N103" s="105" t="n">
        <f aca="false">AVERAGE(D103,F103,H103,J103,L103)</f>
        <v>5.59530435904762</v>
      </c>
      <c r="O103" s="107" t="n">
        <f aca="false">STDEV(D103,F103,H103,J103,L103)</f>
        <v>0.990490806078616</v>
      </c>
    </row>
    <row r="104" customFormat="false" ht="15" hidden="false" customHeight="false" outlineLevel="0" collapsed="false">
      <c r="A104" s="88" t="s">
        <v>43</v>
      </c>
      <c r="B104" s="104" t="n">
        <v>0.479166666666667</v>
      </c>
      <c r="C104" s="105"/>
      <c r="D104" s="58" t="n">
        <f aca="false">((1.07+6.4*E104-6.4*E104^2+4.7*E104^3)-1.6)/8.4*100</f>
        <v>3.47917645714285</v>
      </c>
      <c r="E104" s="105" t="n">
        <f aca="false">E70/1000</f>
        <v>0.148</v>
      </c>
      <c r="F104" s="58" t="n">
        <f aca="false">((1.07+6.4*G104-6.4*G104^2+4.7*G104^3)-1.6)/8.4*100</f>
        <v>6.27610018214286</v>
      </c>
      <c r="G104" s="105" t="n">
        <f aca="false">G70/1000</f>
        <v>0.199</v>
      </c>
      <c r="H104" s="58" t="n">
        <f aca="false">((1.07+6.4*I104-6.4*I104^2+4.7*I104^3)-1.6)/8.4*100</f>
        <v>6.74530102857143</v>
      </c>
      <c r="I104" s="105" t="n">
        <f aca="false">I70/1000</f>
        <v>0.208</v>
      </c>
      <c r="J104" s="58" t="n">
        <f aca="false">((1.07+6.4*K104-6.4*K104^2+4.7*K104^3)-1.6)/8.4*100</f>
        <v>4.10350108690476</v>
      </c>
      <c r="K104" s="105" t="n">
        <f aca="false">K70/1000</f>
        <v>0.159</v>
      </c>
      <c r="L104" s="58" t="n">
        <f aca="false">((1.07+6.4*M104-6.4*M104^2+4.7*M104^3)-1.6)/8.4*100</f>
        <v>4.32753465357143</v>
      </c>
      <c r="M104" s="115" t="n">
        <f aca="false">M70/1000</f>
        <v>0.163</v>
      </c>
      <c r="N104" s="105" t="n">
        <f aca="false">AVERAGE(D104,F104,H104,J104,L104)</f>
        <v>4.98632268166667</v>
      </c>
      <c r="O104" s="107" t="n">
        <f aca="false">STDEV(D104,F104,H104,J104,L104)</f>
        <v>1.43547868338843</v>
      </c>
    </row>
    <row r="105" customFormat="false" ht="15" hidden="false" customHeight="false" outlineLevel="0" collapsed="false">
      <c r="A105" s="92" t="s">
        <v>44</v>
      </c>
      <c r="B105" s="110" t="n">
        <v>0.442361111111111</v>
      </c>
      <c r="C105" s="111"/>
      <c r="D105" s="63" t="n">
        <f aca="false">((1.07+6.4*E105-6.4*E105^2+4.7*E105^3)-1.6)/8.4*100</f>
        <v>5.26250476190476</v>
      </c>
      <c r="E105" s="111" t="n">
        <f aca="false">E71/1000</f>
        <v>0.18</v>
      </c>
      <c r="F105" s="63" t="n">
        <f aca="false">((1.07+6.4*G105-6.4*G105^2+4.7*G105^3)-1.6)/8.4*100</f>
        <v>3.07543736547619</v>
      </c>
      <c r="G105" s="111" t="n">
        <f aca="false">G71/1000</f>
        <v>0.141</v>
      </c>
      <c r="H105" s="63" t="n">
        <f aca="false">((1.07+6.4*I105-6.4*I105^2+4.7*I105^3)-1.6)/8.4*100</f>
        <v>4.10350108690476</v>
      </c>
      <c r="I105" s="111" t="n">
        <f aca="false">I71/1000</f>
        <v>0.159</v>
      </c>
      <c r="J105" s="63" t="n">
        <f aca="false">((1.07+6.4*K105-6.4*K105^2+4.7*K105^3)-1.6)/8.4*100</f>
        <v>0.728596161904761</v>
      </c>
      <c r="K105" s="111" t="n">
        <f aca="false">K71/1000</f>
        <v>0.102</v>
      </c>
      <c r="L105" s="63" t="n">
        <f aca="false">((1.07+6.4*M105-6.4*M105^2+4.7*M105^3)-1.6)/8.4*100</f>
        <v>3.82122905714286</v>
      </c>
      <c r="M105" s="116" t="n">
        <f aca="false">M71/1000</f>
        <v>0.154</v>
      </c>
      <c r="N105" s="111" t="n">
        <f aca="false">AVERAGE(D105,F105,H105,J105,L105)</f>
        <v>3.39825368666667</v>
      </c>
      <c r="O105" s="113" t="n">
        <f aca="false">STDEV(D105,F105,H105,J105,L105)</f>
        <v>1.6869347799962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6.12209352093596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2.45289245321442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125</v>
      </c>
      <c r="C111" s="85" t="n">
        <v>26.3</v>
      </c>
      <c r="D111" s="85" t="n">
        <v>0.4</v>
      </c>
      <c r="E111" s="85" t="n">
        <v>79.4</v>
      </c>
      <c r="F111" s="75" t="n">
        <v>941.5</v>
      </c>
    </row>
    <row r="112" customFormat="false" ht="15" hidden="false" customHeight="false" outlineLevel="0" collapsed="false">
      <c r="A112" s="118" t="s">
        <v>16</v>
      </c>
      <c r="B112" s="89" t="n">
        <v>0.326388888888889</v>
      </c>
      <c r="C112" s="76" t="n">
        <v>27.2</v>
      </c>
      <c r="D112" s="76" t="n">
        <v>0</v>
      </c>
      <c r="E112" s="76" t="n">
        <v>79.9</v>
      </c>
      <c r="F112" s="12" t="n">
        <v>941.1</v>
      </c>
    </row>
    <row r="113" customFormat="false" ht="15" hidden="false" customHeight="false" outlineLevel="0" collapsed="false">
      <c r="A113" s="118" t="s">
        <v>17</v>
      </c>
      <c r="B113" s="89" t="n">
        <v>0.333333333333333</v>
      </c>
      <c r="C113" s="76" t="n">
        <v>27.1</v>
      </c>
      <c r="D113" s="76" t="n">
        <v>0.4</v>
      </c>
      <c r="E113" s="76" t="n">
        <v>78</v>
      </c>
      <c r="F113" s="12" t="n">
        <v>942.5</v>
      </c>
    </row>
    <row r="114" customFormat="false" ht="15" hidden="false" customHeight="false" outlineLevel="0" collapsed="false">
      <c r="A114" s="118" t="s">
        <v>18</v>
      </c>
      <c r="B114" s="89" t="n">
        <v>0.343055555555556</v>
      </c>
      <c r="C114" s="76" t="n">
        <v>29</v>
      </c>
      <c r="D114" s="76" t="n">
        <v>0.5</v>
      </c>
      <c r="E114" s="76" t="n">
        <v>83.2</v>
      </c>
      <c r="F114" s="12" t="n">
        <v>940.6</v>
      </c>
    </row>
    <row r="115" customFormat="false" ht="15" hidden="false" customHeight="false" outlineLevel="0" collapsed="false">
      <c r="A115" s="118" t="s">
        <v>20</v>
      </c>
      <c r="B115" s="89" t="n">
        <v>0.351388888888889</v>
      </c>
      <c r="C115" s="76" t="n">
        <v>28.5</v>
      </c>
      <c r="D115" s="76" t="n">
        <v>0.4</v>
      </c>
      <c r="E115" s="76" t="n">
        <v>73.8</v>
      </c>
      <c r="F115" s="12" t="n">
        <v>940.3</v>
      </c>
    </row>
    <row r="116" customFormat="false" ht="15" hidden="false" customHeight="false" outlineLevel="0" collapsed="false">
      <c r="A116" s="118" t="s">
        <v>21</v>
      </c>
      <c r="B116" s="89" t="n">
        <v>0.405555555555556</v>
      </c>
      <c r="C116" s="76" t="n">
        <v>29.8</v>
      </c>
      <c r="D116" s="76" t="n">
        <v>0</v>
      </c>
      <c r="E116" s="76" t="n">
        <v>71.1</v>
      </c>
      <c r="F116" s="12" t="n">
        <v>941.5</v>
      </c>
    </row>
    <row r="117" customFormat="false" ht="15" hidden="false" customHeight="false" outlineLevel="0" collapsed="false">
      <c r="A117" s="118" t="s">
        <v>22</v>
      </c>
      <c r="B117" s="89" t="n">
        <v>0.390972222222222</v>
      </c>
      <c r="C117" s="76" t="n">
        <v>28.5</v>
      </c>
      <c r="D117" s="76" t="n">
        <v>0.8</v>
      </c>
      <c r="E117" s="76" t="n">
        <v>76.2</v>
      </c>
      <c r="F117" s="12" t="n">
        <v>941.4</v>
      </c>
    </row>
    <row r="118" customFormat="false" ht="15" hidden="false" customHeight="false" outlineLevel="0" collapsed="false">
      <c r="A118" s="118" t="s">
        <v>23</v>
      </c>
      <c r="B118" s="89" t="n">
        <v>0.381944444444444</v>
      </c>
      <c r="C118" s="76" t="n">
        <v>29.8</v>
      </c>
      <c r="D118" s="76" t="n">
        <v>0.4</v>
      </c>
      <c r="E118" s="76" t="n">
        <v>68.7</v>
      </c>
      <c r="F118" s="12" t="n">
        <v>941.6</v>
      </c>
    </row>
    <row r="119" customFormat="false" ht="15" hidden="false" customHeight="false" outlineLevel="0" collapsed="false">
      <c r="A119" s="118" t="s">
        <v>24</v>
      </c>
      <c r="B119" s="89" t="n">
        <v>0.375</v>
      </c>
      <c r="C119" s="76" t="n">
        <v>28.8</v>
      </c>
      <c r="D119" s="76" t="n">
        <v>0.7</v>
      </c>
      <c r="E119" s="76" t="n">
        <v>72</v>
      </c>
      <c r="F119" s="12" t="n">
        <v>942.1</v>
      </c>
    </row>
    <row r="120" customFormat="false" ht="15" hidden="false" customHeight="false" outlineLevel="0" collapsed="false">
      <c r="A120" s="118" t="s">
        <v>25</v>
      </c>
      <c r="B120" s="89" t="n">
        <v>0.368055555555556</v>
      </c>
      <c r="C120" s="76" t="n">
        <v>29.7</v>
      </c>
      <c r="D120" s="76" t="n">
        <v>0.5</v>
      </c>
      <c r="E120" s="76" t="n">
        <v>68.9</v>
      </c>
      <c r="F120" s="12" t="n">
        <v>940.4</v>
      </c>
    </row>
    <row r="121" customFormat="false" ht="15" hidden="false" customHeight="false" outlineLevel="0" collapsed="false">
      <c r="A121" s="118" t="s">
        <v>26</v>
      </c>
      <c r="B121" s="89" t="n">
        <v>0.444444444444444</v>
      </c>
      <c r="C121" s="76" t="n">
        <v>24.5</v>
      </c>
      <c r="D121" s="76" t="n">
        <v>0.3</v>
      </c>
      <c r="E121" s="76" t="n">
        <v>82.9</v>
      </c>
      <c r="F121" s="12" t="n">
        <v>941.5</v>
      </c>
    </row>
    <row r="122" customFormat="false" ht="15" hidden="false" customHeight="false" outlineLevel="0" collapsed="false">
      <c r="A122" s="118" t="s">
        <v>27</v>
      </c>
      <c r="B122" s="89" t="n">
        <v>0.427777777777778</v>
      </c>
      <c r="C122" s="76" t="n">
        <v>28.1</v>
      </c>
      <c r="D122" s="76" t="n">
        <v>0.6</v>
      </c>
      <c r="E122" s="76" t="n">
        <v>76.4</v>
      </c>
      <c r="F122" s="12" t="n">
        <v>941.3</v>
      </c>
    </row>
    <row r="123" customFormat="false" ht="15" hidden="false" customHeight="false" outlineLevel="0" collapsed="false">
      <c r="A123" s="118" t="s">
        <v>28</v>
      </c>
      <c r="B123" s="89" t="n">
        <v>0.46875</v>
      </c>
      <c r="C123" s="76" t="n">
        <v>32.5</v>
      </c>
      <c r="D123" s="76" t="n">
        <v>0.5</v>
      </c>
      <c r="E123" s="76" t="n">
        <v>50</v>
      </c>
      <c r="F123" s="12" t="n">
        <v>940.8</v>
      </c>
    </row>
    <row r="124" customFormat="false" ht="15" hidden="false" customHeight="false" outlineLevel="0" collapsed="false">
      <c r="A124" s="118" t="s">
        <v>29</v>
      </c>
      <c r="B124" s="89" t="n">
        <v>0.448611111111111</v>
      </c>
      <c r="C124" s="76" t="n">
        <v>29</v>
      </c>
      <c r="D124" s="76" t="n">
        <v>0.8</v>
      </c>
      <c r="E124" s="76" t="n">
        <v>62.8</v>
      </c>
      <c r="F124" s="12" t="n">
        <v>941.6</v>
      </c>
    </row>
    <row r="125" customFormat="false" ht="15" hidden="false" customHeight="false" outlineLevel="0" collapsed="false">
      <c r="A125" s="118" t="s">
        <v>30</v>
      </c>
      <c r="B125" s="89" t="n">
        <v>0.440277777777778</v>
      </c>
      <c r="C125" s="76" t="n">
        <v>30</v>
      </c>
      <c r="D125" s="76" t="n">
        <v>0</v>
      </c>
      <c r="E125" s="76" t="n">
        <v>57.1</v>
      </c>
      <c r="F125" s="12" t="n">
        <v>941.2</v>
      </c>
    </row>
    <row r="126" customFormat="false" ht="15" hidden="false" customHeight="false" outlineLevel="0" collapsed="false">
      <c r="A126" s="118" t="s">
        <v>31</v>
      </c>
      <c r="B126" s="89" t="n">
        <v>0.375694444444445</v>
      </c>
      <c r="C126" s="76" t="n">
        <v>29.1</v>
      </c>
      <c r="D126" s="76" t="n">
        <v>0</v>
      </c>
      <c r="E126" s="76" t="n">
        <v>67.3</v>
      </c>
      <c r="F126" s="12" t="n">
        <v>941.2</v>
      </c>
    </row>
    <row r="127" customFormat="false" ht="15" hidden="false" customHeight="false" outlineLevel="0" collapsed="false">
      <c r="A127" s="118" t="s">
        <v>32</v>
      </c>
      <c r="B127" s="89" t="n">
        <v>0.385416666666667</v>
      </c>
      <c r="C127" s="76" t="n">
        <v>28.8</v>
      </c>
      <c r="D127" s="76" t="n">
        <v>0.4</v>
      </c>
      <c r="E127" s="76" t="n">
        <v>71.2</v>
      </c>
      <c r="F127" s="12" t="n">
        <v>941.5</v>
      </c>
    </row>
    <row r="128" customFormat="false" ht="15" hidden="false" customHeight="false" outlineLevel="0" collapsed="false">
      <c r="A128" s="118" t="s">
        <v>33</v>
      </c>
      <c r="B128" s="89" t="n">
        <v>0.402777777777778</v>
      </c>
      <c r="C128" s="76" t="n">
        <v>28</v>
      </c>
      <c r="D128" s="76" t="n">
        <v>0.9</v>
      </c>
      <c r="E128" s="76" t="n">
        <v>66</v>
      </c>
      <c r="F128" s="12" t="n">
        <v>941</v>
      </c>
    </row>
    <row r="129" customFormat="false" ht="15" hidden="false" customHeight="false" outlineLevel="0" collapsed="false">
      <c r="A129" s="118" t="s">
        <v>34</v>
      </c>
      <c r="B129" s="89" t="n">
        <v>0.408333333333333</v>
      </c>
      <c r="C129" s="76" t="n">
        <v>34</v>
      </c>
      <c r="D129" s="76" t="n">
        <v>0.7</v>
      </c>
      <c r="E129" s="76" t="n">
        <v>49</v>
      </c>
      <c r="F129" s="12" t="n">
        <v>941</v>
      </c>
    </row>
    <row r="130" customFormat="false" ht="15" hidden="false" customHeight="false" outlineLevel="0" collapsed="false">
      <c r="A130" s="118" t="s">
        <v>35</v>
      </c>
      <c r="B130" s="89" t="n">
        <v>0.420138888888889</v>
      </c>
      <c r="C130" s="76" t="n">
        <v>31.9</v>
      </c>
      <c r="D130" s="76" t="n">
        <v>0.5</v>
      </c>
      <c r="E130" s="76" t="n">
        <v>50.4</v>
      </c>
      <c r="F130" s="12" t="n">
        <v>941.2</v>
      </c>
    </row>
    <row r="131" customFormat="false" ht="15" hidden="false" customHeight="false" outlineLevel="0" collapsed="false">
      <c r="A131" s="118" t="s">
        <v>36</v>
      </c>
      <c r="B131" s="89" t="n">
        <v>0.410416666666667</v>
      </c>
      <c r="C131" s="76" t="n">
        <v>29.2</v>
      </c>
      <c r="D131" s="76" t="n">
        <v>0</v>
      </c>
      <c r="E131" s="76" t="n">
        <v>67.3</v>
      </c>
      <c r="F131" s="12" t="n">
        <v>941.3</v>
      </c>
    </row>
    <row r="132" customFormat="false" ht="15" hidden="false" customHeight="false" outlineLevel="0" collapsed="false">
      <c r="A132" s="118" t="s">
        <v>37</v>
      </c>
      <c r="B132" s="89" t="n">
        <v>0.354166666666667</v>
      </c>
      <c r="C132" s="76" t="n">
        <v>30.6</v>
      </c>
      <c r="D132" s="76" t="n">
        <v>0.2</v>
      </c>
      <c r="E132" s="76" t="n">
        <v>64.1</v>
      </c>
      <c r="F132" s="12" t="n">
        <v>940.8</v>
      </c>
    </row>
    <row r="133" customFormat="false" ht="15" hidden="false" customHeight="false" outlineLevel="0" collapsed="false">
      <c r="A133" s="118" t="s">
        <v>38</v>
      </c>
      <c r="B133" s="89" t="n">
        <v>0.336805555555556</v>
      </c>
      <c r="C133" s="76" t="n">
        <v>25.3</v>
      </c>
      <c r="D133" s="76" t="n">
        <v>0.3</v>
      </c>
      <c r="E133" s="76" t="n">
        <v>83.3</v>
      </c>
      <c r="F133" s="12" t="n">
        <v>941.2</v>
      </c>
    </row>
    <row r="134" customFormat="false" ht="15" hidden="false" customHeight="false" outlineLevel="0" collapsed="false">
      <c r="A134" s="118" t="s">
        <v>39</v>
      </c>
      <c r="B134" s="89" t="n">
        <v>0.323611111111111</v>
      </c>
      <c r="C134" s="76" t="n">
        <v>27.8</v>
      </c>
      <c r="D134" s="76" t="n">
        <v>0.4</v>
      </c>
      <c r="E134" s="76" t="n">
        <v>73.1</v>
      </c>
      <c r="F134" s="12" t="n">
        <v>941</v>
      </c>
    </row>
    <row r="135" customFormat="false" ht="15" hidden="false" customHeight="false" outlineLevel="0" collapsed="false">
      <c r="A135" s="118" t="s">
        <v>40</v>
      </c>
      <c r="B135" s="89" t="n">
        <v>0.3125</v>
      </c>
      <c r="C135" s="76" t="n">
        <v>27.8</v>
      </c>
      <c r="D135" s="76" t="n">
        <v>0</v>
      </c>
      <c r="E135" s="76" t="n">
        <v>75.1</v>
      </c>
      <c r="F135" s="12" t="n">
        <v>941</v>
      </c>
    </row>
    <row r="136" customFormat="false" ht="15" hidden="false" customHeight="false" outlineLevel="0" collapsed="false">
      <c r="A136" s="118" t="s">
        <v>41</v>
      </c>
      <c r="B136" s="89" t="n">
        <v>0.435416666666667</v>
      </c>
      <c r="C136" s="76" t="n">
        <v>28.5</v>
      </c>
      <c r="D136" s="76" t="n">
        <v>0.7</v>
      </c>
      <c r="E136" s="76" t="n">
        <v>70.8</v>
      </c>
      <c r="F136" s="12" t="n">
        <v>940.7</v>
      </c>
    </row>
    <row r="137" customFormat="false" ht="15" hidden="false" customHeight="false" outlineLevel="0" collapsed="false">
      <c r="A137" s="118" t="s">
        <v>42</v>
      </c>
      <c r="B137" s="89" t="n">
        <v>0.461111111111111</v>
      </c>
      <c r="C137" s="76" t="n">
        <v>31.4</v>
      </c>
      <c r="D137" s="76" t="n">
        <v>0</v>
      </c>
      <c r="E137" s="76" t="n">
        <v>61</v>
      </c>
      <c r="F137" s="12" t="n">
        <v>941.8</v>
      </c>
    </row>
    <row r="138" customFormat="false" ht="15" hidden="false" customHeight="false" outlineLevel="0" collapsed="false">
      <c r="A138" s="118" t="s">
        <v>43</v>
      </c>
      <c r="B138" s="89" t="n">
        <v>0.479166666666667</v>
      </c>
      <c r="C138" s="76" t="n">
        <v>32</v>
      </c>
      <c r="D138" s="76" t="n">
        <v>0.8</v>
      </c>
      <c r="E138" s="76" t="n">
        <v>54.2</v>
      </c>
      <c r="F138" s="12" t="n">
        <v>940.6</v>
      </c>
    </row>
    <row r="139" customFormat="false" ht="15" hidden="false" customHeight="false" outlineLevel="0" collapsed="false">
      <c r="A139" s="119" t="s">
        <v>44</v>
      </c>
      <c r="B139" s="93" t="n">
        <v>0.442361111111111</v>
      </c>
      <c r="C139" s="95" t="n">
        <v>31.3</v>
      </c>
      <c r="D139" s="95" t="n">
        <v>0.4</v>
      </c>
      <c r="E139" s="95" t="n">
        <v>69.9</v>
      </c>
      <c r="F139" s="33" t="n">
        <v>940.3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51" activeCellId="0" sqref="H51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3" min="2" style="73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26388888888889</v>
      </c>
      <c r="C5" s="120"/>
      <c r="D5" s="85" t="n">
        <v>27.2</v>
      </c>
      <c r="E5" s="85" t="n">
        <v>27.3</v>
      </c>
      <c r="F5" s="85" t="n">
        <v>27.8</v>
      </c>
      <c r="G5" s="85" t="n">
        <v>28.6</v>
      </c>
      <c r="H5" s="86"/>
      <c r="I5" s="85" t="n">
        <v>26.6</v>
      </c>
      <c r="J5" s="85" t="n">
        <v>27.6</v>
      </c>
      <c r="K5" s="85" t="n">
        <v>27.6</v>
      </c>
      <c r="L5" s="85" t="n">
        <v>27.8</v>
      </c>
      <c r="M5" s="86"/>
      <c r="N5" s="85" t="n">
        <v>26.6</v>
      </c>
      <c r="O5" s="85" t="n">
        <v>26.9</v>
      </c>
      <c r="P5" s="85" t="n">
        <v>27.1</v>
      </c>
      <c r="Q5" s="85" t="n">
        <v>28.1</v>
      </c>
      <c r="R5" s="86"/>
      <c r="S5" s="85" t="n">
        <v>26.4</v>
      </c>
      <c r="T5" s="85" t="n">
        <v>26.6</v>
      </c>
      <c r="U5" s="85" t="n">
        <v>27.2</v>
      </c>
      <c r="V5" s="85" t="n">
        <v>27.6</v>
      </c>
      <c r="W5" s="86"/>
      <c r="X5" s="85" t="n">
        <v>27.2</v>
      </c>
      <c r="Y5" s="85" t="n">
        <v>27.3</v>
      </c>
      <c r="Z5" s="85" t="n">
        <v>27.8</v>
      </c>
      <c r="AA5" s="85" t="n">
        <v>28</v>
      </c>
      <c r="AB5" s="19" t="n">
        <f aca="false">AVERAGE(Y5,T5,O5,J5,E5)</f>
        <v>27.14</v>
      </c>
      <c r="AC5" s="20" t="n">
        <f aca="false">STDEV(E5,J5,O5,T5,Y5)</f>
        <v>0.391152144312159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33333333333333</v>
      </c>
      <c r="C6" s="121"/>
      <c r="D6" s="76" t="n">
        <v>26.2</v>
      </c>
      <c r="E6" s="76" t="n">
        <v>27.1</v>
      </c>
      <c r="F6" s="76" t="n">
        <v>27.9</v>
      </c>
      <c r="G6" s="76" t="n">
        <v>28.5</v>
      </c>
      <c r="I6" s="76" t="n">
        <v>25.6</v>
      </c>
      <c r="J6" s="76" t="n">
        <v>26.5</v>
      </c>
      <c r="K6" s="76" t="n">
        <v>27.1</v>
      </c>
      <c r="L6" s="76" t="n">
        <v>27.3</v>
      </c>
      <c r="N6" s="76" t="n">
        <v>26.2</v>
      </c>
      <c r="O6" s="76" t="n">
        <v>27.4</v>
      </c>
      <c r="P6" s="76" t="n">
        <v>28</v>
      </c>
      <c r="Q6" s="76" t="n">
        <v>28.5</v>
      </c>
      <c r="S6" s="76" t="n">
        <v>25.6</v>
      </c>
      <c r="T6" s="76" t="n">
        <v>26.8</v>
      </c>
      <c r="U6" s="76" t="n">
        <v>27.6</v>
      </c>
      <c r="V6" s="76" t="n">
        <v>28.2</v>
      </c>
      <c r="X6" s="76" t="n">
        <v>26.6</v>
      </c>
      <c r="Y6" s="76" t="n">
        <v>27.6</v>
      </c>
      <c r="Z6" s="76" t="n">
        <v>28.2</v>
      </c>
      <c r="AA6" s="76" t="n">
        <v>28.2</v>
      </c>
      <c r="AB6" s="25" t="n">
        <f aca="false">AVERAGE(Y6,T6,O6,J6,E6)</f>
        <v>27.08</v>
      </c>
      <c r="AC6" s="26" t="n">
        <f aca="false">STDEV(E6,J6,O6,T6,Y6)</f>
        <v>0.443846820423443</v>
      </c>
    </row>
    <row r="7" s="87" customFormat="true" ht="15" hidden="false" customHeight="false" outlineLevel="0" collapsed="false">
      <c r="A7" s="88" t="s">
        <v>17</v>
      </c>
      <c r="B7" s="89" t="n">
        <v>0.339583333333333</v>
      </c>
      <c r="C7" s="121"/>
      <c r="D7" s="76" t="n">
        <v>27</v>
      </c>
      <c r="E7" s="76" t="n">
        <v>27.7</v>
      </c>
      <c r="F7" s="76" t="n">
        <v>28</v>
      </c>
      <c r="G7" s="76" t="n">
        <v>28.2</v>
      </c>
      <c r="I7" s="76" t="n">
        <v>26.8</v>
      </c>
      <c r="J7" s="76" t="n">
        <v>27.6</v>
      </c>
      <c r="K7" s="76" t="n">
        <v>28</v>
      </c>
      <c r="L7" s="76" t="n">
        <v>29</v>
      </c>
      <c r="N7" s="76" t="n">
        <v>26.8</v>
      </c>
      <c r="O7" s="76" t="n">
        <v>27.6</v>
      </c>
      <c r="P7" s="76" t="n">
        <v>27.7</v>
      </c>
      <c r="Q7" s="76" t="n">
        <v>27.8</v>
      </c>
      <c r="S7" s="76" t="n">
        <v>27.2</v>
      </c>
      <c r="T7" s="76" t="n">
        <v>27.7</v>
      </c>
      <c r="U7" s="76" t="n">
        <v>27.8</v>
      </c>
      <c r="V7" s="76" t="n">
        <v>28.6</v>
      </c>
      <c r="X7" s="76" t="n">
        <v>27.4</v>
      </c>
      <c r="Y7" s="76" t="n">
        <v>27.4</v>
      </c>
      <c r="Z7" s="76" t="n">
        <v>27.9</v>
      </c>
      <c r="AA7" s="76" t="n">
        <v>28.2</v>
      </c>
      <c r="AB7" s="25" t="n">
        <f aca="false">AVERAGE(Y7,T7,O7,J7,E7)</f>
        <v>27.6</v>
      </c>
      <c r="AC7" s="26" t="n">
        <f aca="false">STDEV(E7,J7,O7,T7,Y7)</f>
        <v>0.122474487139159</v>
      </c>
    </row>
    <row r="8" s="87" customFormat="true" ht="15" hidden="false" customHeight="false" outlineLevel="0" collapsed="false">
      <c r="A8" s="88" t="s">
        <v>18</v>
      </c>
      <c r="B8" s="89" t="n">
        <v>0.345833333333333</v>
      </c>
      <c r="C8" s="121"/>
      <c r="D8" s="76" t="n">
        <v>28.4</v>
      </c>
      <c r="E8" s="76" t="n">
        <v>28.3</v>
      </c>
      <c r="F8" s="76" t="n">
        <v>28.3</v>
      </c>
      <c r="G8" s="76" t="n">
        <v>28.7</v>
      </c>
      <c r="I8" s="76" t="n">
        <v>27.2</v>
      </c>
      <c r="J8" s="76" t="n">
        <v>28</v>
      </c>
      <c r="K8" s="76" t="n">
        <v>28.3</v>
      </c>
      <c r="L8" s="76" t="n">
        <v>28.8</v>
      </c>
      <c r="N8" s="76" t="n">
        <v>28.2</v>
      </c>
      <c r="O8" s="76" t="n">
        <v>27.7</v>
      </c>
      <c r="P8" s="76" t="n">
        <v>27.9</v>
      </c>
      <c r="Q8" s="91" t="s">
        <v>19</v>
      </c>
      <c r="S8" s="76" t="n">
        <v>27.2</v>
      </c>
      <c r="T8" s="76" t="n">
        <v>27.6</v>
      </c>
      <c r="U8" s="76" t="n">
        <v>28.9</v>
      </c>
      <c r="V8" s="76" t="n">
        <v>29</v>
      </c>
      <c r="X8" s="76" t="n">
        <v>27</v>
      </c>
      <c r="Y8" s="76" t="n">
        <v>27.9</v>
      </c>
      <c r="Z8" s="76" t="n">
        <v>28</v>
      </c>
      <c r="AA8" s="76" t="n">
        <v>28.5</v>
      </c>
      <c r="AB8" s="25" t="n">
        <f aca="false">AVERAGE(Y8,T8,O8,J8,E8)</f>
        <v>27.9</v>
      </c>
      <c r="AC8" s="26" t="n">
        <f aca="false">STDEV(E8,J8,O8,T8,Y8)</f>
        <v>0.273861278752583</v>
      </c>
    </row>
    <row r="9" s="87" customFormat="true" ht="15" hidden="false" customHeight="false" outlineLevel="0" collapsed="false">
      <c r="A9" s="88" t="s">
        <v>20</v>
      </c>
      <c r="B9" s="89" t="n">
        <v>0.352777777777778</v>
      </c>
      <c r="C9" s="121"/>
      <c r="D9" s="76" t="n">
        <v>28.4</v>
      </c>
      <c r="E9" s="76" t="n">
        <v>28.9</v>
      </c>
      <c r="F9" s="76" t="n">
        <v>28.9</v>
      </c>
      <c r="G9" s="91" t="s">
        <v>19</v>
      </c>
      <c r="I9" s="76" t="n">
        <v>28.2</v>
      </c>
      <c r="J9" s="76" t="n">
        <v>28.2</v>
      </c>
      <c r="K9" s="76" t="n">
        <v>28.3</v>
      </c>
      <c r="L9" s="76" t="n">
        <v>29</v>
      </c>
      <c r="N9" s="76" t="n">
        <v>29</v>
      </c>
      <c r="O9" s="76" t="n">
        <v>29</v>
      </c>
      <c r="P9" s="76" t="n">
        <v>29.2</v>
      </c>
      <c r="Q9" s="76" t="n">
        <v>29.5</v>
      </c>
      <c r="S9" s="76" t="n">
        <v>28.4</v>
      </c>
      <c r="T9" s="76" t="n">
        <v>28.4</v>
      </c>
      <c r="U9" s="76" t="n">
        <v>28.7</v>
      </c>
      <c r="V9" s="76" t="n">
        <v>28.7</v>
      </c>
      <c r="X9" s="76" t="n">
        <v>28.8</v>
      </c>
      <c r="Y9" s="76" t="n">
        <v>28.8</v>
      </c>
      <c r="Z9" s="76" t="n">
        <v>28.6</v>
      </c>
      <c r="AA9" s="91" t="s">
        <v>19</v>
      </c>
      <c r="AB9" s="25" t="n">
        <f aca="false">AVERAGE(Y9,T9,O9,J9,E9)</f>
        <v>28.66</v>
      </c>
      <c r="AC9" s="26" t="n">
        <f aca="false">STDEV(E9,J9,O9,T9,Y9)</f>
        <v>0.343511280746354</v>
      </c>
    </row>
    <row r="10" s="87" customFormat="true" ht="15" hidden="false" customHeight="false" outlineLevel="0" collapsed="false">
      <c r="A10" s="88" t="s">
        <v>21</v>
      </c>
      <c r="B10" s="89" t="n">
        <v>0.395138888888889</v>
      </c>
      <c r="C10" s="121"/>
      <c r="D10" s="76" t="n">
        <v>31.8</v>
      </c>
      <c r="E10" s="76" t="n">
        <v>30.6</v>
      </c>
      <c r="F10" s="76" t="n">
        <v>30.8</v>
      </c>
      <c r="G10" s="76" t="n">
        <v>30.2</v>
      </c>
      <c r="I10" s="76" t="n">
        <v>29.6</v>
      </c>
      <c r="J10" s="76" t="n">
        <v>28.4</v>
      </c>
      <c r="K10" s="76" t="n">
        <v>28.8</v>
      </c>
      <c r="L10" s="76" t="n">
        <v>28.1</v>
      </c>
      <c r="N10" s="76" t="n">
        <v>32</v>
      </c>
      <c r="O10" s="76" t="n">
        <v>29.7</v>
      </c>
      <c r="P10" s="76" t="n">
        <v>29.3</v>
      </c>
      <c r="Q10" s="76" t="n">
        <v>29.6</v>
      </c>
      <c r="S10" s="76" t="n">
        <v>30.4</v>
      </c>
      <c r="T10" s="76" t="n">
        <v>30.2</v>
      </c>
      <c r="U10" s="76" t="n">
        <v>29.6</v>
      </c>
      <c r="V10" s="76" t="n">
        <v>30.1</v>
      </c>
      <c r="X10" s="76" t="n">
        <v>31.2</v>
      </c>
      <c r="Y10" s="76" t="n">
        <v>30.7</v>
      </c>
      <c r="Z10" s="76" t="n">
        <v>30.2</v>
      </c>
      <c r="AA10" s="76" t="n">
        <v>31.5</v>
      </c>
      <c r="AB10" s="25" t="n">
        <f aca="false">AVERAGE(Y10,T10,O10,J10,E10)</f>
        <v>29.92</v>
      </c>
      <c r="AC10" s="26" t="n">
        <f aca="false">STDEV(E10,J10,O10,T10,Y10)</f>
        <v>0.936482781475453</v>
      </c>
    </row>
    <row r="11" s="87" customFormat="true" ht="15" hidden="false" customHeight="false" outlineLevel="0" collapsed="false">
      <c r="A11" s="88" t="s">
        <v>22</v>
      </c>
      <c r="B11" s="89" t="n">
        <v>0.388888888888889</v>
      </c>
      <c r="C11" s="121"/>
      <c r="D11" s="76" t="n">
        <v>29.2</v>
      </c>
      <c r="E11" s="76" t="n">
        <v>29.2</v>
      </c>
      <c r="F11" s="76" t="n">
        <v>29.4</v>
      </c>
      <c r="G11" s="76" t="n">
        <v>28.7</v>
      </c>
      <c r="I11" s="76" t="n">
        <v>28.8</v>
      </c>
      <c r="J11" s="76" t="n">
        <v>29</v>
      </c>
      <c r="K11" s="76" t="n">
        <v>29</v>
      </c>
      <c r="L11" s="76" t="n">
        <v>29.1</v>
      </c>
      <c r="N11" s="76" t="n">
        <v>29</v>
      </c>
      <c r="O11" s="76" t="n">
        <v>29.5</v>
      </c>
      <c r="P11" s="76" t="n">
        <v>29.5</v>
      </c>
      <c r="Q11" s="91" t="s">
        <v>19</v>
      </c>
      <c r="S11" s="76" t="n">
        <v>29</v>
      </c>
      <c r="T11" s="76" t="n">
        <v>28.7</v>
      </c>
      <c r="U11" s="76" t="n">
        <v>28.6</v>
      </c>
      <c r="V11" s="76" t="n">
        <v>28.6</v>
      </c>
      <c r="X11" s="76" t="n">
        <v>27.2</v>
      </c>
      <c r="Y11" s="76" t="n">
        <v>28.6</v>
      </c>
      <c r="Z11" s="76" t="n">
        <v>28.8</v>
      </c>
      <c r="AA11" s="76" t="n">
        <v>28.6</v>
      </c>
      <c r="AB11" s="25" t="n">
        <f aca="false">AVERAGE(Y11,T11,O11,J11,E11)</f>
        <v>29</v>
      </c>
      <c r="AC11" s="26" t="n">
        <f aca="false">STDEV(E11,J11,O11,T11,Y11)</f>
        <v>0.367423461417476</v>
      </c>
    </row>
    <row r="12" s="87" customFormat="true" ht="15" hidden="false" customHeight="false" outlineLevel="0" collapsed="false">
      <c r="A12" s="88" t="s">
        <v>23</v>
      </c>
      <c r="B12" s="89" t="n">
        <v>0.38125</v>
      </c>
      <c r="C12" s="121"/>
      <c r="D12" s="76" t="n">
        <v>29.8</v>
      </c>
      <c r="E12" s="76" t="n">
        <v>29.9</v>
      </c>
      <c r="F12" s="76" t="n">
        <v>30.1</v>
      </c>
      <c r="G12" s="76" t="n">
        <v>29.9</v>
      </c>
      <c r="I12" s="76" t="n">
        <v>30</v>
      </c>
      <c r="J12" s="76" t="n">
        <v>29.5</v>
      </c>
      <c r="K12" s="76" t="n">
        <v>29.5</v>
      </c>
      <c r="L12" s="76" t="n">
        <v>30</v>
      </c>
      <c r="N12" s="76" t="n">
        <v>29.6</v>
      </c>
      <c r="O12" s="76" t="n">
        <v>29.5</v>
      </c>
      <c r="P12" s="91" t="s">
        <v>66</v>
      </c>
      <c r="Q12" s="76" t="n">
        <v>29.1</v>
      </c>
      <c r="S12" s="76" t="n">
        <v>29.6</v>
      </c>
      <c r="T12" s="76" t="n">
        <v>30.1</v>
      </c>
      <c r="U12" s="76" t="n">
        <v>29.6</v>
      </c>
      <c r="V12" s="76" t="n">
        <v>29.4</v>
      </c>
      <c r="X12" s="76" t="n">
        <v>29.2</v>
      </c>
      <c r="Y12" s="76" t="n">
        <v>28.6</v>
      </c>
      <c r="Z12" s="76" t="n">
        <v>28.5</v>
      </c>
      <c r="AA12" s="76" t="n">
        <v>28.7</v>
      </c>
      <c r="AB12" s="25" t="n">
        <f aca="false">AVERAGE(Y12,T12,O12,J12,E12)</f>
        <v>29.52</v>
      </c>
      <c r="AC12" s="26" t="n">
        <f aca="false">STDEV(E12,J12,O12,T12,Y12)</f>
        <v>0.576194411635517</v>
      </c>
    </row>
    <row r="13" s="87" customFormat="true" ht="15" hidden="false" customHeight="false" outlineLevel="0" collapsed="false">
      <c r="A13" s="88" t="s">
        <v>24</v>
      </c>
      <c r="B13" s="89" t="n">
        <v>0.371527777777778</v>
      </c>
      <c r="C13" s="121"/>
      <c r="D13" s="76" t="n">
        <v>29.2</v>
      </c>
      <c r="E13" s="76" t="n">
        <v>29.2</v>
      </c>
      <c r="F13" s="76" t="n">
        <v>29.6</v>
      </c>
      <c r="G13" s="76" t="n">
        <v>29.3</v>
      </c>
      <c r="I13" s="76" t="n">
        <v>30</v>
      </c>
      <c r="J13" s="76" t="n">
        <v>29.1</v>
      </c>
      <c r="K13" s="76" t="n">
        <v>28.9</v>
      </c>
      <c r="L13" s="76" t="n">
        <v>29</v>
      </c>
      <c r="N13" s="76" t="n">
        <v>29.4</v>
      </c>
      <c r="O13" s="76" t="n">
        <v>29.5</v>
      </c>
      <c r="P13" s="76" t="n">
        <v>29.3</v>
      </c>
      <c r="Q13" s="76" t="n">
        <v>29.4</v>
      </c>
      <c r="S13" s="76" t="n">
        <v>29.2</v>
      </c>
      <c r="T13" s="76" t="n">
        <v>29.2</v>
      </c>
      <c r="U13" s="76" t="n">
        <v>28.9</v>
      </c>
      <c r="V13" s="91" t="s">
        <v>19</v>
      </c>
      <c r="X13" s="76" t="n">
        <v>30.2</v>
      </c>
      <c r="Y13" s="76" t="n">
        <v>29.4</v>
      </c>
      <c r="Z13" s="76" t="n">
        <v>29.3</v>
      </c>
      <c r="AA13" s="91" t="s">
        <v>19</v>
      </c>
      <c r="AB13" s="25" t="n">
        <f aca="false">AVERAGE(Y13,T13,O13,J13,E13)</f>
        <v>29.28</v>
      </c>
      <c r="AC13" s="26" t="n">
        <f aca="false">STDEV(E13,J13,O13,T13,Y13)</f>
        <v>0.164316767251549</v>
      </c>
    </row>
    <row r="14" s="87" customFormat="true" ht="15" hidden="false" customHeight="false" outlineLevel="0" collapsed="false">
      <c r="A14" s="88" t="s">
        <v>25</v>
      </c>
      <c r="B14" s="89" t="n">
        <v>0.365972222222222</v>
      </c>
      <c r="C14" s="121"/>
      <c r="D14" s="76" t="n">
        <v>29.4</v>
      </c>
      <c r="E14" s="76" t="n">
        <v>29.4</v>
      </c>
      <c r="F14" s="76" t="n">
        <v>29.2</v>
      </c>
      <c r="G14" s="76" t="n">
        <v>29.4</v>
      </c>
      <c r="I14" s="76" t="n">
        <v>28.4</v>
      </c>
      <c r="J14" s="76" t="n">
        <v>28.2</v>
      </c>
      <c r="K14" s="76" t="n">
        <v>29.3</v>
      </c>
      <c r="L14" s="76" t="n">
        <v>29.5</v>
      </c>
      <c r="N14" s="76" t="n">
        <v>29.8</v>
      </c>
      <c r="O14" s="76" t="n">
        <v>29.3</v>
      </c>
      <c r="P14" s="76" t="n">
        <v>29.2</v>
      </c>
      <c r="Q14" s="76" t="n">
        <v>29.5</v>
      </c>
      <c r="S14" s="76" t="n">
        <v>30.8</v>
      </c>
      <c r="T14" s="76" t="n">
        <v>29.2</v>
      </c>
      <c r="U14" s="76" t="n">
        <v>30.1</v>
      </c>
      <c r="V14" s="76" t="n">
        <v>31.2</v>
      </c>
      <c r="X14" s="76" t="n">
        <v>29.4</v>
      </c>
      <c r="Y14" s="76" t="n">
        <v>29.4</v>
      </c>
      <c r="Z14" s="76" t="n">
        <v>29.5</v>
      </c>
      <c r="AA14" s="76" t="n">
        <v>29.5</v>
      </c>
      <c r="AB14" s="25" t="n">
        <f aca="false">AVERAGE(Y14,T14,O14,J14,E14)</f>
        <v>29.1</v>
      </c>
      <c r="AC14" s="26" t="n">
        <f aca="false">STDEV(E14,J14,O14,T14,Y14)</f>
        <v>0.509901951359278</v>
      </c>
    </row>
    <row r="15" s="87" customFormat="true" ht="15" hidden="false" customHeight="false" outlineLevel="0" collapsed="false">
      <c r="A15" s="88" t="s">
        <v>26</v>
      </c>
      <c r="B15" s="121" t="n">
        <v>9.5</v>
      </c>
      <c r="C15" s="121"/>
      <c r="D15" s="76" t="n">
        <v>29.4</v>
      </c>
      <c r="E15" s="76" t="n">
        <v>28.3</v>
      </c>
      <c r="F15" s="76" t="n">
        <v>27.8</v>
      </c>
      <c r="G15" s="76" t="n">
        <v>27.9</v>
      </c>
      <c r="I15" s="76" t="n">
        <v>28.6</v>
      </c>
      <c r="J15" s="76" t="n">
        <v>27.8</v>
      </c>
      <c r="K15" s="76" t="n">
        <v>27.7</v>
      </c>
      <c r="L15" s="76" t="n">
        <v>27.6</v>
      </c>
      <c r="N15" s="76" t="n">
        <v>29.2</v>
      </c>
      <c r="O15" s="76" t="n">
        <v>28.7</v>
      </c>
      <c r="P15" s="76" t="n">
        <v>28.3</v>
      </c>
      <c r="Q15" s="76" t="n">
        <v>28.9</v>
      </c>
      <c r="S15" s="76" t="n">
        <v>29.6</v>
      </c>
      <c r="T15" s="76" t="n">
        <v>28.2</v>
      </c>
      <c r="U15" s="76" t="n">
        <v>28</v>
      </c>
      <c r="V15" s="76" t="n">
        <v>27.6</v>
      </c>
      <c r="X15" s="76" t="n">
        <v>29.4</v>
      </c>
      <c r="Y15" s="76" t="n">
        <v>28.9</v>
      </c>
      <c r="Z15" s="76" t="n">
        <v>28.1</v>
      </c>
      <c r="AA15" s="76" t="n">
        <v>27.9</v>
      </c>
      <c r="AB15" s="25" t="n">
        <f aca="false">AVERAGE(Y15,T15,O15,J15,E15)</f>
        <v>28.38</v>
      </c>
      <c r="AC15" s="26" t="n">
        <f aca="false">STDEV(E15,J15,O15,T15,Y15)</f>
        <v>0.432434966208792</v>
      </c>
    </row>
    <row r="16" s="87" customFormat="true" ht="15" hidden="false" customHeight="false" outlineLevel="0" collapsed="false">
      <c r="A16" s="88" t="s">
        <v>27</v>
      </c>
      <c r="B16" s="89" t="n">
        <v>0.420138888888889</v>
      </c>
      <c r="C16" s="89"/>
      <c r="D16" s="76" t="n">
        <v>30.2</v>
      </c>
      <c r="E16" s="76" t="n">
        <v>30.2</v>
      </c>
      <c r="F16" s="76" t="n">
        <v>29.9</v>
      </c>
      <c r="G16" s="76" t="n">
        <v>29</v>
      </c>
      <c r="I16" s="76" t="n">
        <v>31.2</v>
      </c>
      <c r="J16" s="76" t="n">
        <v>30.5</v>
      </c>
      <c r="K16" s="76" t="n">
        <v>29.9</v>
      </c>
      <c r="L16" s="76" t="n">
        <v>30</v>
      </c>
      <c r="N16" s="76" t="n">
        <v>30.4</v>
      </c>
      <c r="O16" s="76" t="n">
        <v>30</v>
      </c>
      <c r="P16" s="76" t="n">
        <v>29.4</v>
      </c>
      <c r="Q16" s="76" t="n">
        <v>29.6</v>
      </c>
      <c r="S16" s="76" t="n">
        <v>31.6</v>
      </c>
      <c r="T16" s="76" t="n">
        <v>30.8</v>
      </c>
      <c r="U16" s="76" t="n">
        <v>29.8</v>
      </c>
      <c r="V16" s="76" t="n">
        <v>30</v>
      </c>
      <c r="X16" s="76" t="n">
        <v>31.8</v>
      </c>
      <c r="Y16" s="76" t="n">
        <v>31.1</v>
      </c>
      <c r="Z16" s="76" t="n">
        <v>30.1</v>
      </c>
      <c r="AA16" s="76" t="n">
        <v>30.2</v>
      </c>
      <c r="AB16" s="25" t="n">
        <f aca="false">AVERAGE(Y16,T16,O16,J16,E16)</f>
        <v>30.52</v>
      </c>
      <c r="AC16" s="26" t="n">
        <f aca="false">STDEV(E16,J16,O16,T16,Y16)</f>
        <v>0.443846820423444</v>
      </c>
    </row>
    <row r="17" s="87" customFormat="true" ht="15" hidden="false" customHeight="false" outlineLevel="0" collapsed="false">
      <c r="A17" s="88" t="s">
        <v>28</v>
      </c>
      <c r="B17" s="89" t="n">
        <v>0.445138888888889</v>
      </c>
      <c r="C17" s="89"/>
      <c r="D17" s="76" t="n">
        <v>30.6</v>
      </c>
      <c r="E17" s="76" t="n">
        <v>30.1</v>
      </c>
      <c r="F17" s="76" t="n">
        <v>30.4</v>
      </c>
      <c r="G17" s="76" t="n">
        <v>30.2</v>
      </c>
      <c r="I17" s="76" t="n">
        <v>30.2</v>
      </c>
      <c r="J17" s="76" t="n">
        <v>29.7</v>
      </c>
      <c r="K17" s="76" t="n">
        <v>29.5</v>
      </c>
      <c r="L17" s="76" t="n">
        <v>29.2</v>
      </c>
      <c r="N17" s="76" t="n">
        <v>31.4</v>
      </c>
      <c r="O17" s="76" t="n">
        <v>30.6</v>
      </c>
      <c r="P17" s="76" t="n">
        <v>30.7</v>
      </c>
      <c r="Q17" s="76" t="n">
        <v>30.5</v>
      </c>
      <c r="S17" s="76" t="n">
        <v>30.8</v>
      </c>
      <c r="T17" s="76" t="n">
        <v>29.9</v>
      </c>
      <c r="U17" s="76" t="n">
        <v>29.8</v>
      </c>
      <c r="V17" s="76" t="n">
        <v>29.4</v>
      </c>
      <c r="X17" s="76" t="n">
        <v>30.2</v>
      </c>
      <c r="Y17" s="76" t="n">
        <v>30.1</v>
      </c>
      <c r="Z17" s="76" t="n">
        <v>30.3</v>
      </c>
      <c r="AA17" s="76" t="n">
        <v>30</v>
      </c>
      <c r="AB17" s="25" t="n">
        <f aca="false">AVERAGE(Y17,T17,O17,J17,E17)</f>
        <v>30.08</v>
      </c>
      <c r="AC17" s="26" t="n">
        <f aca="false">STDEV(E17,J17,O17,T17,Y17)</f>
        <v>0.334664010613631</v>
      </c>
    </row>
    <row r="18" s="87" customFormat="true" ht="15" hidden="false" customHeight="false" outlineLevel="0" collapsed="false">
      <c r="A18" s="88" t="s">
        <v>29</v>
      </c>
      <c r="B18" s="89" t="n">
        <v>0.427777777777778</v>
      </c>
      <c r="C18" s="89"/>
      <c r="D18" s="76" t="n">
        <v>30.2</v>
      </c>
      <c r="E18" s="76" t="n">
        <v>30.8</v>
      </c>
      <c r="F18" s="76" t="n">
        <v>30.8</v>
      </c>
      <c r="G18" s="76" t="n">
        <v>30.3</v>
      </c>
      <c r="I18" s="76" t="n">
        <v>30.2</v>
      </c>
      <c r="J18" s="76" t="n">
        <v>31.2</v>
      </c>
      <c r="K18" s="76" t="n">
        <v>30.7</v>
      </c>
      <c r="L18" s="76" t="n">
        <v>30.5</v>
      </c>
      <c r="N18" s="76" t="n">
        <v>30</v>
      </c>
      <c r="O18" s="76" t="n">
        <v>30.4</v>
      </c>
      <c r="P18" s="76" t="n">
        <v>30</v>
      </c>
      <c r="Q18" s="76" t="n">
        <v>30.2</v>
      </c>
      <c r="S18" s="76" t="n">
        <v>29.6</v>
      </c>
      <c r="T18" s="76" t="n">
        <v>30.9</v>
      </c>
      <c r="U18" s="76" t="n">
        <v>30.7</v>
      </c>
      <c r="V18" s="76" t="n">
        <v>30.5</v>
      </c>
      <c r="X18" s="76" t="n">
        <v>29.8</v>
      </c>
      <c r="Y18" s="76" t="n">
        <v>30.7</v>
      </c>
      <c r="Z18" s="76" t="n">
        <v>30.6</v>
      </c>
      <c r="AA18" s="76" t="n">
        <v>30.3</v>
      </c>
      <c r="AB18" s="25" t="n">
        <f aca="false">AVERAGE(Y18,T18,O18,J18,E18)</f>
        <v>30.8</v>
      </c>
      <c r="AC18" s="26" t="n">
        <f aca="false">STDEV(E18,J18,O18,T18,Y18)</f>
        <v>0.291547594742265</v>
      </c>
    </row>
    <row r="19" s="87" customFormat="true" ht="15" hidden="false" customHeight="false" outlineLevel="0" collapsed="false">
      <c r="A19" s="88" t="s">
        <v>30</v>
      </c>
      <c r="B19" s="89" t="n">
        <v>0.417361111111111</v>
      </c>
      <c r="C19" s="89"/>
      <c r="D19" s="76" t="n">
        <v>31.6</v>
      </c>
      <c r="E19" s="76" t="n">
        <v>32.2</v>
      </c>
      <c r="F19" s="76" t="n">
        <v>31.9</v>
      </c>
      <c r="G19" s="76" t="n">
        <v>31.5</v>
      </c>
      <c r="I19" s="76" t="n">
        <v>32.2</v>
      </c>
      <c r="J19" s="76" t="n">
        <v>32</v>
      </c>
      <c r="K19" s="76" t="n">
        <v>31.5</v>
      </c>
      <c r="L19" s="76" t="n">
        <v>31.6</v>
      </c>
      <c r="N19" s="76" t="n">
        <v>32.6</v>
      </c>
      <c r="O19" s="76" t="n">
        <v>33.1</v>
      </c>
      <c r="P19" s="76" t="n">
        <v>31.3</v>
      </c>
      <c r="Q19" s="76" t="n">
        <v>31.3</v>
      </c>
      <c r="S19" s="76" t="n">
        <v>32.2</v>
      </c>
      <c r="T19" s="76" t="n">
        <v>32</v>
      </c>
      <c r="U19" s="76" t="n">
        <v>30.5</v>
      </c>
      <c r="V19" s="76" t="n">
        <v>30.5</v>
      </c>
      <c r="X19" s="76" t="n">
        <v>32.4</v>
      </c>
      <c r="Y19" s="76" t="n">
        <v>32.7</v>
      </c>
      <c r="Z19" s="76" t="n">
        <v>31.8</v>
      </c>
      <c r="AA19" s="76" t="n">
        <v>31.3</v>
      </c>
      <c r="AB19" s="25" t="n">
        <f aca="false">AVERAGE(Y19,T19,O19,J19,E19)</f>
        <v>32.4</v>
      </c>
      <c r="AC19" s="26" t="n">
        <f aca="false">STDEV(E19,J19,O19,T19,Y19)</f>
        <v>0.484767985741634</v>
      </c>
    </row>
    <row r="20" s="87" customFormat="true" ht="15" hidden="false" customHeight="false" outlineLevel="0" collapsed="false">
      <c r="A20" s="88" t="s">
        <v>31</v>
      </c>
      <c r="B20" s="89" t="n">
        <v>0.369444444444444</v>
      </c>
      <c r="C20" s="89"/>
      <c r="D20" s="76" t="n">
        <v>28.4</v>
      </c>
      <c r="E20" s="76" t="n">
        <v>28.4</v>
      </c>
      <c r="F20" s="76" t="n">
        <v>28.5</v>
      </c>
      <c r="G20" s="76" t="n">
        <v>28.5</v>
      </c>
      <c r="I20" s="76" t="n">
        <v>28.2</v>
      </c>
      <c r="J20" s="76" t="n">
        <v>28.2</v>
      </c>
      <c r="K20" s="76" t="n">
        <v>28.2</v>
      </c>
      <c r="L20" s="76" t="n">
        <v>29.1</v>
      </c>
      <c r="N20" s="76" t="n">
        <v>27.6</v>
      </c>
      <c r="O20" s="76" t="n">
        <v>27.8</v>
      </c>
      <c r="P20" s="76" t="n">
        <v>28.2</v>
      </c>
      <c r="Q20" s="76" t="n">
        <v>28.1</v>
      </c>
      <c r="S20" s="76" t="n">
        <v>28.2</v>
      </c>
      <c r="T20" s="76" t="n">
        <v>28.4</v>
      </c>
      <c r="U20" s="76" t="n">
        <v>28.1</v>
      </c>
      <c r="V20" s="76" t="n">
        <v>28.5</v>
      </c>
      <c r="X20" s="76" t="n">
        <v>28.8</v>
      </c>
      <c r="Y20" s="76" t="n">
        <v>28.2</v>
      </c>
      <c r="Z20" s="76" t="n">
        <v>28</v>
      </c>
      <c r="AA20" s="76" t="n">
        <v>28.4</v>
      </c>
      <c r="AB20" s="25" t="n">
        <f aca="false">AVERAGE(Y20,T20,O20,J20,E20)</f>
        <v>28.2</v>
      </c>
      <c r="AC20" s="26" t="n">
        <f aca="false">STDEV(E20,J20,O20,T20,Y20)</f>
        <v>0.244948974278317</v>
      </c>
    </row>
    <row r="21" s="87" customFormat="true" ht="15" hidden="false" customHeight="false" outlineLevel="0" collapsed="false">
      <c r="A21" s="88" t="s">
        <v>32</v>
      </c>
      <c r="B21" s="89" t="n">
        <v>0.378472222222222</v>
      </c>
      <c r="C21" s="89"/>
      <c r="D21" s="76" t="n">
        <v>29.8</v>
      </c>
      <c r="E21" s="76" t="n">
        <v>30</v>
      </c>
      <c r="F21" s="76" t="n">
        <v>29.5</v>
      </c>
      <c r="G21" s="76" t="n">
        <v>29.8</v>
      </c>
      <c r="I21" s="76" t="n">
        <v>29.2</v>
      </c>
      <c r="J21" s="76" t="n">
        <v>29.4</v>
      </c>
      <c r="K21" s="76" t="n">
        <v>29.4</v>
      </c>
      <c r="L21" s="76" t="n">
        <v>29.2</v>
      </c>
      <c r="N21" s="76" t="n">
        <v>29.4</v>
      </c>
      <c r="O21" s="76" t="n">
        <v>29.7</v>
      </c>
      <c r="P21" s="76" t="n">
        <v>29.3</v>
      </c>
      <c r="Q21" s="76" t="n">
        <v>29.6</v>
      </c>
      <c r="S21" s="76" t="n">
        <v>30.2</v>
      </c>
      <c r="T21" s="76" t="n">
        <v>30</v>
      </c>
      <c r="U21" s="76" t="n">
        <v>29.4</v>
      </c>
      <c r="V21" s="76" t="n">
        <v>29.4</v>
      </c>
      <c r="X21" s="76" t="n">
        <v>30.2</v>
      </c>
      <c r="Y21" s="76" t="n">
        <v>30.4</v>
      </c>
      <c r="Z21" s="76" t="n">
        <v>29.5</v>
      </c>
      <c r="AA21" s="76" t="n">
        <v>29.7</v>
      </c>
      <c r="AB21" s="25" t="n">
        <f aca="false">AVERAGE(Y21,T21,O21,J21,E21)</f>
        <v>29.9</v>
      </c>
      <c r="AC21" s="26" t="n">
        <f aca="false">STDEV(E21,J21,O21,T21,Y21)</f>
        <v>0.374165738677394</v>
      </c>
    </row>
    <row r="22" s="87" customFormat="true" ht="15" hidden="false" customHeight="false" outlineLevel="0" collapsed="false">
      <c r="A22" s="88" t="s">
        <v>33</v>
      </c>
      <c r="B22" s="89" t="n">
        <v>0.388888888888889</v>
      </c>
      <c r="C22" s="89"/>
      <c r="D22" s="76" t="n">
        <v>30.8</v>
      </c>
      <c r="E22" s="76" t="n">
        <v>29</v>
      </c>
      <c r="F22" s="76" t="n">
        <v>28.4</v>
      </c>
      <c r="G22" s="76" t="n">
        <v>28.3</v>
      </c>
      <c r="I22" s="76" t="n">
        <v>31.6</v>
      </c>
      <c r="J22" s="76" t="n">
        <v>29.5</v>
      </c>
      <c r="K22" s="76" t="n">
        <v>29.1</v>
      </c>
      <c r="L22" s="76" t="n">
        <v>28.7</v>
      </c>
      <c r="N22" s="76" t="n">
        <v>32</v>
      </c>
      <c r="O22" s="76" t="n">
        <v>29.7</v>
      </c>
      <c r="P22" s="76" t="n">
        <v>29</v>
      </c>
      <c r="Q22" s="76" t="n">
        <v>29</v>
      </c>
      <c r="S22" s="76" t="n">
        <v>31.4</v>
      </c>
      <c r="T22" s="76" t="n">
        <v>29.3</v>
      </c>
      <c r="U22" s="76" t="n">
        <v>29.2</v>
      </c>
      <c r="V22" s="76" t="n">
        <v>29</v>
      </c>
      <c r="X22" s="76" t="n">
        <v>30.8</v>
      </c>
      <c r="Y22" s="76" t="n">
        <v>30</v>
      </c>
      <c r="Z22" s="76" t="n">
        <v>29</v>
      </c>
      <c r="AA22" s="76" t="n">
        <v>29.2</v>
      </c>
      <c r="AB22" s="25" t="n">
        <f aca="false">AVERAGE(Y22,T22,O22,J22,E22)</f>
        <v>29.5</v>
      </c>
      <c r="AC22" s="26" t="n">
        <f aca="false">STDEV(E22,J22,O22,T22,Y22)</f>
        <v>0.380788655293195</v>
      </c>
    </row>
    <row r="23" s="87" customFormat="true" ht="15" hidden="false" customHeight="false" outlineLevel="0" collapsed="false">
      <c r="A23" s="88" t="s">
        <v>34</v>
      </c>
      <c r="B23" s="89" t="n">
        <v>0.397916666666667</v>
      </c>
      <c r="C23" s="89"/>
      <c r="D23" s="76" t="n">
        <v>34.2</v>
      </c>
      <c r="E23" s="76" t="n">
        <v>31.3</v>
      </c>
      <c r="F23" s="76" t="n">
        <v>30.3</v>
      </c>
      <c r="G23" s="76" t="n">
        <v>30.3</v>
      </c>
      <c r="I23" s="76" t="n">
        <v>34.4</v>
      </c>
      <c r="J23" s="76" t="n">
        <v>31.5</v>
      </c>
      <c r="K23" s="76" t="n">
        <v>30.3</v>
      </c>
      <c r="L23" s="76" t="n">
        <v>30.2</v>
      </c>
      <c r="N23" s="76" t="n">
        <v>33.2</v>
      </c>
      <c r="O23" s="76" t="n">
        <v>32</v>
      </c>
      <c r="P23" s="76" t="n">
        <v>31.1</v>
      </c>
      <c r="Q23" s="76" t="n">
        <v>30.6</v>
      </c>
      <c r="S23" s="76" t="n">
        <v>33.4</v>
      </c>
      <c r="T23" s="76" t="n">
        <v>31.6</v>
      </c>
      <c r="U23" s="76" t="n">
        <v>31.1</v>
      </c>
      <c r="V23" s="76" t="n">
        <v>30.8</v>
      </c>
      <c r="X23" s="76" t="n">
        <v>34.2</v>
      </c>
      <c r="Y23" s="76" t="n">
        <v>31.8</v>
      </c>
      <c r="Z23" s="76" t="n">
        <v>31.2</v>
      </c>
      <c r="AA23" s="76" t="n">
        <v>31</v>
      </c>
      <c r="AB23" s="25" t="n">
        <f aca="false">AVERAGE(Y23,T23,O23,J23,E23)</f>
        <v>31.64</v>
      </c>
      <c r="AC23" s="26" t="n">
        <f aca="false">STDEV(E23,J23,O23,T23,Y23)</f>
        <v>0.270185121722126</v>
      </c>
    </row>
    <row r="24" s="87" customFormat="true" ht="15" hidden="false" customHeight="false" outlineLevel="0" collapsed="false">
      <c r="A24" s="88" t="s">
        <v>35</v>
      </c>
      <c r="B24" s="89" t="n">
        <v>0.40625</v>
      </c>
      <c r="C24" s="89"/>
      <c r="D24" s="76" t="n">
        <v>30.8</v>
      </c>
      <c r="E24" s="76" t="n">
        <v>30.8</v>
      </c>
      <c r="F24" s="76" t="n">
        <v>29.5</v>
      </c>
      <c r="G24" s="76" t="n">
        <v>29.5</v>
      </c>
      <c r="I24" s="76" t="n">
        <v>30.2</v>
      </c>
      <c r="J24" s="76" t="n">
        <v>29.2</v>
      </c>
      <c r="K24" s="76" t="n">
        <v>29</v>
      </c>
      <c r="L24" s="76" t="n">
        <v>28.9</v>
      </c>
      <c r="N24" s="76" t="n">
        <v>32.2</v>
      </c>
      <c r="O24" s="76" t="n">
        <v>31.6</v>
      </c>
      <c r="P24" s="76" t="n">
        <v>30.6</v>
      </c>
      <c r="Q24" s="76" t="n">
        <v>30.3</v>
      </c>
      <c r="S24" s="76" t="n">
        <v>31.4</v>
      </c>
      <c r="T24" s="76" t="n">
        <v>30.4</v>
      </c>
      <c r="U24" s="76" t="n">
        <v>28.6</v>
      </c>
      <c r="V24" s="76" t="n">
        <v>28.5</v>
      </c>
      <c r="X24" s="76" t="n">
        <v>32.4</v>
      </c>
      <c r="Y24" s="76" t="n">
        <v>31.6</v>
      </c>
      <c r="Z24" s="76" t="n">
        <v>31.1</v>
      </c>
      <c r="AA24" s="76" t="n">
        <v>31.1</v>
      </c>
      <c r="AB24" s="25" t="n">
        <f aca="false">AVERAGE(Y24,T24,O24,J24,E24)</f>
        <v>30.72</v>
      </c>
      <c r="AC24" s="26" t="n">
        <f aca="false">STDEV(E24,J24,O24,T24,Y24)</f>
        <v>0.9959919678391</v>
      </c>
    </row>
    <row r="25" s="87" customFormat="true" ht="15" hidden="false" customHeight="false" outlineLevel="0" collapsed="false">
      <c r="A25" s="88" t="s">
        <v>36</v>
      </c>
      <c r="B25" s="89" t="n">
        <v>0.363888888888889</v>
      </c>
      <c r="C25" s="89"/>
      <c r="D25" s="76" t="n">
        <v>27.6</v>
      </c>
      <c r="E25" s="76" t="n">
        <v>27.4</v>
      </c>
      <c r="F25" s="76" t="n">
        <v>27.3</v>
      </c>
      <c r="G25" s="76" t="n">
        <v>27.7</v>
      </c>
      <c r="I25" s="76" t="n">
        <v>28.6</v>
      </c>
      <c r="J25" s="76" t="n">
        <v>27.7</v>
      </c>
      <c r="K25" s="76" t="n">
        <v>27.8</v>
      </c>
      <c r="L25" s="76" t="n">
        <v>28.5</v>
      </c>
      <c r="N25" s="76" t="n">
        <v>27.8</v>
      </c>
      <c r="O25" s="76" t="n">
        <v>27.7</v>
      </c>
      <c r="P25" s="76" t="n">
        <v>27.6</v>
      </c>
      <c r="Q25" s="76" t="n">
        <v>27.9</v>
      </c>
      <c r="S25" s="76" t="n">
        <v>27.8</v>
      </c>
      <c r="T25" s="76" t="n">
        <v>27.8</v>
      </c>
      <c r="U25" s="76" t="n">
        <v>27.8</v>
      </c>
      <c r="V25" s="76" t="n">
        <v>28.4</v>
      </c>
      <c r="X25" s="76" t="n">
        <v>28.4</v>
      </c>
      <c r="Y25" s="76" t="n">
        <v>27.8</v>
      </c>
      <c r="Z25" s="76" t="n">
        <v>28.3</v>
      </c>
      <c r="AA25" s="76" t="n">
        <v>28.4</v>
      </c>
      <c r="AB25" s="25" t="n">
        <f aca="false">AVERAGE(Y25,T25,O25,J25,E25)</f>
        <v>27.68</v>
      </c>
      <c r="AC25" s="26" t="n">
        <f aca="false">STDEV(E25,J25,O25,T25,Y25)</f>
        <v>0.164316767251551</v>
      </c>
    </row>
    <row r="26" s="87" customFormat="true" ht="15" hidden="false" customHeight="false" outlineLevel="0" collapsed="false">
      <c r="A26" s="88" t="s">
        <v>37</v>
      </c>
      <c r="B26" s="89" t="n">
        <v>0.35</v>
      </c>
      <c r="C26" s="89"/>
      <c r="D26" s="76" t="n">
        <v>29.2</v>
      </c>
      <c r="E26" s="76" t="n">
        <v>29.5</v>
      </c>
      <c r="F26" s="76" t="n">
        <v>30.2</v>
      </c>
      <c r="G26" s="76" t="n">
        <v>30.6</v>
      </c>
      <c r="I26" s="76" t="n">
        <v>28.6</v>
      </c>
      <c r="J26" s="76" t="n">
        <v>28.7</v>
      </c>
      <c r="K26" s="76" t="n">
        <v>28.5</v>
      </c>
      <c r="L26" s="76" t="n">
        <v>28.7</v>
      </c>
      <c r="N26" s="76" t="n">
        <v>30.2</v>
      </c>
      <c r="O26" s="76" t="n">
        <v>30.3</v>
      </c>
      <c r="P26" s="76" t="n">
        <v>30</v>
      </c>
      <c r="Q26" s="76" t="n">
        <v>30.3</v>
      </c>
      <c r="S26" s="76" t="n">
        <v>27.6</v>
      </c>
      <c r="T26" s="76" t="n">
        <v>28</v>
      </c>
      <c r="U26" s="76" t="n">
        <v>28.3</v>
      </c>
      <c r="V26" s="76" t="n">
        <v>29</v>
      </c>
      <c r="X26" s="76" t="n">
        <v>28.4</v>
      </c>
      <c r="Y26" s="76" t="n">
        <v>28.3</v>
      </c>
      <c r="Z26" s="76" t="n">
        <v>28.4</v>
      </c>
      <c r="AA26" s="76" t="n">
        <v>28.6</v>
      </c>
      <c r="AB26" s="25" t="n">
        <f aca="false">AVERAGE(Y26,T26,O26,J26,E26)</f>
        <v>28.96</v>
      </c>
      <c r="AC26" s="26" t="n">
        <f aca="false">STDEV(E26,J26,O26,T26,Y26)</f>
        <v>0.937016542009798</v>
      </c>
    </row>
    <row r="27" s="87" customFormat="true" ht="15" hidden="false" customHeight="false" outlineLevel="0" collapsed="false">
      <c r="A27" s="88" t="s">
        <v>38</v>
      </c>
      <c r="B27" s="89" t="n">
        <v>0.340972222222222</v>
      </c>
      <c r="C27" s="89"/>
      <c r="D27" s="76" t="n">
        <v>27.4</v>
      </c>
      <c r="E27" s="76" t="n">
        <v>28.6</v>
      </c>
      <c r="F27" s="76" t="n">
        <v>28.8</v>
      </c>
      <c r="G27" s="76" t="n">
        <v>29.2</v>
      </c>
      <c r="I27" s="76" t="n">
        <v>28.2</v>
      </c>
      <c r="J27" s="76" t="n">
        <v>28.8</v>
      </c>
      <c r="K27" s="76" t="n">
        <v>29.3</v>
      </c>
      <c r="L27" s="76" t="n">
        <v>29.5</v>
      </c>
      <c r="N27" s="76" t="n">
        <v>27.2</v>
      </c>
      <c r="O27" s="76" t="n">
        <v>28.5</v>
      </c>
      <c r="P27" s="76" t="n">
        <v>28.9</v>
      </c>
      <c r="Q27" s="76" t="n">
        <v>29.1</v>
      </c>
      <c r="S27" s="76" t="n">
        <v>27.2</v>
      </c>
      <c r="T27" s="76" t="n">
        <v>29.1</v>
      </c>
      <c r="U27" s="76" t="n">
        <v>28.9</v>
      </c>
      <c r="V27" s="76" t="n">
        <v>29.7</v>
      </c>
      <c r="X27" s="76" t="n">
        <v>28.2</v>
      </c>
      <c r="Y27" s="76" t="n">
        <v>29</v>
      </c>
      <c r="Z27" s="76" t="n">
        <v>29.7</v>
      </c>
      <c r="AA27" s="76" t="n">
        <v>29.9</v>
      </c>
      <c r="AB27" s="25" t="n">
        <f aca="false">AVERAGE(Y27,T27,O27,J27,E27)</f>
        <v>28.8</v>
      </c>
      <c r="AC27" s="26" t="n">
        <f aca="false">STDEV(E27,J27,O27,T27,Y27)</f>
        <v>0.254950975679639</v>
      </c>
    </row>
    <row r="28" s="87" customFormat="true" ht="15" hidden="false" customHeight="false" outlineLevel="0" collapsed="false">
      <c r="A28" s="88" t="s">
        <v>39</v>
      </c>
      <c r="B28" s="89" t="n">
        <v>0.332638888888889</v>
      </c>
      <c r="C28" s="89"/>
      <c r="D28" s="76" t="n">
        <v>27.4</v>
      </c>
      <c r="E28" s="76" t="n">
        <v>28.6</v>
      </c>
      <c r="F28" s="76" t="n">
        <v>29</v>
      </c>
      <c r="G28" s="76" t="n">
        <v>29.7</v>
      </c>
      <c r="I28" s="76" t="n">
        <v>27.4</v>
      </c>
      <c r="J28" s="76" t="n">
        <v>28.2</v>
      </c>
      <c r="K28" s="76" t="n">
        <v>29.2</v>
      </c>
      <c r="L28" s="76" t="n">
        <v>30.3</v>
      </c>
      <c r="N28" s="76" t="n">
        <v>27.2</v>
      </c>
      <c r="O28" s="76" t="n">
        <v>28.3</v>
      </c>
      <c r="P28" s="76" t="n">
        <v>29</v>
      </c>
      <c r="Q28" s="76" t="n">
        <v>29.3</v>
      </c>
      <c r="S28" s="76" t="n">
        <v>26.8</v>
      </c>
      <c r="T28" s="76" t="n">
        <v>28.3</v>
      </c>
      <c r="U28" s="76" t="n">
        <v>29.1</v>
      </c>
      <c r="V28" s="76" t="n">
        <v>29.7</v>
      </c>
      <c r="X28" s="76" t="n">
        <v>27.2</v>
      </c>
      <c r="Y28" s="76" t="n">
        <v>28.7</v>
      </c>
      <c r="Z28" s="76" t="n">
        <v>29</v>
      </c>
      <c r="AA28" s="76" t="n">
        <v>29.1</v>
      </c>
      <c r="AB28" s="25" t="n">
        <f aca="false">AVERAGE(Y28,T28,O28,J28,E28)</f>
        <v>28.42</v>
      </c>
      <c r="AC28" s="26" t="n">
        <f aca="false">STDEV(E28,J28,O28,T28,Y28)</f>
        <v>0.216794833886788</v>
      </c>
    </row>
    <row r="29" s="87" customFormat="true" ht="15" hidden="false" customHeight="false" outlineLevel="0" collapsed="false">
      <c r="A29" s="88" t="s">
        <v>40</v>
      </c>
      <c r="B29" s="89" t="n">
        <v>0.322222222222222</v>
      </c>
      <c r="C29" s="89"/>
      <c r="D29" s="76" t="n">
        <v>26.6</v>
      </c>
      <c r="E29" s="76" t="n">
        <v>28.6</v>
      </c>
      <c r="F29" s="76" t="n">
        <v>29.3</v>
      </c>
      <c r="G29" s="76" t="n">
        <v>30.1</v>
      </c>
      <c r="I29" s="76" t="n">
        <v>27.6</v>
      </c>
      <c r="J29" s="76" t="n">
        <v>28.7</v>
      </c>
      <c r="K29" s="76" t="n">
        <v>29.1</v>
      </c>
      <c r="L29" s="76" t="n">
        <v>29.8</v>
      </c>
      <c r="N29" s="76" t="n">
        <v>27.6</v>
      </c>
      <c r="O29" s="76" t="n">
        <v>28.7</v>
      </c>
      <c r="P29" s="76" t="n">
        <v>29.2</v>
      </c>
      <c r="Q29" s="76" t="n">
        <v>28.4</v>
      </c>
      <c r="S29" s="76" t="n">
        <v>29.2</v>
      </c>
      <c r="T29" s="76" t="n">
        <v>28.5</v>
      </c>
      <c r="U29" s="76" t="n">
        <v>29.1</v>
      </c>
      <c r="V29" s="76" t="n">
        <v>29.5</v>
      </c>
      <c r="X29" s="76" t="n">
        <v>27.2</v>
      </c>
      <c r="Y29" s="76" t="n">
        <v>28.7</v>
      </c>
      <c r="Z29" s="76" t="n">
        <v>28.6</v>
      </c>
      <c r="AA29" s="76" t="n">
        <v>29</v>
      </c>
      <c r="AB29" s="25" t="n">
        <f aca="false">AVERAGE(Y29,T29,O29,J29,E29)</f>
        <v>28.64</v>
      </c>
      <c r="AC29" s="26" t="n">
        <f aca="false">STDEV(E29,J29,O29,T29,Y29)</f>
        <v>0.0894427190999911</v>
      </c>
    </row>
    <row r="30" s="87" customFormat="true" ht="15" hidden="false" customHeight="false" outlineLevel="0" collapsed="false">
      <c r="A30" s="88" t="s">
        <v>41</v>
      </c>
      <c r="B30" s="89" t="n">
        <v>0.431944444444444</v>
      </c>
      <c r="C30" s="89"/>
      <c r="D30" s="76" t="n">
        <v>30.8</v>
      </c>
      <c r="E30" s="76" t="n">
        <v>30.8</v>
      </c>
      <c r="F30" s="76" t="n">
        <v>30.4</v>
      </c>
      <c r="G30" s="76" t="n">
        <v>30.6</v>
      </c>
      <c r="I30" s="76" t="n">
        <v>30.6</v>
      </c>
      <c r="J30" s="76" t="n">
        <v>30.5</v>
      </c>
      <c r="K30" s="76" t="n">
        <v>30.7</v>
      </c>
      <c r="L30" s="76" t="n">
        <v>30.4</v>
      </c>
      <c r="N30" s="76" t="n">
        <v>31.4</v>
      </c>
      <c r="O30" s="76" t="n">
        <v>30.7</v>
      </c>
      <c r="P30" s="76" t="n">
        <v>30.6</v>
      </c>
      <c r="Q30" s="76" t="n">
        <v>30.1</v>
      </c>
      <c r="S30" s="76" t="n">
        <v>30.8</v>
      </c>
      <c r="T30" s="76" t="n">
        <v>31.1</v>
      </c>
      <c r="U30" s="76" t="n">
        <v>30.8</v>
      </c>
      <c r="V30" s="76" t="n">
        <v>30.4</v>
      </c>
      <c r="X30" s="76" t="n">
        <v>30.8</v>
      </c>
      <c r="Y30" s="76" t="n">
        <v>31.7</v>
      </c>
      <c r="Z30" s="76" t="n">
        <v>31.4</v>
      </c>
      <c r="AA30" s="76" t="n">
        <v>30.8</v>
      </c>
      <c r="AB30" s="25" t="n">
        <f aca="false">AVERAGE(Y30,T30,O30,J30,E30)</f>
        <v>30.96</v>
      </c>
      <c r="AC30" s="26" t="n">
        <f aca="false">STDEV(E30,J30,O30,T30,Y30)</f>
        <v>0.46690470119715</v>
      </c>
    </row>
    <row r="31" s="87" customFormat="true" ht="15" hidden="false" customHeight="false" outlineLevel="0" collapsed="false">
      <c r="A31" s="88" t="s">
        <v>42</v>
      </c>
      <c r="B31" s="89" t="n">
        <v>0.4375</v>
      </c>
      <c r="C31" s="89"/>
      <c r="D31" s="76" t="n">
        <v>31.4</v>
      </c>
      <c r="E31" s="76" t="n">
        <v>31</v>
      </c>
      <c r="F31" s="76" t="n">
        <v>30.2</v>
      </c>
      <c r="G31" s="76" t="n">
        <v>30</v>
      </c>
      <c r="I31" s="76" t="n">
        <v>31.2</v>
      </c>
      <c r="J31" s="76" t="n">
        <v>31</v>
      </c>
      <c r="K31" s="76" t="n">
        <v>30.6</v>
      </c>
      <c r="L31" s="76" t="n">
        <v>30.6</v>
      </c>
      <c r="N31" s="76" t="n">
        <v>31.8</v>
      </c>
      <c r="O31" s="76" t="n">
        <v>31.1</v>
      </c>
      <c r="P31" s="76" t="n">
        <v>30.4</v>
      </c>
      <c r="Q31" s="76" t="n">
        <v>30.6</v>
      </c>
      <c r="S31" s="76" t="n">
        <v>31.6</v>
      </c>
      <c r="T31" s="76" t="n">
        <v>31</v>
      </c>
      <c r="U31" s="76" t="n">
        <v>30</v>
      </c>
      <c r="V31" s="76" t="n">
        <v>29.9</v>
      </c>
      <c r="X31" s="76" t="n">
        <v>31.6</v>
      </c>
      <c r="Y31" s="76" t="n">
        <v>31.5</v>
      </c>
      <c r="Z31" s="76" t="n">
        <v>30.8</v>
      </c>
      <c r="AA31" s="76" t="n">
        <v>30.8</v>
      </c>
      <c r="AB31" s="25" t="n">
        <f aca="false">AVERAGE(Y31,T31,O31,J31,E31)</f>
        <v>31.12</v>
      </c>
      <c r="AC31" s="26" t="n">
        <f aca="false">STDEV(E31,J31,O31,T31,Y31)</f>
        <v>0.216794833886788</v>
      </c>
    </row>
    <row r="32" s="87" customFormat="true" ht="15" hidden="false" customHeight="false" outlineLevel="0" collapsed="false">
      <c r="A32" s="88" t="s">
        <v>43</v>
      </c>
      <c r="B32" s="89" t="n">
        <v>0.445138888888889</v>
      </c>
      <c r="C32" s="89"/>
      <c r="D32" s="76" t="n">
        <v>33.6</v>
      </c>
      <c r="E32" s="76" t="n">
        <v>32.6</v>
      </c>
      <c r="F32" s="76" t="n">
        <v>32</v>
      </c>
      <c r="G32" s="76" t="n">
        <v>31.1</v>
      </c>
      <c r="I32" s="76" t="n">
        <v>32.4</v>
      </c>
      <c r="J32" s="76" t="n">
        <v>32.4</v>
      </c>
      <c r="K32" s="76" t="n">
        <v>31.6</v>
      </c>
      <c r="L32" s="76" t="n">
        <v>32.8</v>
      </c>
      <c r="N32" s="76" t="n">
        <v>32.8</v>
      </c>
      <c r="O32" s="76" t="n">
        <v>32.5</v>
      </c>
      <c r="P32" s="76" t="n">
        <v>31.8</v>
      </c>
      <c r="Q32" s="76" t="n">
        <v>31.4</v>
      </c>
      <c r="S32" s="76" t="n">
        <v>32.6</v>
      </c>
      <c r="T32" s="76" t="n">
        <v>31.8</v>
      </c>
      <c r="U32" s="76" t="n">
        <v>31.8</v>
      </c>
      <c r="V32" s="76" t="n">
        <v>30.9</v>
      </c>
      <c r="X32" s="76" t="n">
        <v>33.2</v>
      </c>
      <c r="Y32" s="76" t="n">
        <v>32</v>
      </c>
      <c r="Z32" s="76" t="n">
        <v>31.7</v>
      </c>
      <c r="AA32" s="76" t="n">
        <v>31.2</v>
      </c>
      <c r="AB32" s="25" t="n">
        <f aca="false">AVERAGE(Y32,T32,O32,J32,E32)</f>
        <v>32.26</v>
      </c>
      <c r="AC32" s="26" t="n">
        <f aca="false">STDEV(E32,J32,O32,T32,Y32)</f>
        <v>0.343511280746353</v>
      </c>
    </row>
    <row r="33" s="87" customFormat="true" ht="15" hidden="false" customHeight="false" outlineLevel="0" collapsed="false">
      <c r="A33" s="92" t="s">
        <v>44</v>
      </c>
      <c r="B33" s="93" t="n">
        <v>0.426388888888889</v>
      </c>
      <c r="C33" s="93"/>
      <c r="D33" s="95" t="n">
        <v>30.8</v>
      </c>
      <c r="E33" s="95" t="n">
        <v>30.8</v>
      </c>
      <c r="F33" s="95" t="n">
        <v>31.2</v>
      </c>
      <c r="G33" s="95" t="n">
        <v>31.2</v>
      </c>
      <c r="H33" s="94"/>
      <c r="I33" s="95" t="n">
        <v>30.8</v>
      </c>
      <c r="J33" s="95" t="n">
        <v>31.9</v>
      </c>
      <c r="K33" s="95" t="n">
        <v>30.7</v>
      </c>
      <c r="L33" s="95" t="n">
        <v>30.4</v>
      </c>
      <c r="M33" s="94"/>
      <c r="N33" s="95" t="n">
        <v>30.6</v>
      </c>
      <c r="O33" s="95" t="n">
        <v>30.7</v>
      </c>
      <c r="P33" s="95" t="n">
        <v>30.2</v>
      </c>
      <c r="Q33" s="95" t="n">
        <v>30.2</v>
      </c>
      <c r="R33" s="94"/>
      <c r="S33" s="95" t="n">
        <v>29.8</v>
      </c>
      <c r="T33" s="95" t="n">
        <v>29.8</v>
      </c>
      <c r="U33" s="95" t="n">
        <v>29.3</v>
      </c>
      <c r="V33" s="95" t="n">
        <v>29.2</v>
      </c>
      <c r="W33" s="94"/>
      <c r="X33" s="95" t="n">
        <v>31.2</v>
      </c>
      <c r="Y33" s="95" t="n">
        <v>31.1</v>
      </c>
      <c r="Z33" s="95" t="n">
        <v>30.7</v>
      </c>
      <c r="AA33" s="95" t="n">
        <v>30.7</v>
      </c>
      <c r="AB33" s="33" t="n">
        <f aca="false">AVERAGE(Y33,T33,O33,J33,E33)</f>
        <v>30.86</v>
      </c>
      <c r="AC33" s="26" t="n">
        <f aca="false">STDEV(E33,J33,O33,T33,Y33)</f>
        <v>0.756967634711022</v>
      </c>
    </row>
    <row r="34" s="87" customFormat="true" ht="15" hidden="false" customHeight="false" outlineLevel="0" collapsed="false">
      <c r="B34" s="89"/>
      <c r="C34" s="89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C35" s="89"/>
      <c r="D35" s="76"/>
      <c r="E35" s="76"/>
      <c r="F35" s="76"/>
      <c r="G35" s="76"/>
      <c r="I35" s="76"/>
      <c r="J35" s="76"/>
      <c r="K35" s="76"/>
      <c r="L35" s="76"/>
      <c r="N35" s="76"/>
      <c r="O35" s="76"/>
      <c r="P35" s="76"/>
      <c r="Q35" s="76"/>
      <c r="S35" s="76"/>
      <c r="T35" s="76"/>
      <c r="U35" s="76"/>
      <c r="V35" s="76"/>
      <c r="X35" s="76"/>
      <c r="Y35" s="76"/>
      <c r="Z35" s="34" t="s">
        <v>45</v>
      </c>
      <c r="AA35" s="34"/>
      <c r="AB35" s="21" t="n">
        <f aca="false">AVERAGE(AB5:AB33)</f>
        <v>29.4841379310345</v>
      </c>
    </row>
    <row r="36" s="87" customFormat="true" ht="15" hidden="false" customHeight="false" outlineLevel="0" collapsed="false">
      <c r="B36" s="89"/>
      <c r="C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1.46143158102248</v>
      </c>
    </row>
    <row r="37" s="87" customFormat="true" ht="15" hidden="false" customHeight="false" outlineLevel="0" collapsed="false">
      <c r="B37" s="89"/>
      <c r="C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  <c r="C38" s="90"/>
    </row>
    <row r="39" s="96" customFormat="true" ht="15" hidden="false" customHeight="false" outlineLevel="0" collapsed="false">
      <c r="A39" s="122"/>
      <c r="B39" s="123"/>
      <c r="C39" s="123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85"/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125" t="s">
        <v>47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C41" s="79"/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C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26388888888889</v>
      </c>
      <c r="C43" s="126"/>
      <c r="D43" s="102" t="n">
        <v>7.3</v>
      </c>
      <c r="E43" s="102" t="n">
        <v>221</v>
      </c>
      <c r="F43" s="102" t="n">
        <v>2.1</v>
      </c>
      <c r="G43" s="102" t="n">
        <v>129</v>
      </c>
      <c r="H43" s="102" t="n">
        <v>4</v>
      </c>
      <c r="I43" s="102" t="n">
        <v>162</v>
      </c>
      <c r="J43" s="102" t="n">
        <v>1.9</v>
      </c>
      <c r="K43" s="102" t="n">
        <v>125</v>
      </c>
      <c r="L43" s="102" t="n">
        <v>1.3</v>
      </c>
      <c r="M43" s="102" t="n">
        <v>114</v>
      </c>
      <c r="N43" s="101" t="n">
        <f aca="false">AVERAGE(D43,F43,H43,J43,L43)</f>
        <v>3.32</v>
      </c>
      <c r="O43" s="103" t="n">
        <f aca="false">STDEV(D43,F43,H43,J43,L43)</f>
        <v>2.44376758305695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33333333333333</v>
      </c>
      <c r="C44" s="104"/>
      <c r="D44" s="106" t="n">
        <v>11.8</v>
      </c>
      <c r="E44" s="106" t="n">
        <v>260</v>
      </c>
      <c r="F44" s="106" t="n">
        <v>9.6</v>
      </c>
      <c r="G44" s="106" t="n">
        <v>247</v>
      </c>
      <c r="H44" s="106" t="n">
        <v>9.4</v>
      </c>
      <c r="I44" s="106" t="n">
        <v>265</v>
      </c>
      <c r="J44" s="106" t="n">
        <v>9.5</v>
      </c>
      <c r="K44" s="106" t="n">
        <v>268</v>
      </c>
      <c r="L44" s="106" t="n">
        <v>12.6</v>
      </c>
      <c r="M44" s="106" t="n">
        <v>332</v>
      </c>
      <c r="N44" s="105" t="n">
        <f aca="false">AVERAGE(D44,F44,H44,J44,L44)</f>
        <v>10.58</v>
      </c>
      <c r="O44" s="107" t="n">
        <f aca="false">STDEV(D44,F44,H44,J44,L44)</f>
        <v>1.50731549451334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39583333333333</v>
      </c>
      <c r="C45" s="104"/>
      <c r="D45" s="106" t="n">
        <v>3.3</v>
      </c>
      <c r="E45" s="106" t="n">
        <v>150</v>
      </c>
      <c r="F45" s="106" t="n">
        <v>3.5</v>
      </c>
      <c r="G45" s="106" t="n">
        <v>154</v>
      </c>
      <c r="H45" s="106" t="n">
        <v>3.4</v>
      </c>
      <c r="I45" s="106" t="n">
        <v>152</v>
      </c>
      <c r="J45" s="106" t="n">
        <v>4.7</v>
      </c>
      <c r="K45" s="106" t="n">
        <v>176</v>
      </c>
      <c r="L45" s="106" t="n">
        <v>5</v>
      </c>
      <c r="M45" s="106" t="n">
        <v>181</v>
      </c>
      <c r="N45" s="105" t="n">
        <f aca="false">AVERAGE(D45,F45,H45,J45,L45)</f>
        <v>3.98</v>
      </c>
      <c r="O45" s="107" t="n">
        <f aca="false">STDEV(D45,F45,H45,J45,L45)</f>
        <v>0.804363102087608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45833333333333</v>
      </c>
      <c r="C46" s="104"/>
      <c r="D46" s="106" t="n">
        <v>1</v>
      </c>
      <c r="E46" s="106" t="n">
        <v>109</v>
      </c>
      <c r="F46" s="106" t="n">
        <v>3.6</v>
      </c>
      <c r="G46" s="106" t="n">
        <v>155</v>
      </c>
      <c r="H46" s="106" t="n">
        <v>0.9</v>
      </c>
      <c r="I46" s="106" t="n">
        <v>109</v>
      </c>
      <c r="J46" s="106" t="n">
        <v>1.8</v>
      </c>
      <c r="K46" s="106" t="n">
        <v>123</v>
      </c>
      <c r="L46" s="106" t="n">
        <v>3.7</v>
      </c>
      <c r="M46" s="106" t="n">
        <v>157</v>
      </c>
      <c r="N46" s="105" t="n">
        <f aca="false">AVERAGE(D46,F46,H46,J46,L46)</f>
        <v>2.2</v>
      </c>
      <c r="O46" s="107" t="n">
        <f aca="false">STDEV(D46,F46,H46,J46,L46)</f>
        <v>1.36930639376292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52777777777778</v>
      </c>
      <c r="C47" s="104"/>
      <c r="D47" s="106" t="n">
        <v>1.8</v>
      </c>
      <c r="E47" s="106" t="n">
        <v>124</v>
      </c>
      <c r="F47" s="106" t="n">
        <v>3.7</v>
      </c>
      <c r="G47" s="106" t="n">
        <v>156</v>
      </c>
      <c r="H47" s="106" t="n">
        <v>3.4</v>
      </c>
      <c r="I47" s="106" t="n">
        <v>152</v>
      </c>
      <c r="J47" s="106" t="n">
        <v>2.5</v>
      </c>
      <c r="K47" s="106" t="n">
        <v>137</v>
      </c>
      <c r="L47" s="106" t="n">
        <v>3.3</v>
      </c>
      <c r="M47" s="106" t="n">
        <v>151</v>
      </c>
      <c r="N47" s="105" t="n">
        <f aca="false">AVERAGE(D47,F47,H47,J47,L47)</f>
        <v>2.94</v>
      </c>
      <c r="O47" s="107" t="n">
        <f aca="false">STDEV(D47,F47,H47,J47,L47)</f>
        <v>0.776530746332687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395138888888889</v>
      </c>
      <c r="C48" s="104"/>
      <c r="D48" s="106" t="n">
        <v>1.9</v>
      </c>
      <c r="E48" s="106" t="n">
        <v>125</v>
      </c>
      <c r="F48" s="106" t="n">
        <v>2</v>
      </c>
      <c r="G48" s="106" t="n">
        <v>127</v>
      </c>
      <c r="H48" s="106" t="n">
        <v>3</v>
      </c>
      <c r="I48" s="106" t="n">
        <v>146</v>
      </c>
      <c r="J48" s="106" t="n">
        <v>4</v>
      </c>
      <c r="K48" s="106" t="n">
        <v>162</v>
      </c>
      <c r="L48" s="106" t="n">
        <v>4.3</v>
      </c>
      <c r="M48" s="106" t="n">
        <v>168</v>
      </c>
      <c r="N48" s="105" t="n">
        <f aca="false">AVERAGE(D48,F48,H48,J48,L48)</f>
        <v>3.04</v>
      </c>
      <c r="O48" s="107" t="n">
        <f aca="false">STDEV(D48,F48,H48,J48,L48)</f>
        <v>1.10589330407594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88888888888889</v>
      </c>
      <c r="C49" s="104"/>
      <c r="D49" s="106" t="n">
        <v>8.3</v>
      </c>
      <c r="E49" s="106" t="n">
        <v>241</v>
      </c>
      <c r="F49" s="106" t="n">
        <v>6.1</v>
      </c>
      <c r="G49" s="106" t="n">
        <v>200</v>
      </c>
      <c r="H49" s="106" t="n">
        <v>3</v>
      </c>
      <c r="I49" s="106" t="n">
        <v>145</v>
      </c>
      <c r="J49" s="106" t="n">
        <v>1.6</v>
      </c>
      <c r="K49" s="106" t="n">
        <v>120</v>
      </c>
      <c r="L49" s="106" t="n">
        <v>7.3</v>
      </c>
      <c r="M49" s="106" t="n">
        <v>220</v>
      </c>
      <c r="N49" s="105" t="n">
        <f aca="false">AVERAGE(D49,F49,H49,J49,L49)</f>
        <v>5.26</v>
      </c>
      <c r="O49" s="107" t="n">
        <f aca="false">STDEV(D49,F49,H49,J49,L49)</f>
        <v>2.85534586346383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8125</v>
      </c>
      <c r="C50" s="104"/>
      <c r="D50" s="106" t="n">
        <v>2.9</v>
      </c>
      <c r="E50" s="106" t="n">
        <v>143</v>
      </c>
      <c r="F50" s="106" t="n">
        <v>3.6</v>
      </c>
      <c r="G50" s="106" t="n">
        <v>155</v>
      </c>
      <c r="H50" s="106" t="n">
        <v>6.2</v>
      </c>
      <c r="I50" s="106" t="n">
        <v>202</v>
      </c>
      <c r="J50" s="106" t="n">
        <v>2.8</v>
      </c>
      <c r="K50" s="106" t="n">
        <v>141</v>
      </c>
      <c r="L50" s="106" t="n">
        <v>0.8</v>
      </c>
      <c r="M50" s="106" t="n">
        <v>106</v>
      </c>
      <c r="N50" s="105" t="n">
        <f aca="false">AVERAGE(D50,F50,H50,J50,L50)</f>
        <v>3.26</v>
      </c>
      <c r="O50" s="107" t="n">
        <f aca="false">STDEV(D50,F50,H50,J50,L50)</f>
        <v>1.94627850011246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71527777777778</v>
      </c>
      <c r="C51" s="104"/>
      <c r="D51" s="106" t="n">
        <v>1.2</v>
      </c>
      <c r="E51" s="106" t="n">
        <v>114</v>
      </c>
      <c r="F51" s="106" t="n">
        <v>5.9</v>
      </c>
      <c r="G51" s="106" t="n">
        <v>196</v>
      </c>
      <c r="H51" s="106" t="n">
        <v>0.6</v>
      </c>
      <c r="I51" s="106" t="n">
        <v>103</v>
      </c>
      <c r="J51" s="106" t="n">
        <v>4.7</v>
      </c>
      <c r="K51" s="106" t="n">
        <v>174</v>
      </c>
      <c r="L51" s="106" t="n">
        <v>3.4</v>
      </c>
      <c r="M51" s="106" t="n">
        <v>151</v>
      </c>
      <c r="N51" s="105" t="n">
        <f aca="false">AVERAGE(D51,F51,H51,J51,L51)</f>
        <v>3.16</v>
      </c>
      <c r="O51" s="107" t="n">
        <f aca="false">STDEV(D51,F51,H51,J51,L51)</f>
        <v>2.25455095307247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65972222222222</v>
      </c>
      <c r="C52" s="104"/>
      <c r="D52" s="106" t="n">
        <v>1.2</v>
      </c>
      <c r="E52" s="106" t="n">
        <v>114</v>
      </c>
      <c r="F52" s="106" t="n">
        <v>9.3</v>
      </c>
      <c r="G52" s="106" t="n">
        <v>262</v>
      </c>
      <c r="H52" s="106" t="n">
        <v>4.3</v>
      </c>
      <c r="I52" s="106" t="n">
        <v>167</v>
      </c>
      <c r="J52" s="106" t="n">
        <v>5.3</v>
      </c>
      <c r="K52" s="106" t="n">
        <v>186</v>
      </c>
      <c r="L52" s="106" t="n">
        <v>6.9</v>
      </c>
      <c r="M52" s="106" t="n">
        <v>214</v>
      </c>
      <c r="N52" s="105" t="n">
        <f aca="false">AVERAGE(D52,F52,H52,J52,L52)</f>
        <v>5.4</v>
      </c>
      <c r="O52" s="107" t="n">
        <f aca="false">STDEV(D52,F52,H52,J52,L52)</f>
        <v>3.01330383466387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27" t="n">
        <v>9.5</v>
      </c>
      <c r="C53" s="104"/>
      <c r="D53" s="106" t="n">
        <v>5.9</v>
      </c>
      <c r="E53" s="106" t="n">
        <v>195</v>
      </c>
      <c r="F53" s="106" t="n">
        <v>4.2</v>
      </c>
      <c r="G53" s="106" t="n">
        <v>166</v>
      </c>
      <c r="H53" s="106" t="n">
        <v>1.3</v>
      </c>
      <c r="I53" s="106" t="n">
        <v>115</v>
      </c>
      <c r="J53" s="106" t="n">
        <v>4.2</v>
      </c>
      <c r="K53" s="106" t="n">
        <v>165</v>
      </c>
      <c r="L53" s="106" t="n">
        <v>4.9</v>
      </c>
      <c r="M53" s="106" t="n">
        <v>179</v>
      </c>
      <c r="N53" s="105" t="n">
        <f aca="false">AVERAGE(D53,F53,H53,J53,L53)</f>
        <v>4.1</v>
      </c>
      <c r="O53" s="107" t="n">
        <f aca="false">STDEV(D53,F53,H53,J53,L53)</f>
        <v>1.71318416990118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20138888888889</v>
      </c>
      <c r="C54" s="104"/>
      <c r="D54" s="106" t="n">
        <v>4.7</v>
      </c>
      <c r="E54" s="106" t="n">
        <v>174</v>
      </c>
      <c r="F54" s="106" t="n">
        <v>6.1</v>
      </c>
      <c r="G54" s="106" t="n">
        <v>200</v>
      </c>
      <c r="H54" s="106" t="n">
        <v>3.7</v>
      </c>
      <c r="I54" s="106" t="n">
        <v>157</v>
      </c>
      <c r="J54" s="106" t="n">
        <v>1.3</v>
      </c>
      <c r="K54" s="106" t="n">
        <v>115</v>
      </c>
      <c r="L54" s="106" t="n">
        <v>4.1</v>
      </c>
      <c r="M54" s="106" t="n">
        <v>165</v>
      </c>
      <c r="N54" s="105" t="n">
        <f aca="false">AVERAGE(D54,F54,H54,J54,L54)</f>
        <v>3.98</v>
      </c>
      <c r="O54" s="107" t="n">
        <f aca="false">STDEV(D54,F54,H54,J54,L54)</f>
        <v>1.75271218401653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45138888888889</v>
      </c>
      <c r="C55" s="104"/>
      <c r="D55" s="106" t="n">
        <v>7.3</v>
      </c>
      <c r="E55" s="106" t="n">
        <v>221</v>
      </c>
      <c r="F55" s="106" t="n">
        <v>5.8</v>
      </c>
      <c r="G55" s="106" t="n">
        <v>194</v>
      </c>
      <c r="H55" s="106" t="n">
        <v>4.9</v>
      </c>
      <c r="I55" s="106" t="n">
        <v>178</v>
      </c>
      <c r="J55" s="106" t="n">
        <v>3.6</v>
      </c>
      <c r="K55" s="106" t="n">
        <v>155</v>
      </c>
      <c r="L55" s="106" t="n">
        <v>5.2</v>
      </c>
      <c r="M55" s="106" t="n">
        <v>184</v>
      </c>
      <c r="N55" s="105" t="n">
        <f aca="false">AVERAGE(D55,F55,H55,J55,L55)</f>
        <v>5.36</v>
      </c>
      <c r="O55" s="107" t="n">
        <f aca="false">STDEV(D55,F55,H55,J55,L55)</f>
        <v>1.35018517248561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27777777777778</v>
      </c>
      <c r="C56" s="104"/>
      <c r="D56" s="106" t="n">
        <v>4.2</v>
      </c>
      <c r="E56" s="106" t="n">
        <v>166</v>
      </c>
      <c r="F56" s="106" t="n">
        <v>4.7</v>
      </c>
      <c r="G56" s="106" t="n">
        <v>175</v>
      </c>
      <c r="H56" s="106" t="n">
        <v>3.2</v>
      </c>
      <c r="I56" s="106" t="n">
        <v>148</v>
      </c>
      <c r="J56" s="106" t="n">
        <v>3.8</v>
      </c>
      <c r="K56" s="106" t="n">
        <v>155</v>
      </c>
      <c r="L56" s="106" t="n">
        <v>4.2</v>
      </c>
      <c r="M56" s="106" t="n">
        <v>166</v>
      </c>
      <c r="N56" s="105" t="n">
        <f aca="false">AVERAGE(D56,F56,H56,J56,L56)</f>
        <v>4.02</v>
      </c>
      <c r="O56" s="107" t="n">
        <f aca="false">STDEV(D56,F56,H56,J56,L56)</f>
        <v>0.558569601750758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17361111111111</v>
      </c>
      <c r="C57" s="104"/>
      <c r="D57" s="106" t="n">
        <v>8.3</v>
      </c>
      <c r="E57" s="106" t="n">
        <v>242</v>
      </c>
      <c r="F57" s="106" t="n">
        <v>7.3</v>
      </c>
      <c r="G57" s="106" t="n">
        <v>220</v>
      </c>
      <c r="H57" s="106" t="n">
        <v>7.8</v>
      </c>
      <c r="I57" s="106" t="n">
        <v>232</v>
      </c>
      <c r="J57" s="106" t="n">
        <v>6.8</v>
      </c>
      <c r="K57" s="106" t="n">
        <v>212</v>
      </c>
      <c r="L57" s="106" t="n">
        <v>6.1</v>
      </c>
      <c r="M57" s="106" t="n">
        <v>200</v>
      </c>
      <c r="N57" s="105" t="n">
        <f aca="false">AVERAGE(D57,F57,H57,J57,L57)</f>
        <v>7.26</v>
      </c>
      <c r="O57" s="107" t="n">
        <f aca="false">STDEV(D57,F57,H57,J57,L57)</f>
        <v>0.85615419172016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69444444444444</v>
      </c>
      <c r="C58" s="104"/>
      <c r="D58" s="106" t="n">
        <v>3.7</v>
      </c>
      <c r="E58" s="106" t="n">
        <v>158</v>
      </c>
      <c r="F58" s="106" t="n">
        <v>3.7</v>
      </c>
      <c r="G58" s="106" t="n">
        <v>157</v>
      </c>
      <c r="H58" s="106" t="n">
        <v>4.8</v>
      </c>
      <c r="I58" s="106" t="n">
        <v>177</v>
      </c>
      <c r="J58" s="106" t="n">
        <v>4.9</v>
      </c>
      <c r="K58" s="106" t="n">
        <v>178</v>
      </c>
      <c r="L58" s="106" t="n">
        <v>5.7</v>
      </c>
      <c r="M58" s="106" t="n">
        <v>193</v>
      </c>
      <c r="N58" s="105" t="n">
        <f aca="false">AVERAGE(D58,F58,H58,J58,L58)</f>
        <v>4.56</v>
      </c>
      <c r="O58" s="107" t="n">
        <f aca="false">STDEV(D58,F58,H58,J58,L58)</f>
        <v>0.859069263796581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78472222222222</v>
      </c>
      <c r="C59" s="104"/>
      <c r="D59" s="106" t="n">
        <v>5</v>
      </c>
      <c r="E59" s="106" t="n">
        <v>180</v>
      </c>
      <c r="F59" s="106" t="n">
        <v>4.3</v>
      </c>
      <c r="G59" s="106" t="n">
        <v>168</v>
      </c>
      <c r="H59" s="106" t="n">
        <v>4.8</v>
      </c>
      <c r="I59" s="106" t="n">
        <v>177</v>
      </c>
      <c r="J59" s="106" t="n">
        <v>5.2</v>
      </c>
      <c r="K59" s="106" t="n">
        <v>183</v>
      </c>
      <c r="L59" s="106" t="n">
        <v>5.1</v>
      </c>
      <c r="M59" s="106" t="n">
        <v>182</v>
      </c>
      <c r="N59" s="105" t="n">
        <f aca="false">AVERAGE(D59,F59,H59,J59,L59)</f>
        <v>4.88</v>
      </c>
      <c r="O59" s="107" t="n">
        <f aca="false">STDEV(D59,F59,H59,J59,L59)</f>
        <v>0.356370593624109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388888888888889</v>
      </c>
      <c r="C60" s="104"/>
      <c r="D60" s="106" t="n">
        <v>3.4</v>
      </c>
      <c r="E60" s="106" t="n">
        <v>152</v>
      </c>
      <c r="F60" s="106" t="n">
        <v>7.9</v>
      </c>
      <c r="G60" s="106" t="n">
        <v>233</v>
      </c>
      <c r="H60" s="106" t="n">
        <v>6.5</v>
      </c>
      <c r="I60" s="106" t="n">
        <v>207</v>
      </c>
      <c r="J60" s="106" t="n">
        <v>7.5</v>
      </c>
      <c r="K60" s="106" t="n">
        <v>224</v>
      </c>
      <c r="L60" s="106" t="n">
        <v>5.1</v>
      </c>
      <c r="M60" s="106" t="n">
        <v>182</v>
      </c>
      <c r="N60" s="105" t="n">
        <f aca="false">AVERAGE(D60,F60,H60,J60,L60)</f>
        <v>6.08</v>
      </c>
      <c r="O60" s="107" t="n">
        <f aca="false">STDEV(D60,F60,H60,J60,L60)</f>
        <v>1.84715998224301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397916666666667</v>
      </c>
      <c r="C61" s="104"/>
      <c r="D61" s="106" t="n">
        <v>3.2</v>
      </c>
      <c r="E61" s="106" t="n">
        <v>148</v>
      </c>
      <c r="F61" s="106" t="n">
        <v>3.2</v>
      </c>
      <c r="G61" s="106" t="n">
        <v>149</v>
      </c>
      <c r="H61" s="106" t="n">
        <v>5.3</v>
      </c>
      <c r="I61" s="106" t="n">
        <v>186</v>
      </c>
      <c r="J61" s="106" t="n">
        <v>3</v>
      </c>
      <c r="K61" s="106" t="n">
        <v>145</v>
      </c>
      <c r="L61" s="106" t="n">
        <v>5.3</v>
      </c>
      <c r="M61" s="106" t="n">
        <v>185</v>
      </c>
      <c r="N61" s="105" t="n">
        <f aca="false">AVERAGE(D61,F61,H61,J61,L61)</f>
        <v>4</v>
      </c>
      <c r="O61" s="107" t="n">
        <f aca="false">STDEV(D61,F61,H61,J61,L61)</f>
        <v>1.18953772533703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0625</v>
      </c>
      <c r="C62" s="104"/>
      <c r="D62" s="106" t="n">
        <v>4.6</v>
      </c>
      <c r="E62" s="106" t="n">
        <v>173</v>
      </c>
      <c r="F62" s="106" t="n">
        <v>4.7</v>
      </c>
      <c r="G62" s="106" t="n">
        <v>175</v>
      </c>
      <c r="H62" s="106" t="n">
        <v>3.3</v>
      </c>
      <c r="I62" s="106" t="n">
        <v>151</v>
      </c>
      <c r="J62" s="106" t="n">
        <v>2.8</v>
      </c>
      <c r="K62" s="106" t="n">
        <v>141</v>
      </c>
      <c r="L62" s="106" t="n">
        <v>3.4</v>
      </c>
      <c r="M62" s="106" t="n">
        <v>152</v>
      </c>
      <c r="N62" s="105" t="n">
        <f aca="false">AVERAGE(D62,F62,H62,J62,L62)</f>
        <v>3.76</v>
      </c>
      <c r="O62" s="107" t="n">
        <f aca="false">STDEV(D62,F62,H62,J62,L62)</f>
        <v>0.844393273303382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63888888888889</v>
      </c>
      <c r="C63" s="104"/>
      <c r="D63" s="106" t="n">
        <v>7.4</v>
      </c>
      <c r="E63" s="106" t="n">
        <v>222</v>
      </c>
      <c r="F63" s="106" t="n">
        <v>9.6</v>
      </c>
      <c r="G63" s="106" t="n">
        <v>269</v>
      </c>
      <c r="H63" s="106" t="n">
        <v>6.6</v>
      </c>
      <c r="I63" s="106" t="n">
        <v>209</v>
      </c>
      <c r="J63" s="106" t="n">
        <v>7.5</v>
      </c>
      <c r="K63" s="106" t="n">
        <v>225</v>
      </c>
      <c r="L63" s="106" t="n">
        <v>8.8</v>
      </c>
      <c r="M63" s="106" t="n">
        <v>253</v>
      </c>
      <c r="N63" s="105" t="n">
        <f aca="false">AVERAGE(D63,F63,H63,J63,L63)</f>
        <v>7.98</v>
      </c>
      <c r="O63" s="107" t="n">
        <f aca="false">STDEV(D63,F63,H63,J63,L63)</f>
        <v>1.20083304418225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5</v>
      </c>
      <c r="C64" s="104"/>
      <c r="D64" s="106" t="n">
        <v>4.5</v>
      </c>
      <c r="E64" s="106" t="n">
        <v>172</v>
      </c>
      <c r="F64" s="106" t="n">
        <v>3.2</v>
      </c>
      <c r="G64" s="106" t="n">
        <v>149</v>
      </c>
      <c r="H64" s="106" t="n">
        <v>2.4</v>
      </c>
      <c r="I64" s="106" t="n">
        <v>134</v>
      </c>
      <c r="J64" s="106" t="n">
        <v>3.1</v>
      </c>
      <c r="K64" s="106" t="n">
        <v>146</v>
      </c>
      <c r="L64" s="106" t="n">
        <v>3.9</v>
      </c>
      <c r="M64" s="106" t="n">
        <v>161</v>
      </c>
      <c r="N64" s="105" t="n">
        <f aca="false">AVERAGE(D64,F64,H64,J64,L64)</f>
        <v>3.42</v>
      </c>
      <c r="O64" s="107" t="n">
        <f aca="false">STDEV(D64,F64,H64,J64,L64)</f>
        <v>0.804363102087608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40972222222222</v>
      </c>
      <c r="C65" s="104"/>
      <c r="D65" s="106" t="n">
        <v>6</v>
      </c>
      <c r="E65" s="106" t="n">
        <v>197</v>
      </c>
      <c r="F65" s="106" t="n">
        <v>7.2</v>
      </c>
      <c r="G65" s="106" t="n">
        <v>218</v>
      </c>
      <c r="H65" s="106" t="n">
        <v>6.4</v>
      </c>
      <c r="I65" s="106" t="n">
        <v>205</v>
      </c>
      <c r="J65" s="106" t="n">
        <v>6.1</v>
      </c>
      <c r="K65" s="106" t="n">
        <v>201</v>
      </c>
      <c r="L65" s="106" t="n">
        <v>7.2</v>
      </c>
      <c r="M65" s="106" t="n">
        <v>218</v>
      </c>
      <c r="N65" s="105" t="n">
        <f aca="false">AVERAGE(D65,F65,H65,J65,L65)</f>
        <v>6.58</v>
      </c>
      <c r="O65" s="107" t="n">
        <f aca="false">STDEV(D65,F65,H65,J65,L65)</f>
        <v>0.584807660688538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32638888888889</v>
      </c>
      <c r="C66" s="104"/>
      <c r="D66" s="106" t="n">
        <v>4.7</v>
      </c>
      <c r="E66" s="106" t="n">
        <v>175</v>
      </c>
      <c r="F66" s="106" t="n">
        <v>7.7</v>
      </c>
      <c r="G66" s="106" t="n">
        <v>228</v>
      </c>
      <c r="H66" s="106" t="n">
        <v>7.7</v>
      </c>
      <c r="I66" s="106" t="n">
        <v>229</v>
      </c>
      <c r="J66" s="106" t="n">
        <v>3.8</v>
      </c>
      <c r="K66" s="106" t="n">
        <v>158</v>
      </c>
      <c r="L66" s="106" t="n">
        <v>4</v>
      </c>
      <c r="M66" s="106" t="n">
        <v>162</v>
      </c>
      <c r="N66" s="105" t="n">
        <f aca="false">AVERAGE(D66,F66,H66,J66,L66)</f>
        <v>5.58</v>
      </c>
      <c r="O66" s="107" t="n">
        <f aca="false">STDEV(D66,F66,H66,J66,L66)</f>
        <v>1.9639246421388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22222222222222</v>
      </c>
      <c r="C67" s="104"/>
      <c r="D67" s="106" t="n">
        <v>4.2</v>
      </c>
      <c r="E67" s="106" t="n">
        <v>166</v>
      </c>
      <c r="F67" s="106" t="n">
        <v>7.1</v>
      </c>
      <c r="G67" s="106" t="n">
        <v>218</v>
      </c>
      <c r="H67" s="106" t="n">
        <v>4.9</v>
      </c>
      <c r="I67" s="106" t="n">
        <v>177</v>
      </c>
      <c r="J67" s="106" t="n">
        <v>5</v>
      </c>
      <c r="K67" s="106" t="n">
        <v>180</v>
      </c>
      <c r="L67" s="106" t="n">
        <v>6.3</v>
      </c>
      <c r="M67" s="106" t="n">
        <v>202</v>
      </c>
      <c r="N67" s="105" t="n">
        <f aca="false">AVERAGE(D67,F67,H67,J67,L67)</f>
        <v>5.5</v>
      </c>
      <c r="O67" s="107" t="n">
        <f aca="false">STDEV(D67,F67,H67,J67,L67)</f>
        <v>1.17260393995586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31944444444444</v>
      </c>
      <c r="C68" s="104"/>
      <c r="D68" s="106" t="n">
        <v>2.5</v>
      </c>
      <c r="E68" s="106" t="n">
        <v>136</v>
      </c>
      <c r="F68" s="106" t="n">
        <v>3.9</v>
      </c>
      <c r="G68" s="106" t="n">
        <v>162</v>
      </c>
      <c r="H68" s="106" t="n">
        <v>4.6</v>
      </c>
      <c r="I68" s="106" t="n">
        <v>124</v>
      </c>
      <c r="J68" s="106" t="n">
        <v>5.4</v>
      </c>
      <c r="K68" s="106" t="n">
        <v>187</v>
      </c>
      <c r="L68" s="106" t="n">
        <v>3.7</v>
      </c>
      <c r="M68" s="106" t="n">
        <v>157</v>
      </c>
      <c r="N68" s="105" t="n">
        <f aca="false">AVERAGE(D68,F68,H68,J68,L68)</f>
        <v>4.02</v>
      </c>
      <c r="O68" s="107" t="n">
        <f aca="false">STDEV(D68,F68,H68,J68,L68)</f>
        <v>1.08027774206451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375</v>
      </c>
      <c r="C69" s="104"/>
      <c r="D69" s="106" t="n">
        <v>5.2</v>
      </c>
      <c r="E69" s="106" t="n">
        <v>183</v>
      </c>
      <c r="F69" s="106" t="n">
        <v>5.3</v>
      </c>
      <c r="G69" s="106" t="n">
        <v>186</v>
      </c>
      <c r="H69" s="106" t="n">
        <v>4.1</v>
      </c>
      <c r="I69" s="106" t="n">
        <v>165</v>
      </c>
      <c r="J69" s="106" t="n">
        <v>3.7</v>
      </c>
      <c r="K69" s="106" t="n">
        <v>157</v>
      </c>
      <c r="L69" s="106" t="n">
        <v>5.2</v>
      </c>
      <c r="M69" s="106" t="n">
        <v>183</v>
      </c>
      <c r="N69" s="105" t="n">
        <f aca="false">AVERAGE(D69,F69,H69,J69,L69)</f>
        <v>4.7</v>
      </c>
      <c r="O69" s="107" t="n">
        <f aca="false">STDEV(D69,F69,H69,J69,L69)</f>
        <v>0.744983221287567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45138888888889</v>
      </c>
      <c r="C70" s="104"/>
      <c r="D70" s="106" t="n">
        <v>5.8</v>
      </c>
      <c r="E70" s="106" t="n">
        <v>194</v>
      </c>
      <c r="F70" s="106" t="n">
        <v>5</v>
      </c>
      <c r="G70" s="106" t="n">
        <v>180</v>
      </c>
      <c r="H70" s="106" t="n">
        <v>3.3</v>
      </c>
      <c r="I70" s="106" t="n">
        <v>151</v>
      </c>
      <c r="J70" s="106" t="n">
        <v>4.8</v>
      </c>
      <c r="K70" s="106" t="n">
        <v>177</v>
      </c>
      <c r="L70" s="106" t="n">
        <v>3.8</v>
      </c>
      <c r="M70" s="106" t="n">
        <v>159</v>
      </c>
      <c r="N70" s="105" t="n">
        <f aca="false">AVERAGE(D70,F70,H70,J70,L70)</f>
        <v>4.54</v>
      </c>
      <c r="O70" s="107" t="n">
        <f aca="false">STDEV(D70,F70,H70,J70,L70)</f>
        <v>0.993981891183134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26388888888889</v>
      </c>
      <c r="C71" s="110"/>
      <c r="D71" s="112" t="n">
        <v>3.6</v>
      </c>
      <c r="E71" s="112" t="n">
        <v>156</v>
      </c>
      <c r="F71" s="112" t="n">
        <v>4.4</v>
      </c>
      <c r="G71" s="112" t="n">
        <v>169</v>
      </c>
      <c r="H71" s="112" t="n">
        <v>4.1</v>
      </c>
      <c r="I71" s="112" t="n">
        <v>164</v>
      </c>
      <c r="J71" s="112" t="n">
        <v>1.4</v>
      </c>
      <c r="K71" s="112" t="n">
        <v>117</v>
      </c>
      <c r="L71" s="112" t="n">
        <v>3.4</v>
      </c>
      <c r="M71" s="112" t="n">
        <v>152</v>
      </c>
      <c r="N71" s="111" t="n">
        <f aca="false">AVERAGE(D71,F71,H71,J71,L71)</f>
        <v>3.38</v>
      </c>
      <c r="O71" s="113" t="n">
        <f aca="false">STDEV(D71,F71,H71,J71,L71)</f>
        <v>1.17558496077485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90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90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79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79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26388888888889</v>
      </c>
      <c r="C77" s="126"/>
      <c r="D77" s="53" t="n">
        <f aca="false">((1.07+6.4*E77-6.4*E77^2+4.7*E77^3)-1.6)/8.4*100</f>
        <v>7.41129460357143</v>
      </c>
      <c r="E77" s="101" t="n">
        <f aca="false">E43/1000</f>
        <v>0.221</v>
      </c>
      <c r="F77" s="53" t="n">
        <f aca="false">((1.07+6.4*G77-6.4*G77^2+4.7*G77^3)-1.6)/8.4*100</f>
        <v>2.37127426547619</v>
      </c>
      <c r="G77" s="101" t="n">
        <f aca="false">G43/1000</f>
        <v>0.129</v>
      </c>
      <c r="H77" s="53" t="n">
        <f aca="false">((1.07+6.4*I77-6.4*I77^2+4.7*I77^3)-1.6)/8.4*100</f>
        <v>4.27167359047619</v>
      </c>
      <c r="I77" s="101" t="n">
        <f aca="false">I43/1000</f>
        <v>0.162</v>
      </c>
      <c r="J77" s="53" t="n">
        <f aca="false">((1.07+6.4*K77-6.4*K77^2+4.7*K77^3)-1.6)/8.4*100</f>
        <v>2.13309151785714</v>
      </c>
      <c r="K77" s="101" t="n">
        <f aca="false">K43/1000</f>
        <v>0.125</v>
      </c>
      <c r="L77" s="53" t="n">
        <f aca="false">((1.07+6.4*M77-6.4*M77^2+4.7*M77^3)-1.6)/8.4*100</f>
        <v>1.46891496190476</v>
      </c>
      <c r="M77" s="114" t="n">
        <f aca="false">M43/1000</f>
        <v>0.114</v>
      </c>
      <c r="N77" s="101" t="n">
        <f aca="false">AVERAGE(D77,F77,H77,J77,L77)</f>
        <v>3.53124978785714</v>
      </c>
      <c r="O77" s="103" t="n">
        <f aca="false">STDEV(D77,F77,H77,J77,L77)</f>
        <v>2.4060647265953</v>
      </c>
    </row>
    <row r="78" customFormat="false" ht="15" hidden="false" customHeight="false" outlineLevel="0" collapsed="false">
      <c r="A78" s="88" t="s">
        <v>16</v>
      </c>
      <c r="B78" s="104" t="n">
        <v>0.333333333333333</v>
      </c>
      <c r="C78" s="104"/>
      <c r="D78" s="58" t="n">
        <f aca="false">((1.07+6.4*E78-6.4*E78^2+4.7*E78^3)-1.6)/8.4*100</f>
        <v>9.33294285714285</v>
      </c>
      <c r="E78" s="105" t="n">
        <f aca="false">E44/1000</f>
        <v>0.26</v>
      </c>
      <c r="F78" s="58" t="n">
        <f aca="false">((1.07+6.4*G78-6.4*G78^2+4.7*G78^3)-1.6)/8.4*100</f>
        <v>8.70437795357143</v>
      </c>
      <c r="G78" s="105" t="n">
        <f aca="false">G44/1000</f>
        <v>0.247</v>
      </c>
      <c r="H78" s="58" t="n">
        <f aca="false">((1.07+6.4*I78-6.4*I78^2+4.7*I78^3)-1.6)/8.4*100</f>
        <v>9.57172901785714</v>
      </c>
      <c r="I78" s="105" t="n">
        <f aca="false">I44/1000</f>
        <v>0.265</v>
      </c>
      <c r="J78" s="58" t="n">
        <f aca="false">((1.07+6.4*K78-6.4*K78^2+4.7*K78^3)-1.6)/8.4*100</f>
        <v>9.71423702857143</v>
      </c>
      <c r="K78" s="105" t="n">
        <f aca="false">K44/1000</f>
        <v>0.268</v>
      </c>
      <c r="L78" s="58" t="n">
        <f aca="false">((1.07+6.4*M78-6.4*M78^2+4.7*M78^3)-1.6)/8.4*100</f>
        <v>12.6352372571429</v>
      </c>
      <c r="M78" s="115" t="n">
        <f aca="false">M44/1000</f>
        <v>0.332</v>
      </c>
      <c r="N78" s="105" t="n">
        <f aca="false">AVERAGE(D78,F78,H78,J78,L78)</f>
        <v>9.99170482285714</v>
      </c>
      <c r="O78" s="107" t="n">
        <f aca="false">STDEV(D78,F78,H78,J78,L78)</f>
        <v>1.5274823714718</v>
      </c>
    </row>
    <row r="79" customFormat="false" ht="15" hidden="false" customHeight="false" outlineLevel="0" collapsed="false">
      <c r="A79" s="88" t="s">
        <v>17</v>
      </c>
      <c r="B79" s="104" t="n">
        <v>0.339583333333333</v>
      </c>
      <c r="C79" s="104"/>
      <c r="D79" s="58" t="n">
        <f aca="false">((1.07+6.4*E79-6.4*E79^2+4.7*E79^3)-1.6)/8.4*100</f>
        <v>3.59360119047619</v>
      </c>
      <c r="E79" s="105" t="n">
        <f aca="false">E45/1000</f>
        <v>0.15</v>
      </c>
      <c r="F79" s="58" t="n">
        <f aca="false">((1.07+6.4*G79-6.4*G79^2+4.7*G79^3)-1.6)/8.4*100</f>
        <v>3.82122905714286</v>
      </c>
      <c r="G79" s="105" t="n">
        <f aca="false">G45/1000</f>
        <v>0.154</v>
      </c>
      <c r="H79" s="58" t="n">
        <f aca="false">((1.07+6.4*I79-6.4*I79^2+4.7*I79^3)-1.6)/8.4*100</f>
        <v>3.70761782857143</v>
      </c>
      <c r="I79" s="105" t="n">
        <f aca="false">I45/1000</f>
        <v>0.152</v>
      </c>
      <c r="J79" s="58" t="n">
        <f aca="false">((1.07+6.4*K79-6.4*K79^2+4.7*K79^3)-1.6)/8.4*100</f>
        <v>5.04496365714286</v>
      </c>
      <c r="K79" s="105" t="n">
        <f aca="false">K45/1000</f>
        <v>0.176</v>
      </c>
      <c r="L79" s="58" t="n">
        <f aca="false">((1.07+6.4*M79-6.4*M79^2+4.7*M79^3)-1.6)/8.4*100</f>
        <v>5.31665931785714</v>
      </c>
      <c r="M79" s="115" t="n">
        <f aca="false">M45/1000</f>
        <v>0.181</v>
      </c>
      <c r="N79" s="105" t="n">
        <f aca="false">AVERAGE(D79,F79,H79,J79,L79)</f>
        <v>4.2968142102381</v>
      </c>
      <c r="O79" s="107" t="n">
        <f aca="false">STDEV(D79,F79,H79,J79,L79)</f>
        <v>0.816647690809013</v>
      </c>
    </row>
    <row r="80" customFormat="false" ht="15" hidden="false" customHeight="false" outlineLevel="0" collapsed="false">
      <c r="A80" s="88" t="s">
        <v>18</v>
      </c>
      <c r="B80" s="104" t="n">
        <v>0.345833333333333</v>
      </c>
      <c r="C80" s="104"/>
      <c r="D80" s="58" t="n">
        <f aca="false">((1.07+6.4*E80-6.4*E80^2+4.7*E80^3)-1.6)/8.4*100</f>
        <v>1.16247900357143</v>
      </c>
      <c r="E80" s="105" t="n">
        <f aca="false">E46/1000</f>
        <v>0.109</v>
      </c>
      <c r="F80" s="58" t="n">
        <f aca="false">((1.07+6.4*G80-6.4*G80^2+4.7*G80^3)-1.6)/8.4*100</f>
        <v>3.87788348214286</v>
      </c>
      <c r="G80" s="105" t="n">
        <f aca="false">G46/1000</f>
        <v>0.155</v>
      </c>
      <c r="H80" s="58" t="n">
        <f aca="false">((1.07+6.4*I80-6.4*I80^2+4.7*I80^3)-1.6)/8.4*100</f>
        <v>1.16247900357143</v>
      </c>
      <c r="I80" s="105" t="n">
        <f aca="false">I46/1000</f>
        <v>0.109</v>
      </c>
      <c r="J80" s="58" t="n">
        <f aca="false">((1.07+6.4*K80-6.4*K80^2+4.7*K80^3)-1.6)/8.4*100</f>
        <v>2.01333898690476</v>
      </c>
      <c r="K80" s="105" t="n">
        <f aca="false">K46/1000</f>
        <v>0.123</v>
      </c>
      <c r="L80" s="58" t="n">
        <f aca="false">((1.07+6.4*M80-6.4*M80^2+4.7*M80^3)-1.6)/8.4*100</f>
        <v>3.99089163214286</v>
      </c>
      <c r="M80" s="115" t="n">
        <f aca="false">M46/1000</f>
        <v>0.157</v>
      </c>
      <c r="N80" s="105" t="n">
        <f aca="false">AVERAGE(D80,F80,H80,J80,L80)</f>
        <v>2.44141442166667</v>
      </c>
      <c r="O80" s="107" t="n">
        <f aca="false">STDEV(D80,F80,H80,J80,L80)</f>
        <v>1.40702906621131</v>
      </c>
    </row>
    <row r="81" customFormat="false" ht="15" hidden="false" customHeight="false" outlineLevel="0" collapsed="false">
      <c r="A81" s="88" t="s">
        <v>20</v>
      </c>
      <c r="B81" s="104" t="n">
        <v>0.352777777777778</v>
      </c>
      <c r="C81" s="104"/>
      <c r="D81" s="58" t="n">
        <f aca="false">((1.07+6.4*E81-6.4*E81^2+4.7*E81^3)-1.6)/8.4*100</f>
        <v>2.07327062857143</v>
      </c>
      <c r="E81" s="105" t="n">
        <f aca="false">E47/1000</f>
        <v>0.124</v>
      </c>
      <c r="F81" s="58" t="n">
        <f aca="false">((1.07+6.4*G81-6.4*G81^2+4.7*G81^3)-1.6)/8.4*100</f>
        <v>3.93443756190476</v>
      </c>
      <c r="G81" s="105" t="n">
        <f aca="false">G47/1000</f>
        <v>0.156</v>
      </c>
      <c r="H81" s="58" t="n">
        <f aca="false">((1.07+6.4*I81-6.4*I81^2+4.7*I81^3)-1.6)/8.4*100</f>
        <v>3.70761782857143</v>
      </c>
      <c r="I81" s="105" t="n">
        <f aca="false">I47/1000</f>
        <v>0.152</v>
      </c>
      <c r="J81" s="58" t="n">
        <f aca="false">((1.07+6.4*K81-6.4*K81^2+4.7*K81^3)-1.6)/8.4*100</f>
        <v>2.84242570357143</v>
      </c>
      <c r="K81" s="105" t="n">
        <f aca="false">K47/1000</f>
        <v>0.137</v>
      </c>
      <c r="L81" s="58" t="n">
        <f aca="false">((1.07+6.4*M81-6.4*M81^2+4.7*M81^3)-1.6)/8.4*100</f>
        <v>3.65066035357143</v>
      </c>
      <c r="M81" s="115" t="n">
        <f aca="false">M47/1000</f>
        <v>0.151</v>
      </c>
      <c r="N81" s="105" t="n">
        <f aca="false">AVERAGE(D81,F81,H81,J81,L81)</f>
        <v>3.2416824152381</v>
      </c>
      <c r="O81" s="107" t="n">
        <f aca="false">STDEV(D81,F81,H81,J81,L81)</f>
        <v>0.772796946439863</v>
      </c>
    </row>
    <row r="82" customFormat="false" ht="15" hidden="false" customHeight="false" outlineLevel="0" collapsed="false">
      <c r="A82" s="88" t="s">
        <v>21</v>
      </c>
      <c r="B82" s="104" t="n">
        <v>0.395138888888889</v>
      </c>
      <c r="C82" s="104"/>
      <c r="D82" s="58" t="n">
        <f aca="false">((1.07+6.4*E82-6.4*E82^2+4.7*E82^3)-1.6)/8.4*100</f>
        <v>2.13309151785714</v>
      </c>
      <c r="E82" s="105" t="n">
        <f aca="false">E48/1000</f>
        <v>0.125</v>
      </c>
      <c r="F82" s="58" t="n">
        <f aca="false">((1.07+6.4*G82-6.4*G82^2+4.7*G82^3)-1.6)/8.4*100</f>
        <v>2.25240238214286</v>
      </c>
      <c r="G82" s="105" t="n">
        <f aca="false">G48/1000</f>
        <v>0.127</v>
      </c>
      <c r="H82" s="58" t="n">
        <f aca="false">((1.07+6.4*I82-6.4*I82^2+4.7*I82^3)-1.6)/8.4*100</f>
        <v>3.36434094285714</v>
      </c>
      <c r="I82" s="105" t="n">
        <f aca="false">I48/1000</f>
        <v>0.146</v>
      </c>
      <c r="J82" s="58" t="n">
        <f aca="false">((1.07+6.4*K82-6.4*K82^2+4.7*K82^3)-1.6)/8.4*100</f>
        <v>4.27167359047619</v>
      </c>
      <c r="K82" s="105" t="n">
        <f aca="false">K48/1000</f>
        <v>0.162</v>
      </c>
      <c r="L82" s="58" t="n">
        <f aca="false">((1.07+6.4*M82-6.4*M82^2+4.7*M82^3)-1.6)/8.4*100</f>
        <v>4.60538179047619</v>
      </c>
      <c r="M82" s="115" t="n">
        <f aca="false">M48/1000</f>
        <v>0.168</v>
      </c>
      <c r="N82" s="105" t="n">
        <f aca="false">AVERAGE(D82,F82,H82,J82,L82)</f>
        <v>3.32537804476191</v>
      </c>
      <c r="O82" s="107" t="n">
        <f aca="false">STDEV(D82,F82,H82,J82,L82)</f>
        <v>1.1300693442352</v>
      </c>
    </row>
    <row r="83" customFormat="false" ht="15" hidden="false" customHeight="false" outlineLevel="0" collapsed="false">
      <c r="A83" s="88" t="s">
        <v>22</v>
      </c>
      <c r="B83" s="104" t="n">
        <v>0.388888888888889</v>
      </c>
      <c r="C83" s="104"/>
      <c r="D83" s="58" t="n">
        <f aca="false">((1.07+6.4*E83-6.4*E83^2+4.7*E83^3)-1.6)/8.4*100</f>
        <v>8.41035653214286</v>
      </c>
      <c r="E83" s="105" t="n">
        <f aca="false">E49/1000</f>
        <v>0.241</v>
      </c>
      <c r="F83" s="58" t="n">
        <f aca="false">((1.07+6.4*G83-6.4*G83^2+4.7*G83^3)-1.6)/8.4*100</f>
        <v>6.32857142857143</v>
      </c>
      <c r="G83" s="105" t="n">
        <f aca="false">G49/1000</f>
        <v>0.2</v>
      </c>
      <c r="H83" s="58" t="n">
        <f aca="false">((1.07+6.4*I83-6.4*I83^2+4.7*I83^3)-1.6)/8.4*100</f>
        <v>3.30676830357143</v>
      </c>
      <c r="I83" s="105" t="n">
        <f aca="false">I49/1000</f>
        <v>0.145</v>
      </c>
      <c r="J83" s="58" t="n">
        <f aca="false">((1.07+6.4*K83-6.4*K83^2+4.7*K83^3)-1.6)/8.4*100</f>
        <v>1.83287619047619</v>
      </c>
      <c r="K83" s="105" t="n">
        <f aca="false">K49/1000</f>
        <v>0.12</v>
      </c>
      <c r="L83" s="58" t="n">
        <f aca="false">((1.07+6.4*M83-6.4*M83^2+4.7*M83^3)-1.6)/8.4*100</f>
        <v>7.36054285714285</v>
      </c>
      <c r="M83" s="115" t="n">
        <f aca="false">M49/1000</f>
        <v>0.22</v>
      </c>
      <c r="N83" s="105" t="n">
        <f aca="false">AVERAGE(D83,F83,H83,J83,L83)</f>
        <v>5.44782306238095</v>
      </c>
      <c r="O83" s="107" t="n">
        <f aca="false">STDEV(D83,F83,H83,J83,L83)</f>
        <v>2.77771379124072</v>
      </c>
    </row>
    <row r="84" customFormat="false" ht="15" hidden="false" customHeight="false" outlineLevel="0" collapsed="false">
      <c r="A84" s="88" t="s">
        <v>23</v>
      </c>
      <c r="B84" s="104" t="n">
        <v>0.38125</v>
      </c>
      <c r="C84" s="104"/>
      <c r="D84" s="58" t="n">
        <f aca="false">((1.07+6.4*E84-6.4*E84^2+4.7*E84^3)-1.6)/8.4*100</f>
        <v>3.19131158214286</v>
      </c>
      <c r="E84" s="105" t="n">
        <f aca="false">E50/1000</f>
        <v>0.143</v>
      </c>
      <c r="F84" s="58" t="n">
        <f aca="false">((1.07+6.4*G84-6.4*G84^2+4.7*G84^3)-1.6)/8.4*100</f>
        <v>3.87788348214286</v>
      </c>
      <c r="G84" s="105" t="n">
        <f aca="false">G50/1000</f>
        <v>0.155</v>
      </c>
      <c r="H84" s="58" t="n">
        <f aca="false">((1.07+6.4*I84-6.4*I84^2+4.7*I84^3)-1.6)/8.4*100</f>
        <v>6.43325854285715</v>
      </c>
      <c r="I84" s="105" t="n">
        <f aca="false">I50/1000</f>
        <v>0.202</v>
      </c>
      <c r="J84" s="58" t="n">
        <f aca="false">((1.07+6.4*K84-6.4*K84^2+4.7*K84^3)-1.6)/8.4*100</f>
        <v>3.07543736547619</v>
      </c>
      <c r="K84" s="105" t="n">
        <f aca="false">K50/1000</f>
        <v>0.141</v>
      </c>
      <c r="L84" s="58" t="n">
        <f aca="false">((1.07+6.4*M84-6.4*M84^2+4.7*M84^3)-1.6)/8.4*100</f>
        <v>0.97723065714286</v>
      </c>
      <c r="M84" s="115" t="n">
        <f aca="false">M50/1000</f>
        <v>0.106</v>
      </c>
      <c r="N84" s="105" t="n">
        <f aca="false">AVERAGE(D84,F84,H84,J84,L84)</f>
        <v>3.51102432595238</v>
      </c>
      <c r="O84" s="107" t="n">
        <f aca="false">STDEV(D84,F84,H84,J84,L84)</f>
        <v>1.9612560422928</v>
      </c>
    </row>
    <row r="85" customFormat="false" ht="15" hidden="false" customHeight="false" outlineLevel="0" collapsed="false">
      <c r="A85" s="88" t="s">
        <v>24</v>
      </c>
      <c r="B85" s="104" t="n">
        <v>0.371527777777778</v>
      </c>
      <c r="C85" s="104"/>
      <c r="D85" s="58" t="n">
        <f aca="false">((1.07+6.4*E85-6.4*E85^2+4.7*E85^3)-1.6)/8.4*100</f>
        <v>1.46891496190476</v>
      </c>
      <c r="E85" s="105" t="n">
        <f aca="false">E51/1000</f>
        <v>0.114</v>
      </c>
      <c r="F85" s="58" t="n">
        <f aca="false">((1.07+6.4*G85-6.4*G85^2+4.7*G85^3)-1.6)/8.4*100</f>
        <v>6.11817165714286</v>
      </c>
      <c r="G85" s="105" t="n">
        <f aca="false">G51/1000</f>
        <v>0.196</v>
      </c>
      <c r="H85" s="58" t="n">
        <f aca="false">((1.07+6.4*I85-6.4*I85^2+4.7*I85^3)-1.6)/8.4*100</f>
        <v>0.790931153571428</v>
      </c>
      <c r="I85" s="105" t="n">
        <f aca="false">I51/1000</f>
        <v>0.103</v>
      </c>
      <c r="J85" s="58" t="n">
        <f aca="false">((1.07+6.4*K85-6.4*K85^2+4.7*K85^3)-1.6)/8.4*100</f>
        <v>4.93563467619048</v>
      </c>
      <c r="K85" s="105" t="n">
        <f aca="false">K51/1000</f>
        <v>0.174</v>
      </c>
      <c r="L85" s="58" t="n">
        <f aca="false">((1.07+6.4*M85-6.4*M85^2+4.7*M85^3)-1.6)/8.4*100</f>
        <v>3.65066035357143</v>
      </c>
      <c r="M85" s="115" t="n">
        <f aca="false">M51/1000</f>
        <v>0.151</v>
      </c>
      <c r="N85" s="105" t="n">
        <f aca="false">AVERAGE(D85,F85,H85,J85,L85)</f>
        <v>3.39286256047619</v>
      </c>
      <c r="O85" s="107" t="n">
        <f aca="false">STDEV(D85,F85,H85,J85,L85)</f>
        <v>2.25530134260427</v>
      </c>
    </row>
    <row r="86" customFormat="false" ht="15" hidden="false" customHeight="false" outlineLevel="0" collapsed="false">
      <c r="A86" s="88" t="s">
        <v>25</v>
      </c>
      <c r="B86" s="104" t="n">
        <v>0.365972222222222</v>
      </c>
      <c r="C86" s="104"/>
      <c r="D86" s="58" t="n">
        <f aca="false">((1.07+6.4*E86-6.4*E86^2+4.7*E86^3)-1.6)/8.4*100</f>
        <v>1.46891496190476</v>
      </c>
      <c r="E86" s="105" t="n">
        <f aca="false">E52/1000</f>
        <v>0.114</v>
      </c>
      <c r="F86" s="58" t="n">
        <f aca="false">((1.07+6.4*G86-6.4*G86^2+4.7*G86^3)-1.6)/8.4*100</f>
        <v>9.42865025714286</v>
      </c>
      <c r="G86" s="105" t="n">
        <f aca="false">G52/1000</f>
        <v>0.262</v>
      </c>
      <c r="H86" s="58" t="n">
        <f aca="false">((1.07+6.4*I86-6.4*I86^2+4.7*I86^3)-1.6)/8.4*100</f>
        <v>4.55000566785714</v>
      </c>
      <c r="I86" s="105" t="n">
        <f aca="false">I52/1000</f>
        <v>0.167</v>
      </c>
      <c r="J86" s="58" t="n">
        <f aca="false">((1.07+6.4*K86-6.4*K86^2+4.7*K86^3)-1.6)/8.4*100</f>
        <v>5.58606456190477</v>
      </c>
      <c r="K86" s="105" t="n">
        <f aca="false">K52/1000</f>
        <v>0.186</v>
      </c>
      <c r="L86" s="58" t="n">
        <f aca="false">((1.07+6.4*M86-6.4*M86^2+4.7*M86^3)-1.6)/8.4*100</f>
        <v>7.05437162857143</v>
      </c>
      <c r="M86" s="115" t="n">
        <f aca="false">M52/1000</f>
        <v>0.214</v>
      </c>
      <c r="N86" s="105" t="n">
        <f aca="false">AVERAGE(D86,F86,H86,J86,L86)</f>
        <v>5.61760141547619</v>
      </c>
      <c r="O86" s="107" t="n">
        <f aca="false">STDEV(D86,F86,H86,J86,L86)</f>
        <v>2.95553533485565</v>
      </c>
    </row>
    <row r="87" customFormat="false" ht="15" hidden="false" customHeight="false" outlineLevel="0" collapsed="false">
      <c r="A87" s="88" t="s">
        <v>26</v>
      </c>
      <c r="B87" s="127" t="n">
        <v>9.5</v>
      </c>
      <c r="C87" s="104"/>
      <c r="D87" s="58" t="n">
        <f aca="false">((1.07+6.4*E87-6.4*E87^2+4.7*E87^3)-1.6)/8.4*100</f>
        <v>6.06535610119048</v>
      </c>
      <c r="E87" s="105" t="n">
        <f aca="false">E53/1000</f>
        <v>0.195</v>
      </c>
      <c r="F87" s="58" t="n">
        <f aca="false">((1.07+6.4*G87-6.4*G87^2+4.7*G87^3)-1.6)/8.4*100</f>
        <v>4.49453322857143</v>
      </c>
      <c r="G87" s="105" t="n">
        <f aca="false">G53/1000</f>
        <v>0.166</v>
      </c>
      <c r="H87" s="58" t="n">
        <f aca="false">((1.07+6.4*I87-6.4*I87^2+4.7*I87^3)-1.6)/8.4*100</f>
        <v>1.52985848214286</v>
      </c>
      <c r="I87" s="105" t="n">
        <f aca="false">I53/1000</f>
        <v>0.115</v>
      </c>
      <c r="J87" s="58" t="n">
        <f aca="false">((1.07+6.4*K87-6.4*K87^2+4.7*K87^3)-1.6)/8.4*100</f>
        <v>4.43896413690477</v>
      </c>
      <c r="K87" s="105" t="n">
        <f aca="false">K53/1000</f>
        <v>0.165</v>
      </c>
      <c r="L87" s="58" t="n">
        <f aca="false">((1.07+6.4*M87-6.4*M87^2+4.7*M87^3)-1.6)/8.4*100</f>
        <v>5.20825825357143</v>
      </c>
      <c r="M87" s="115" t="n">
        <f aca="false">M53/1000</f>
        <v>0.179</v>
      </c>
      <c r="N87" s="105" t="n">
        <f aca="false">AVERAGE(D87,F87,H87,J87,L87)</f>
        <v>4.34739404047619</v>
      </c>
      <c r="O87" s="107" t="n">
        <f aca="false">STDEV(D87,F87,H87,J87,L87)</f>
        <v>1.70741196560377</v>
      </c>
    </row>
    <row r="88" customFormat="false" ht="15" hidden="false" customHeight="false" outlineLevel="0" collapsed="false">
      <c r="A88" s="88" t="s">
        <v>27</v>
      </c>
      <c r="B88" s="104" t="n">
        <v>0.420138888888889</v>
      </c>
      <c r="C88" s="104"/>
      <c r="D88" s="58" t="n">
        <f aca="false">((1.07+6.4*E88-6.4*E88^2+4.7*E88^3)-1.6)/8.4*100</f>
        <v>4.93563467619048</v>
      </c>
      <c r="E88" s="105" t="n">
        <f aca="false">E54/1000</f>
        <v>0.174</v>
      </c>
      <c r="F88" s="58" t="n">
        <f aca="false">((1.07+6.4*G88-6.4*G88^2+4.7*G88^3)-1.6)/8.4*100</f>
        <v>6.32857142857143</v>
      </c>
      <c r="G88" s="105" t="n">
        <f aca="false">G54/1000</f>
        <v>0.2</v>
      </c>
      <c r="H88" s="58" t="n">
        <f aca="false">((1.07+6.4*I88-6.4*I88^2+4.7*I88^3)-1.6)/8.4*100</f>
        <v>3.99089163214286</v>
      </c>
      <c r="I88" s="105" t="n">
        <f aca="false">I54/1000</f>
        <v>0.157</v>
      </c>
      <c r="J88" s="58" t="n">
        <f aca="false">((1.07+6.4*K88-6.4*K88^2+4.7*K88^3)-1.6)/8.4*100</f>
        <v>1.52985848214286</v>
      </c>
      <c r="K88" s="105" t="n">
        <f aca="false">K54/1000</f>
        <v>0.115</v>
      </c>
      <c r="L88" s="58" t="n">
        <f aca="false">((1.07+6.4*M88-6.4*M88^2+4.7*M88^3)-1.6)/8.4*100</f>
        <v>4.43896413690477</v>
      </c>
      <c r="M88" s="115" t="n">
        <f aca="false">M54/1000</f>
        <v>0.165</v>
      </c>
      <c r="N88" s="105" t="n">
        <f aca="false">AVERAGE(D88,F88,H88,J88,L88)</f>
        <v>4.24478407119048</v>
      </c>
      <c r="O88" s="107" t="n">
        <f aca="false">STDEV(D88,F88,H88,J88,L88)</f>
        <v>1.75302827500026</v>
      </c>
    </row>
    <row r="89" customFormat="false" ht="15" hidden="false" customHeight="false" outlineLevel="0" collapsed="false">
      <c r="A89" s="88" t="s">
        <v>28</v>
      </c>
      <c r="B89" s="104" t="n">
        <v>0.445138888888889</v>
      </c>
      <c r="C89" s="104"/>
      <c r="D89" s="58" t="n">
        <f aca="false">((1.07+6.4*E89-6.4*E89^2+4.7*E89^3)-1.6)/8.4*100</f>
        <v>7.41129460357143</v>
      </c>
      <c r="E89" s="105" t="n">
        <f aca="false">E55/1000</f>
        <v>0.221</v>
      </c>
      <c r="F89" s="58" t="n">
        <f aca="false">((1.07+6.4*G89-6.4*G89^2+4.7*G89^3)-1.6)/8.4*100</f>
        <v>6.01245362857143</v>
      </c>
      <c r="G89" s="105" t="n">
        <f aca="false">G55/1000</f>
        <v>0.194</v>
      </c>
      <c r="H89" s="58" t="n">
        <f aca="false">((1.07+6.4*I89-6.4*I89^2+4.7*I89^3)-1.6)/8.4*100</f>
        <v>5.15391945714286</v>
      </c>
      <c r="I89" s="105" t="n">
        <f aca="false">I55/1000</f>
        <v>0.178</v>
      </c>
      <c r="J89" s="58" t="n">
        <f aca="false">((1.07+6.4*K89-6.4*K89^2+4.7*K89^3)-1.6)/8.4*100</f>
        <v>3.87788348214286</v>
      </c>
      <c r="K89" s="105" t="n">
        <f aca="false">K55/1000</f>
        <v>0.155</v>
      </c>
      <c r="L89" s="58" t="n">
        <f aca="false">((1.07+6.4*M89-6.4*M89^2+4.7*M89^3)-1.6)/8.4*100</f>
        <v>5.47857462857143</v>
      </c>
      <c r="M89" s="115" t="n">
        <f aca="false">M55/1000</f>
        <v>0.184</v>
      </c>
      <c r="N89" s="105" t="n">
        <f aca="false">AVERAGE(D89,F89,H89,J89,L89)</f>
        <v>5.58682516</v>
      </c>
      <c r="O89" s="107" t="n">
        <f aca="false">STDEV(D89,F89,H89,J89,L89)</f>
        <v>1.28738645394674</v>
      </c>
    </row>
    <row r="90" customFormat="false" ht="15" hidden="false" customHeight="false" outlineLevel="0" collapsed="false">
      <c r="A90" s="88" t="s">
        <v>29</v>
      </c>
      <c r="B90" s="104" t="n">
        <v>0.427777777777778</v>
      </c>
      <c r="C90" s="104"/>
      <c r="D90" s="58" t="n">
        <f aca="false">((1.07+6.4*E90-6.4*E90^2+4.7*E90^3)-1.6)/8.4*100</f>
        <v>4.49453322857143</v>
      </c>
      <c r="E90" s="105" t="n">
        <f aca="false">E56/1000</f>
        <v>0.166</v>
      </c>
      <c r="F90" s="58" t="n">
        <f aca="false">((1.07+6.4*G90-6.4*G90^2+4.7*G90^3)-1.6)/8.4*100</f>
        <v>4.99034598214286</v>
      </c>
      <c r="G90" s="105" t="n">
        <f aca="false">G56/1000</f>
        <v>0.175</v>
      </c>
      <c r="H90" s="58" t="n">
        <f aca="false">((1.07+6.4*I90-6.4*I90^2+4.7*I90^3)-1.6)/8.4*100</f>
        <v>3.47917645714285</v>
      </c>
      <c r="I90" s="105" t="n">
        <f aca="false">I56/1000</f>
        <v>0.148</v>
      </c>
      <c r="J90" s="58" t="n">
        <f aca="false">((1.07+6.4*K90-6.4*K90^2+4.7*K90^3)-1.6)/8.4*100</f>
        <v>3.87788348214286</v>
      </c>
      <c r="K90" s="105" t="n">
        <f aca="false">K56/1000</f>
        <v>0.155</v>
      </c>
      <c r="L90" s="58" t="n">
        <f aca="false">((1.07+6.4*M90-6.4*M90^2+4.7*M90^3)-1.6)/8.4*100</f>
        <v>4.49453322857143</v>
      </c>
      <c r="M90" s="115" t="n">
        <f aca="false">M56/1000</f>
        <v>0.166</v>
      </c>
      <c r="N90" s="105" t="n">
        <f aca="false">AVERAGE(D90,F90,H90,J90,L90)</f>
        <v>4.26729447571429</v>
      </c>
      <c r="O90" s="107" t="n">
        <f aca="false">STDEV(D90,F90,H90,J90,L90)</f>
        <v>0.591364801890511</v>
      </c>
    </row>
    <row r="91" customFormat="false" ht="15" hidden="false" customHeight="false" outlineLevel="0" collapsed="false">
      <c r="A91" s="88" t="s">
        <v>30</v>
      </c>
      <c r="B91" s="104" t="n">
        <v>0.417361111111111</v>
      </c>
      <c r="C91" s="104"/>
      <c r="D91" s="58" t="n">
        <f aca="false">((1.07+6.4*E91-6.4*E91^2+4.7*E91^3)-1.6)/8.4*100</f>
        <v>8.45953682857143</v>
      </c>
      <c r="E91" s="105" t="n">
        <f aca="false">E57/1000</f>
        <v>0.242</v>
      </c>
      <c r="F91" s="58" t="n">
        <f aca="false">((1.07+6.4*G91-6.4*G91^2+4.7*G91^3)-1.6)/8.4*100</f>
        <v>7.36054285714285</v>
      </c>
      <c r="G91" s="105" t="n">
        <f aca="false">G57/1000</f>
        <v>0.22</v>
      </c>
      <c r="H91" s="58" t="n">
        <f aca="false">((1.07+6.4*I91-6.4*I91^2+4.7*I91^3)-1.6)/8.4*100</f>
        <v>7.96447725714286</v>
      </c>
      <c r="I91" s="105" t="n">
        <f aca="false">I57/1000</f>
        <v>0.232</v>
      </c>
      <c r="J91" s="58" t="n">
        <f aca="false">((1.07+6.4*K91-6.4*K91^2+4.7*K91^3)-1.6)/8.4*100</f>
        <v>6.95167382857143</v>
      </c>
      <c r="K91" s="105" t="n">
        <f aca="false">K57/1000</f>
        <v>0.212</v>
      </c>
      <c r="L91" s="58" t="n">
        <f aca="false">((1.07+6.4*M91-6.4*M91^2+4.7*M91^3)-1.6)/8.4*100</f>
        <v>6.32857142857143</v>
      </c>
      <c r="M91" s="115" t="n">
        <f aca="false">M57/1000</f>
        <v>0.2</v>
      </c>
      <c r="N91" s="105" t="n">
        <f aca="false">AVERAGE(D91,F91,H91,J91,L91)</f>
        <v>7.41296044</v>
      </c>
      <c r="O91" s="107" t="n">
        <f aca="false">STDEV(D91,F91,H91,J91,L91)</f>
        <v>0.835303149414852</v>
      </c>
    </row>
    <row r="92" customFormat="false" ht="15" hidden="false" customHeight="false" outlineLevel="0" collapsed="false">
      <c r="A92" s="88" t="s">
        <v>31</v>
      </c>
      <c r="B92" s="104" t="n">
        <v>0.369444444444444</v>
      </c>
      <c r="C92" s="104"/>
      <c r="D92" s="58" t="n">
        <f aca="false">((1.07+6.4*E92-6.4*E92^2+4.7*E92^3)-1.6)/8.4*100</f>
        <v>4.04724602857143</v>
      </c>
      <c r="E92" s="105" t="n">
        <f aca="false">E58/1000</f>
        <v>0.158</v>
      </c>
      <c r="F92" s="58" t="n">
        <f aca="false">((1.07+6.4*G92-6.4*G92^2+4.7*G92^3)-1.6)/8.4*100</f>
        <v>3.99089163214286</v>
      </c>
      <c r="G92" s="105" t="n">
        <f aca="false">G58/1000</f>
        <v>0.157</v>
      </c>
      <c r="H92" s="58" t="n">
        <f aca="false">((1.07+6.4*I92-6.4*I92^2+4.7*I92^3)-1.6)/8.4*100</f>
        <v>5.09948803690476</v>
      </c>
      <c r="I92" s="105" t="n">
        <f aca="false">I58/1000</f>
        <v>0.177</v>
      </c>
      <c r="J92" s="58" t="n">
        <f aca="false">((1.07+6.4*K92-6.4*K92^2+4.7*K92^3)-1.6)/8.4*100</f>
        <v>5.15391945714286</v>
      </c>
      <c r="K92" s="105" t="n">
        <f aca="false">K58/1000</f>
        <v>0.178</v>
      </c>
      <c r="L92" s="58" t="n">
        <f aca="false">((1.07+6.4*M92-6.4*M92^2+4.7*M92^3)-1.6)/8.4*100</f>
        <v>5.95946390357143</v>
      </c>
      <c r="M92" s="115" t="n">
        <f aca="false">M58/1000</f>
        <v>0.193</v>
      </c>
      <c r="N92" s="105" t="n">
        <f aca="false">AVERAGE(D92,F92,H92,J92,L92)</f>
        <v>4.85020181166667</v>
      </c>
      <c r="O92" s="107" t="n">
        <f aca="false">STDEV(D92,F92,H92,J92,L92)</f>
        <v>0.831865733313272</v>
      </c>
    </row>
    <row r="93" customFormat="false" ht="15" hidden="false" customHeight="false" outlineLevel="0" collapsed="false">
      <c r="A93" s="88" t="s">
        <v>32</v>
      </c>
      <c r="B93" s="104" t="n">
        <v>0.378472222222222</v>
      </c>
      <c r="C93" s="104"/>
      <c r="D93" s="58" t="n">
        <f aca="false">((1.07+6.4*E93-6.4*E93^2+4.7*E93^3)-1.6)/8.4*100</f>
        <v>5.26250476190476</v>
      </c>
      <c r="E93" s="105" t="n">
        <f aca="false">E59/1000</f>
        <v>0.18</v>
      </c>
      <c r="F93" s="58" t="n">
        <f aca="false">((1.07+6.4*G93-6.4*G93^2+4.7*G93^3)-1.6)/8.4*100</f>
        <v>4.60538179047619</v>
      </c>
      <c r="G93" s="105" t="n">
        <f aca="false">G59/1000</f>
        <v>0.168</v>
      </c>
      <c r="H93" s="58" t="n">
        <f aca="false">((1.07+6.4*I93-6.4*I93^2+4.7*I93^3)-1.6)/8.4*100</f>
        <v>5.09948803690476</v>
      </c>
      <c r="I93" s="105" t="n">
        <f aca="false">I59/1000</f>
        <v>0.177</v>
      </c>
      <c r="J93" s="58" t="n">
        <f aca="false">((1.07+6.4*K93-6.4*K93^2+4.7*K93^3)-1.6)/8.4*100</f>
        <v>5.42469391547619</v>
      </c>
      <c r="K93" s="105" t="n">
        <f aca="false">K59/1000</f>
        <v>0.183</v>
      </c>
      <c r="L93" s="58" t="n">
        <f aca="false">((1.07+6.4*M93-6.4*M93^2+4.7*M93^3)-1.6)/8.4*100</f>
        <v>5.37072225714286</v>
      </c>
      <c r="M93" s="115" t="n">
        <f aca="false">M59/1000</f>
        <v>0.182</v>
      </c>
      <c r="N93" s="105" t="n">
        <f aca="false">AVERAGE(D93,F93,H93,J93,L93)</f>
        <v>5.15255815238095</v>
      </c>
      <c r="O93" s="107" t="n">
        <f aca="false">STDEV(D93,F93,H93,J93,L93)</f>
        <v>0.330136379126778</v>
      </c>
    </row>
    <row r="94" customFormat="false" ht="15" hidden="false" customHeight="false" outlineLevel="0" collapsed="false">
      <c r="A94" s="88" t="s">
        <v>33</v>
      </c>
      <c r="B94" s="104" t="n">
        <v>0.388888888888889</v>
      </c>
      <c r="C94" s="104"/>
      <c r="D94" s="58" t="n">
        <f aca="false">((1.07+6.4*E94-6.4*E94^2+4.7*E94^3)-1.6)/8.4*100</f>
        <v>3.70761782857143</v>
      </c>
      <c r="E94" s="105" t="n">
        <f aca="false">E60/1000</f>
        <v>0.152</v>
      </c>
      <c r="F94" s="58" t="n">
        <f aca="false">((1.07+6.4*G94-6.4*G94^2+4.7*G94^3)-1.6)/8.4*100</f>
        <v>8.01431290357143</v>
      </c>
      <c r="G94" s="105" t="n">
        <f aca="false">G60/1000</f>
        <v>0.233</v>
      </c>
      <c r="H94" s="58" t="n">
        <f aca="false">((1.07+6.4*I94-6.4*I94^2+4.7*I94^3)-1.6)/8.4*100</f>
        <v>6.69350228690476</v>
      </c>
      <c r="I94" s="105" t="n">
        <f aca="false">I60/1000</f>
        <v>0.207</v>
      </c>
      <c r="J94" s="58" t="n">
        <f aca="false">((1.07+6.4*K94-6.4*K94^2+4.7*K94^3)-1.6)/8.4*100</f>
        <v>7.56308205714287</v>
      </c>
      <c r="K94" s="105" t="n">
        <f aca="false">K60/1000</f>
        <v>0.224</v>
      </c>
      <c r="L94" s="58" t="n">
        <f aca="false">((1.07+6.4*M94-6.4*M94^2+4.7*M94^3)-1.6)/8.4*100</f>
        <v>5.37072225714286</v>
      </c>
      <c r="M94" s="115" t="n">
        <f aca="false">M60/1000</f>
        <v>0.182</v>
      </c>
      <c r="N94" s="105" t="n">
        <f aca="false">AVERAGE(D94,F94,H94,J94,L94)</f>
        <v>6.26984746666667</v>
      </c>
      <c r="O94" s="107" t="n">
        <f aca="false">STDEV(D94,F94,H94,J94,L94)</f>
        <v>1.75132418715135</v>
      </c>
    </row>
    <row r="95" customFormat="false" ht="15" hidden="false" customHeight="false" outlineLevel="0" collapsed="false">
      <c r="A95" s="88" t="s">
        <v>34</v>
      </c>
      <c r="B95" s="104" t="n">
        <v>0.397916666666667</v>
      </c>
      <c r="C95" s="104"/>
      <c r="D95" s="58" t="n">
        <f aca="false">((1.07+6.4*E95-6.4*E95^2+4.7*E95^3)-1.6)/8.4*100</f>
        <v>3.47917645714285</v>
      </c>
      <c r="E95" s="105" t="n">
        <f aca="false">E61/1000</f>
        <v>0.148</v>
      </c>
      <c r="F95" s="58" t="n">
        <f aca="false">((1.07+6.4*G95-6.4*G95^2+4.7*G95^3)-1.6)/8.4*100</f>
        <v>3.53644000357143</v>
      </c>
      <c r="G95" s="105" t="n">
        <f aca="false">G61/1000</f>
        <v>0.149</v>
      </c>
      <c r="H95" s="58" t="n">
        <f aca="false">((1.07+6.4*I95-6.4*I95^2+4.7*I95^3)-1.6)/8.4*100</f>
        <v>5.58606456190477</v>
      </c>
      <c r="I95" s="105" t="n">
        <f aca="false">I61/1000</f>
        <v>0.186</v>
      </c>
      <c r="J95" s="58" t="n">
        <f aca="false">((1.07+6.4*K95-6.4*K95^2+4.7*K95^3)-1.6)/8.4*100</f>
        <v>3.30676830357143</v>
      </c>
      <c r="K95" s="105" t="n">
        <f aca="false">K61/1000</f>
        <v>0.145</v>
      </c>
      <c r="L95" s="58" t="n">
        <f aca="false">((1.07+6.4*M95-6.4*M95^2+4.7*M95^3)-1.6)/8.4*100</f>
        <v>5.53236473214286</v>
      </c>
      <c r="M95" s="115" t="n">
        <f aca="false">M61/1000</f>
        <v>0.185</v>
      </c>
      <c r="N95" s="105" t="n">
        <f aca="false">AVERAGE(D95,F95,H95,J95,L95)</f>
        <v>4.28816281166667</v>
      </c>
      <c r="O95" s="107" t="n">
        <f aca="false">STDEV(D95,F95,H95,J95,L95)</f>
        <v>1.1635364900513</v>
      </c>
    </row>
    <row r="96" customFormat="false" ht="15" hidden="false" customHeight="false" outlineLevel="0" collapsed="false">
      <c r="A96" s="88" t="s">
        <v>35</v>
      </c>
      <c r="B96" s="104" t="n">
        <v>0.40625</v>
      </c>
      <c r="C96" s="104"/>
      <c r="D96" s="58" t="n">
        <f aca="false">((1.07+6.4*E96-6.4*E96^2+4.7*E96^3)-1.6)/8.4*100</f>
        <v>4.88082940357143</v>
      </c>
      <c r="E96" s="105" t="n">
        <f aca="false">E62/1000</f>
        <v>0.173</v>
      </c>
      <c r="F96" s="58" t="n">
        <f aca="false">((1.07+6.4*G96-6.4*G96^2+4.7*G96^3)-1.6)/8.4*100</f>
        <v>4.99034598214286</v>
      </c>
      <c r="G96" s="105" t="n">
        <f aca="false">G62/1000</f>
        <v>0.175</v>
      </c>
      <c r="H96" s="58" t="n">
        <f aca="false">((1.07+6.4*I96-6.4*I96^2+4.7*I96^3)-1.6)/8.4*100</f>
        <v>3.65066035357143</v>
      </c>
      <c r="I96" s="105" t="n">
        <f aca="false">I62/1000</f>
        <v>0.151</v>
      </c>
      <c r="J96" s="58" t="n">
        <f aca="false">((1.07+6.4*K96-6.4*K96^2+4.7*K96^3)-1.6)/8.4*100</f>
        <v>3.07543736547619</v>
      </c>
      <c r="K96" s="105" t="n">
        <f aca="false">K62/1000</f>
        <v>0.141</v>
      </c>
      <c r="L96" s="58" t="n">
        <f aca="false">((1.07+6.4*M96-6.4*M96^2+4.7*M96^3)-1.6)/8.4*100</f>
        <v>3.70761782857143</v>
      </c>
      <c r="M96" s="115" t="n">
        <f aca="false">M62/1000</f>
        <v>0.152</v>
      </c>
      <c r="N96" s="105" t="n">
        <f aca="false">AVERAGE(D96,F96,H96,J96,L96)</f>
        <v>4.06097818666667</v>
      </c>
      <c r="O96" s="107" t="n">
        <f aca="false">STDEV(D96,F96,H96,J96,L96)</f>
        <v>0.836719112694107</v>
      </c>
    </row>
    <row r="97" customFormat="false" ht="15" hidden="false" customHeight="false" outlineLevel="0" collapsed="false">
      <c r="A97" s="88" t="s">
        <v>36</v>
      </c>
      <c r="B97" s="104" t="n">
        <v>0.363888888888889</v>
      </c>
      <c r="C97" s="104"/>
      <c r="D97" s="58" t="n">
        <f aca="false">((1.07+6.4*E97-6.4*E97^2+4.7*E97^3)-1.6)/8.4*100</f>
        <v>7.46196816190476</v>
      </c>
      <c r="E97" s="105" t="n">
        <f aca="false">E63/1000</f>
        <v>0.222</v>
      </c>
      <c r="F97" s="58" t="n">
        <f aca="false">((1.07+6.4*G97-6.4*G97^2+4.7*G97^3)-1.6)/8.4*100</f>
        <v>9.76161443214286</v>
      </c>
      <c r="G97" s="105" t="n">
        <f aca="false">G63/1000</f>
        <v>0.269</v>
      </c>
      <c r="H97" s="58" t="n">
        <f aca="false">((1.07+6.4*I97-6.4*I97^2+4.7*I97^3)-1.6)/8.4*100</f>
        <v>6.79701721785715</v>
      </c>
      <c r="I97" s="105" t="n">
        <f aca="false">I63/1000</f>
        <v>0.209</v>
      </c>
      <c r="J97" s="58" t="n">
        <f aca="false">((1.07+6.4*K97-6.4*K97^2+4.7*K97^3)-1.6)/8.4*100</f>
        <v>7.61352306547619</v>
      </c>
      <c r="K97" s="105" t="n">
        <f aca="false">K63/1000</f>
        <v>0.225</v>
      </c>
      <c r="L97" s="58" t="n">
        <f aca="false">((1.07+6.4*M97-6.4*M97^2+4.7*M97^3)-1.6)/8.4*100</f>
        <v>8.99589883214286</v>
      </c>
      <c r="M97" s="115" t="n">
        <f aca="false">M63/1000</f>
        <v>0.253</v>
      </c>
      <c r="N97" s="105" t="n">
        <f aca="false">AVERAGE(D97,F97,H97,J97,L97)</f>
        <v>8.12600434190476</v>
      </c>
      <c r="O97" s="107" t="n">
        <f aca="false">STDEV(D97,F97,H97,J97,L97)</f>
        <v>1.21467327647793</v>
      </c>
    </row>
    <row r="98" customFormat="false" ht="15" hidden="false" customHeight="false" outlineLevel="0" collapsed="false">
      <c r="A98" s="88" t="s">
        <v>37</v>
      </c>
      <c r="B98" s="104" t="n">
        <v>0.35</v>
      </c>
      <c r="C98" s="104"/>
      <c r="D98" s="58" t="n">
        <f aca="false">((1.07+6.4*E98-6.4*E98^2+4.7*E98^3)-1.6)/8.4*100</f>
        <v>4.82592982857142</v>
      </c>
      <c r="E98" s="105" t="n">
        <f aca="false">E64/1000</f>
        <v>0.172</v>
      </c>
      <c r="F98" s="58" t="n">
        <f aca="false">((1.07+6.4*G98-6.4*G98^2+4.7*G98^3)-1.6)/8.4*100</f>
        <v>3.53644000357143</v>
      </c>
      <c r="G98" s="105" t="n">
        <f aca="false">G64/1000</f>
        <v>0.149</v>
      </c>
      <c r="H98" s="58" t="n">
        <f aca="false">((1.07+6.4*I98-6.4*I98^2+4.7*I98^3)-1.6)/8.4*100</f>
        <v>2.66655105714286</v>
      </c>
      <c r="I98" s="105" t="n">
        <f aca="false">I64/1000</f>
        <v>0.134</v>
      </c>
      <c r="J98" s="58" t="n">
        <f aca="false">((1.07+6.4*K98-6.4*K98^2+4.7*K98^3)-1.6)/8.4*100</f>
        <v>3.36434094285714</v>
      </c>
      <c r="K98" s="105" t="n">
        <f aca="false">K64/1000</f>
        <v>0.146</v>
      </c>
      <c r="L98" s="58" t="n">
        <f aca="false">((1.07+6.4*M98-6.4*M98^2+4.7*M98^3)-1.6)/8.4*100</f>
        <v>4.21571453214286</v>
      </c>
      <c r="M98" s="115" t="n">
        <f aca="false">M64/1000</f>
        <v>0.161</v>
      </c>
      <c r="N98" s="105" t="n">
        <f aca="false">AVERAGE(D98,F98,H98,J98,L98)</f>
        <v>3.72179527285714</v>
      </c>
      <c r="O98" s="107" t="n">
        <f aca="false">STDEV(D98,F98,H98,J98,L98)</f>
        <v>0.827456929468523</v>
      </c>
    </row>
    <row r="99" customFormat="false" ht="15" hidden="false" customHeight="false" outlineLevel="0" collapsed="false">
      <c r="A99" s="88" t="s">
        <v>38</v>
      </c>
      <c r="B99" s="104" t="n">
        <v>0.340972222222222</v>
      </c>
      <c r="C99" s="104"/>
      <c r="D99" s="58" t="n">
        <f aca="false">((1.07+6.4*E99-6.4*E99^2+4.7*E99^3)-1.6)/8.4*100</f>
        <v>6.17090063214286</v>
      </c>
      <c r="E99" s="105" t="n">
        <f aca="false">E65/1000</f>
        <v>0.197</v>
      </c>
      <c r="F99" s="58" t="n">
        <f aca="false">((1.07+6.4*G99-6.4*G99^2+4.7*G99^3)-1.6)/8.4*100</f>
        <v>7.25880345714286</v>
      </c>
      <c r="G99" s="105" t="n">
        <f aca="false">G65/1000</f>
        <v>0.218</v>
      </c>
      <c r="H99" s="58" t="n">
        <f aca="false">((1.07+6.4*I99-6.4*I99^2+4.7*I99^3)-1.6)/8.4*100</f>
        <v>6.58965580357143</v>
      </c>
      <c r="I99" s="105" t="n">
        <f aca="false">I65/1000</f>
        <v>0.205</v>
      </c>
      <c r="J99" s="58" t="n">
        <f aca="false">((1.07+6.4*K99-6.4*K99^2+4.7*K99^3)-1.6)/8.4*100</f>
        <v>6.38095743690477</v>
      </c>
      <c r="K99" s="105" t="n">
        <f aca="false">K65/1000</f>
        <v>0.201</v>
      </c>
      <c r="L99" s="58" t="n">
        <f aca="false">((1.07+6.4*M99-6.4*M99^2+4.7*M99^3)-1.6)/8.4*100</f>
        <v>7.25880345714286</v>
      </c>
      <c r="M99" s="115" t="n">
        <f aca="false">M65/1000</f>
        <v>0.218</v>
      </c>
      <c r="N99" s="105" t="n">
        <f aca="false">AVERAGE(D99,F99,H99,J99,L99)</f>
        <v>6.73182415738095</v>
      </c>
      <c r="O99" s="107" t="n">
        <f aca="false">STDEV(D99,F99,H99,J99,L99)</f>
        <v>0.503331119215584</v>
      </c>
    </row>
    <row r="100" customFormat="false" ht="15" hidden="false" customHeight="false" outlineLevel="0" collapsed="false">
      <c r="A100" s="88" t="s">
        <v>39</v>
      </c>
      <c r="B100" s="104" t="n">
        <v>0.332638888888889</v>
      </c>
      <c r="C100" s="104"/>
      <c r="D100" s="58" t="n">
        <f aca="false">((1.07+6.4*E100-6.4*E100^2+4.7*E100^3)-1.6)/8.4*100</f>
        <v>4.99034598214286</v>
      </c>
      <c r="E100" s="105" t="n">
        <f aca="false">E66/1000</f>
        <v>0.175</v>
      </c>
      <c r="F100" s="58" t="n">
        <f aca="false">((1.07+6.4*G100-6.4*G100^2+4.7*G100^3)-1.6)/8.4*100</f>
        <v>7.76438636190476</v>
      </c>
      <c r="G100" s="105" t="n">
        <f aca="false">G66/1000</f>
        <v>0.228</v>
      </c>
      <c r="H100" s="58" t="n">
        <f aca="false">((1.07+6.4*I100-6.4*I100^2+4.7*I100^3)-1.6)/8.4*100</f>
        <v>7.81452200357144</v>
      </c>
      <c r="I100" s="105" t="n">
        <f aca="false">I66/1000</f>
        <v>0.229</v>
      </c>
      <c r="J100" s="58" t="n">
        <f aca="false">((1.07+6.4*K100-6.4*K100^2+4.7*K100^3)-1.6)/8.4*100</f>
        <v>4.04724602857143</v>
      </c>
      <c r="K100" s="105" t="n">
        <f aca="false">K66/1000</f>
        <v>0.158</v>
      </c>
      <c r="L100" s="58" t="n">
        <f aca="false">((1.07+6.4*M100-6.4*M100^2+4.7*M100^3)-1.6)/8.4*100</f>
        <v>4.27167359047619</v>
      </c>
      <c r="M100" s="115" t="n">
        <f aca="false">M66/1000</f>
        <v>0.162</v>
      </c>
      <c r="N100" s="105" t="n">
        <f aca="false">AVERAGE(D100,F100,H100,J100,L100)</f>
        <v>5.77763479333334</v>
      </c>
      <c r="O100" s="107" t="n">
        <f aca="false">STDEV(D100,F100,H100,J100,L100)</f>
        <v>1.86936348768795</v>
      </c>
    </row>
    <row r="101" customFormat="false" ht="15" hidden="false" customHeight="false" outlineLevel="0" collapsed="false">
      <c r="A101" s="88" t="s">
        <v>40</v>
      </c>
      <c r="B101" s="104" t="n">
        <v>0.322222222222222</v>
      </c>
      <c r="C101" s="104"/>
      <c r="D101" s="58" t="n">
        <f aca="false">((1.07+6.4*E101-6.4*E101^2+4.7*E101^3)-1.6)/8.4*100</f>
        <v>4.49453322857143</v>
      </c>
      <c r="E101" s="105" t="n">
        <f aca="false">E67/1000</f>
        <v>0.166</v>
      </c>
      <c r="F101" s="58" t="n">
        <f aca="false">((1.07+6.4*G101-6.4*G101^2+4.7*G101^3)-1.6)/8.4*100</f>
        <v>7.25880345714286</v>
      </c>
      <c r="G101" s="105" t="n">
        <f aca="false">G67/1000</f>
        <v>0.218</v>
      </c>
      <c r="H101" s="58" t="n">
        <f aca="false">((1.07+6.4*I101-6.4*I101^2+4.7*I101^3)-1.6)/8.4*100</f>
        <v>5.09948803690476</v>
      </c>
      <c r="I101" s="105" t="n">
        <f aca="false">I67/1000</f>
        <v>0.177</v>
      </c>
      <c r="J101" s="58" t="n">
        <f aca="false">((1.07+6.4*K101-6.4*K101^2+4.7*K101^3)-1.6)/8.4*100</f>
        <v>5.26250476190476</v>
      </c>
      <c r="K101" s="105" t="n">
        <f aca="false">K67/1000</f>
        <v>0.18</v>
      </c>
      <c r="L101" s="58" t="n">
        <f aca="false">((1.07+6.4*M101-6.4*M101^2+4.7*M101^3)-1.6)/8.4*100</f>
        <v>6.43325854285715</v>
      </c>
      <c r="M101" s="115" t="n">
        <f aca="false">M67/1000</f>
        <v>0.202</v>
      </c>
      <c r="N101" s="105" t="n">
        <f aca="false">AVERAGE(D101,F101,H101,J101,L101)</f>
        <v>5.70971760547619</v>
      </c>
      <c r="O101" s="107" t="n">
        <f aca="false">STDEV(D101,F101,H101,J101,L101)</f>
        <v>1.11492499608578</v>
      </c>
    </row>
    <row r="102" customFormat="false" ht="15" hidden="false" customHeight="false" outlineLevel="0" collapsed="false">
      <c r="A102" s="88" t="s">
        <v>41</v>
      </c>
      <c r="B102" s="104" t="n">
        <v>0.431944444444444</v>
      </c>
      <c r="C102" s="104"/>
      <c r="D102" s="58" t="n">
        <f aca="false">((1.07+6.4*E102-6.4*E102^2+4.7*E102^3)-1.6)/8.4*100</f>
        <v>2.78390765714286</v>
      </c>
      <c r="E102" s="105" t="n">
        <f aca="false">E68/1000</f>
        <v>0.136</v>
      </c>
      <c r="F102" s="58" t="n">
        <f aca="false">((1.07+6.4*G102-6.4*G102^2+4.7*G102^3)-1.6)/8.4*100</f>
        <v>4.27167359047619</v>
      </c>
      <c r="G102" s="105" t="n">
        <f aca="false">G68/1000</f>
        <v>0.162</v>
      </c>
      <c r="H102" s="58" t="n">
        <f aca="false">((1.07+6.4*I102-6.4*I102^2+4.7*I102^3)-1.6)/8.4*100</f>
        <v>2.07327062857143</v>
      </c>
      <c r="I102" s="105" t="n">
        <f aca="false">I68/1000</f>
        <v>0.124</v>
      </c>
      <c r="J102" s="58" t="n">
        <f aca="false">((1.07+6.4*K102-6.4*K102^2+4.7*K102^3)-1.6)/8.4*100</f>
        <v>5.63967445357143</v>
      </c>
      <c r="K102" s="105" t="n">
        <f aca="false">K68/1000</f>
        <v>0.187</v>
      </c>
      <c r="L102" s="58" t="n">
        <f aca="false">((1.07+6.4*M102-6.4*M102^2+4.7*M102^3)-1.6)/8.4*100</f>
        <v>3.99089163214286</v>
      </c>
      <c r="M102" s="115" t="n">
        <f aca="false">M68/1000</f>
        <v>0.157</v>
      </c>
      <c r="N102" s="105" t="n">
        <f aca="false">AVERAGE(D102,F102,H102,J102,L102)</f>
        <v>3.75188359238095</v>
      </c>
      <c r="O102" s="107" t="n">
        <f aca="false">STDEV(D102,F102,H102,J102,L102)</f>
        <v>1.38255015408614</v>
      </c>
    </row>
    <row r="103" customFormat="false" ht="15" hidden="false" customHeight="false" outlineLevel="0" collapsed="false">
      <c r="A103" s="88" t="s">
        <v>42</v>
      </c>
      <c r="B103" s="104" t="n">
        <v>0.4375</v>
      </c>
      <c r="C103" s="104"/>
      <c r="D103" s="58" t="n">
        <f aca="false">((1.07+6.4*E103-6.4*E103^2+4.7*E103^3)-1.6)/8.4*100</f>
        <v>5.42469391547619</v>
      </c>
      <c r="E103" s="105" t="n">
        <f aca="false">E69/1000</f>
        <v>0.183</v>
      </c>
      <c r="F103" s="58" t="n">
        <f aca="false">((1.07+6.4*G103-6.4*G103^2+4.7*G103^3)-1.6)/8.4*100</f>
        <v>5.58606456190477</v>
      </c>
      <c r="G103" s="105" t="n">
        <f aca="false">G69/1000</f>
        <v>0.186</v>
      </c>
      <c r="H103" s="58" t="n">
        <f aca="false">((1.07+6.4*I103-6.4*I103^2+4.7*I103^3)-1.6)/8.4*100</f>
        <v>4.43896413690477</v>
      </c>
      <c r="I103" s="105" t="n">
        <f aca="false">I69/1000</f>
        <v>0.165</v>
      </c>
      <c r="J103" s="58" t="n">
        <f aca="false">((1.07+6.4*K103-6.4*K103^2+4.7*K103^3)-1.6)/8.4*100</f>
        <v>3.99089163214286</v>
      </c>
      <c r="K103" s="105" t="n">
        <f aca="false">K69/1000</f>
        <v>0.157</v>
      </c>
      <c r="L103" s="58" t="n">
        <f aca="false">((1.07+6.4*M103-6.4*M103^2+4.7*M103^3)-1.6)/8.4*100</f>
        <v>5.42469391547619</v>
      </c>
      <c r="M103" s="115" t="n">
        <f aca="false">M69/1000</f>
        <v>0.183</v>
      </c>
      <c r="N103" s="105" t="n">
        <f aca="false">AVERAGE(D103,F103,H103,J103,L103)</f>
        <v>4.97306163238095</v>
      </c>
      <c r="O103" s="107" t="n">
        <f aca="false">STDEV(D103,F103,H103,J103,L103)</f>
        <v>0.713027712279482</v>
      </c>
    </row>
    <row r="104" customFormat="false" ht="15" hidden="false" customHeight="false" outlineLevel="0" collapsed="false">
      <c r="A104" s="88" t="s">
        <v>43</v>
      </c>
      <c r="B104" s="104" t="n">
        <v>0.445138888888889</v>
      </c>
      <c r="C104" s="104"/>
      <c r="D104" s="58" t="n">
        <f aca="false">((1.07+6.4*E104-6.4*E104^2+4.7*E104^3)-1.6)/8.4*100</f>
        <v>6.01245362857143</v>
      </c>
      <c r="E104" s="105" t="n">
        <f aca="false">E70/1000</f>
        <v>0.194</v>
      </c>
      <c r="F104" s="58" t="n">
        <f aca="false">((1.07+6.4*G104-6.4*G104^2+4.7*G104^3)-1.6)/8.4*100</f>
        <v>5.26250476190476</v>
      </c>
      <c r="G104" s="105" t="n">
        <f aca="false">G70/1000</f>
        <v>0.18</v>
      </c>
      <c r="H104" s="58" t="n">
        <f aca="false">((1.07+6.4*I104-6.4*I104^2+4.7*I104^3)-1.6)/8.4*100</f>
        <v>3.65066035357143</v>
      </c>
      <c r="I104" s="105" t="n">
        <f aca="false">I70/1000</f>
        <v>0.151</v>
      </c>
      <c r="J104" s="58" t="n">
        <f aca="false">((1.07+6.4*K104-6.4*K104^2+4.7*K104^3)-1.6)/8.4*100</f>
        <v>5.09948803690476</v>
      </c>
      <c r="K104" s="105" t="n">
        <f aca="false">K70/1000</f>
        <v>0.177</v>
      </c>
      <c r="L104" s="58" t="n">
        <f aca="false">((1.07+6.4*M104-6.4*M104^2+4.7*M104^3)-1.6)/8.4*100</f>
        <v>4.10350108690476</v>
      </c>
      <c r="M104" s="115" t="n">
        <f aca="false">M70/1000</f>
        <v>0.159</v>
      </c>
      <c r="N104" s="105" t="n">
        <f aca="false">AVERAGE(D104,F104,H104,J104,L104)</f>
        <v>4.82572157357143</v>
      </c>
      <c r="O104" s="107" t="n">
        <f aca="false">STDEV(D104,F104,H104,J104,L104)</f>
        <v>0.945572829364578</v>
      </c>
    </row>
    <row r="105" customFormat="false" ht="15" hidden="false" customHeight="false" outlineLevel="0" collapsed="false">
      <c r="A105" s="92" t="s">
        <v>44</v>
      </c>
      <c r="B105" s="110" t="n">
        <v>0.426388888888889</v>
      </c>
      <c r="C105" s="110"/>
      <c r="D105" s="63" t="n">
        <f aca="false">((1.07+6.4*E105-6.4*E105^2+4.7*E105^3)-1.6)/8.4*100</f>
        <v>3.93443756190476</v>
      </c>
      <c r="E105" s="111" t="n">
        <f aca="false">E71/1000</f>
        <v>0.156</v>
      </c>
      <c r="F105" s="63" t="n">
        <f aca="false">((1.07+6.4*G105-6.4*G105^2+4.7*G105^3)-1.6)/8.4*100</f>
        <v>4.66066193214286</v>
      </c>
      <c r="G105" s="111" t="n">
        <f aca="false">G71/1000</f>
        <v>0.169</v>
      </c>
      <c r="H105" s="63" t="n">
        <f aca="false">((1.07+6.4*I105-6.4*I105^2+4.7*I105^3)-1.6)/8.4*100</f>
        <v>4.38329805714286</v>
      </c>
      <c r="I105" s="111" t="n">
        <f aca="false">I71/1000</f>
        <v>0.164</v>
      </c>
      <c r="J105" s="63" t="n">
        <f aca="false">((1.07+6.4*K105-6.4*K105^2+4.7*K105^3)-1.6)/8.4*100</f>
        <v>1.65140453690476</v>
      </c>
      <c r="K105" s="111" t="n">
        <f aca="false">K71/1000</f>
        <v>0.117</v>
      </c>
      <c r="L105" s="63" t="n">
        <f aca="false">((1.07+6.4*M105-6.4*M105^2+4.7*M105^3)-1.6)/8.4*100</f>
        <v>3.70761782857143</v>
      </c>
      <c r="M105" s="116" t="n">
        <f aca="false">M71/1000</f>
        <v>0.152</v>
      </c>
      <c r="N105" s="111" t="n">
        <f aca="false">AVERAGE(D105,F105,H105,J105,L105)</f>
        <v>3.66748398333333</v>
      </c>
      <c r="O105" s="113" t="n">
        <f aca="false">STDEV(D105,F105,H105,J105,L105)</f>
        <v>1.18703869979276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4.9159892633087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1.634590726871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26388888888889</v>
      </c>
      <c r="C111" s="85" t="n">
        <v>28</v>
      </c>
      <c r="D111" s="85" t="n">
        <v>0.4</v>
      </c>
      <c r="E111" s="85" t="n">
        <v>77.1</v>
      </c>
      <c r="F111" s="75" t="n">
        <v>942.3</v>
      </c>
    </row>
    <row r="112" customFormat="false" ht="15" hidden="false" customHeight="false" outlineLevel="0" collapsed="false">
      <c r="A112" s="118" t="s">
        <v>16</v>
      </c>
      <c r="B112" s="89" t="n">
        <v>0.333333333333333</v>
      </c>
      <c r="C112" s="76" t="n">
        <v>27.2</v>
      </c>
      <c r="D112" s="76" t="n">
        <v>0</v>
      </c>
      <c r="E112" s="76" t="n">
        <v>82.9</v>
      </c>
      <c r="F112" s="12" t="n">
        <v>942.8</v>
      </c>
    </row>
    <row r="113" customFormat="false" ht="15" hidden="false" customHeight="false" outlineLevel="0" collapsed="false">
      <c r="A113" s="118" t="s">
        <v>17</v>
      </c>
      <c r="B113" s="89" t="n">
        <v>0.339583333333333</v>
      </c>
      <c r="C113" s="76" t="n">
        <v>28.5</v>
      </c>
      <c r="D113" s="76" t="n">
        <v>0</v>
      </c>
      <c r="E113" s="76" t="n">
        <v>73.5</v>
      </c>
      <c r="F113" s="12" t="n">
        <v>942.3</v>
      </c>
    </row>
    <row r="114" customFormat="false" ht="15" hidden="false" customHeight="false" outlineLevel="0" collapsed="false">
      <c r="A114" s="118" t="s">
        <v>18</v>
      </c>
      <c r="B114" s="89" t="n">
        <v>0.345833333333333</v>
      </c>
      <c r="C114" s="76" t="n">
        <v>29.2</v>
      </c>
      <c r="D114" s="76" t="n">
        <v>0.3</v>
      </c>
      <c r="E114" s="76" t="n">
        <v>72.2</v>
      </c>
      <c r="F114" s="12" t="n">
        <v>942.9</v>
      </c>
    </row>
    <row r="115" customFormat="false" ht="15" hidden="false" customHeight="false" outlineLevel="0" collapsed="false">
      <c r="A115" s="118" t="s">
        <v>20</v>
      </c>
      <c r="B115" s="89" t="n">
        <v>0.352777777777778</v>
      </c>
      <c r="C115" s="76" t="n">
        <v>29.4</v>
      </c>
      <c r="D115" s="76" t="n">
        <v>0</v>
      </c>
      <c r="E115" s="76" t="n">
        <v>72.1</v>
      </c>
      <c r="F115" s="12" t="n">
        <v>941</v>
      </c>
    </row>
    <row r="116" customFormat="false" ht="15" hidden="false" customHeight="false" outlineLevel="0" collapsed="false">
      <c r="A116" s="118" t="s">
        <v>21</v>
      </c>
      <c r="B116" s="89" t="n">
        <v>0.395138888888889</v>
      </c>
      <c r="C116" s="76" t="n">
        <v>29.3</v>
      </c>
      <c r="D116" s="76" t="n">
        <v>0</v>
      </c>
      <c r="E116" s="76" t="n">
        <v>68.7</v>
      </c>
      <c r="F116" s="12" t="n">
        <v>942.5</v>
      </c>
    </row>
    <row r="117" customFormat="false" ht="15" hidden="false" customHeight="false" outlineLevel="0" collapsed="false">
      <c r="A117" s="118" t="s">
        <v>22</v>
      </c>
      <c r="B117" s="89" t="n">
        <v>0.388888888888889</v>
      </c>
      <c r="C117" s="76" t="n">
        <v>29.5</v>
      </c>
      <c r="D117" s="76" t="n">
        <v>0.9</v>
      </c>
      <c r="E117" s="76" t="n">
        <v>62.7</v>
      </c>
      <c r="F117" s="12" t="n">
        <v>942.6</v>
      </c>
    </row>
    <row r="118" customFormat="false" ht="15" hidden="false" customHeight="false" outlineLevel="0" collapsed="false">
      <c r="A118" s="118" t="s">
        <v>23</v>
      </c>
      <c r="B118" s="89" t="n">
        <v>0.38125</v>
      </c>
      <c r="C118" s="76" t="n">
        <v>29.6</v>
      </c>
      <c r="D118" s="76" t="n">
        <v>0.4</v>
      </c>
      <c r="E118" s="76" t="n">
        <v>71.5</v>
      </c>
      <c r="F118" s="12" t="n">
        <v>942.3</v>
      </c>
    </row>
    <row r="119" customFormat="false" ht="15" hidden="false" customHeight="false" outlineLevel="0" collapsed="false">
      <c r="A119" s="118" t="s">
        <v>24</v>
      </c>
      <c r="B119" s="89" t="n">
        <v>0.371527777777778</v>
      </c>
      <c r="C119" s="76" t="n">
        <v>30.3</v>
      </c>
      <c r="D119" s="76" t="n">
        <v>0</v>
      </c>
      <c r="E119" s="76" t="n">
        <v>67.1</v>
      </c>
      <c r="F119" s="12" t="n">
        <v>942.7</v>
      </c>
    </row>
    <row r="120" customFormat="false" ht="15" hidden="false" customHeight="false" outlineLevel="0" collapsed="false">
      <c r="A120" s="118" t="s">
        <v>25</v>
      </c>
      <c r="B120" s="89" t="n">
        <v>0.365972222222222</v>
      </c>
      <c r="C120" s="76" t="n">
        <v>28</v>
      </c>
      <c r="D120" s="76" t="n">
        <v>0.6</v>
      </c>
      <c r="E120" s="76" t="n">
        <v>70.3</v>
      </c>
      <c r="F120" s="12" t="n">
        <v>941.7</v>
      </c>
    </row>
    <row r="121" customFormat="false" ht="15" hidden="false" customHeight="false" outlineLevel="0" collapsed="false">
      <c r="A121" s="118" t="s">
        <v>26</v>
      </c>
      <c r="B121" s="121" t="n">
        <v>9.5</v>
      </c>
      <c r="C121" s="76" t="n">
        <v>30.7</v>
      </c>
      <c r="D121" s="76" t="n">
        <v>0</v>
      </c>
      <c r="E121" s="76" t="n">
        <v>68.4</v>
      </c>
      <c r="F121" s="12" t="n">
        <v>942.1</v>
      </c>
    </row>
    <row r="122" customFormat="false" ht="15" hidden="false" customHeight="false" outlineLevel="0" collapsed="false">
      <c r="A122" s="118" t="s">
        <v>27</v>
      </c>
      <c r="B122" s="89" t="n">
        <v>0.420138888888889</v>
      </c>
      <c r="C122" s="76" t="n">
        <v>29.2</v>
      </c>
      <c r="D122" s="76" t="n">
        <v>0.4</v>
      </c>
      <c r="E122" s="76" t="n">
        <v>59.6</v>
      </c>
      <c r="F122" s="12" t="n">
        <v>942.8</v>
      </c>
    </row>
    <row r="123" customFormat="false" ht="15" hidden="false" customHeight="false" outlineLevel="0" collapsed="false">
      <c r="A123" s="118" t="s">
        <v>28</v>
      </c>
      <c r="B123" s="89" t="n">
        <v>0.445138888888889</v>
      </c>
      <c r="C123" s="76" t="n">
        <v>31.2</v>
      </c>
      <c r="D123" s="76" t="n">
        <v>0</v>
      </c>
      <c r="E123" s="76" t="n">
        <v>57.7</v>
      </c>
      <c r="F123" s="12" t="n">
        <v>942.1</v>
      </c>
    </row>
    <row r="124" customFormat="false" ht="15" hidden="false" customHeight="false" outlineLevel="0" collapsed="false">
      <c r="A124" s="118" t="s">
        <v>29</v>
      </c>
      <c r="B124" s="89" t="n">
        <v>0.427777777777778</v>
      </c>
      <c r="C124" s="76" t="n">
        <v>29.7</v>
      </c>
      <c r="D124" s="76" t="n">
        <v>0.6</v>
      </c>
      <c r="E124" s="76" t="n">
        <v>58.1</v>
      </c>
      <c r="F124" s="12" t="n">
        <v>942.6</v>
      </c>
    </row>
    <row r="125" customFormat="false" ht="15" hidden="false" customHeight="false" outlineLevel="0" collapsed="false">
      <c r="A125" s="118" t="s">
        <v>30</v>
      </c>
      <c r="B125" s="89" t="n">
        <v>0.417361111111111</v>
      </c>
      <c r="C125" s="76" t="n">
        <v>30.8</v>
      </c>
      <c r="D125" s="76" t="n">
        <v>0.4</v>
      </c>
      <c r="E125" s="76" t="n">
        <v>54.8</v>
      </c>
      <c r="F125" s="12" t="n">
        <v>942.9</v>
      </c>
    </row>
    <row r="126" customFormat="false" ht="15" hidden="false" customHeight="false" outlineLevel="0" collapsed="false">
      <c r="A126" s="118" t="s">
        <v>31</v>
      </c>
      <c r="B126" s="89" t="n">
        <v>0.369444444444444</v>
      </c>
      <c r="C126" s="76" t="n">
        <v>28.5</v>
      </c>
      <c r="D126" s="76" t="n">
        <v>0.5</v>
      </c>
      <c r="E126" s="76" t="n">
        <v>65.5</v>
      </c>
      <c r="F126" s="12" t="n">
        <v>941.9</v>
      </c>
    </row>
    <row r="127" customFormat="false" ht="15" hidden="false" customHeight="false" outlineLevel="0" collapsed="false">
      <c r="A127" s="118" t="s">
        <v>32</v>
      </c>
      <c r="B127" s="89" t="n">
        <v>0.378472222222222</v>
      </c>
      <c r="C127" s="76" t="n">
        <v>29.3</v>
      </c>
      <c r="D127" s="76" t="n">
        <v>0</v>
      </c>
      <c r="E127" s="76" t="n">
        <v>66.2</v>
      </c>
      <c r="F127" s="12" t="n">
        <v>942.3</v>
      </c>
    </row>
    <row r="128" customFormat="false" ht="15" hidden="false" customHeight="false" outlineLevel="0" collapsed="false">
      <c r="A128" s="118" t="s">
        <v>33</v>
      </c>
      <c r="B128" s="89" t="n">
        <v>0.388888888888889</v>
      </c>
      <c r="C128" s="76" t="n">
        <v>29.9</v>
      </c>
      <c r="D128" s="76" t="n">
        <v>0</v>
      </c>
      <c r="E128" s="76" t="n">
        <v>64</v>
      </c>
      <c r="F128" s="12" t="n">
        <v>942.1</v>
      </c>
    </row>
    <row r="129" customFormat="false" ht="15" hidden="false" customHeight="false" outlineLevel="0" collapsed="false">
      <c r="A129" s="118" t="s">
        <v>34</v>
      </c>
      <c r="B129" s="89" t="n">
        <v>0.397916666666667</v>
      </c>
      <c r="C129" s="76" t="n">
        <v>29.4</v>
      </c>
      <c r="D129" s="76" t="n">
        <v>0.5</v>
      </c>
      <c r="E129" s="76" t="n">
        <v>57</v>
      </c>
      <c r="F129" s="12" t="n">
        <v>942.3</v>
      </c>
    </row>
    <row r="130" customFormat="false" ht="15" hidden="false" customHeight="false" outlineLevel="0" collapsed="false">
      <c r="A130" s="118" t="s">
        <v>35</v>
      </c>
      <c r="B130" s="89" t="n">
        <v>0.40625</v>
      </c>
      <c r="C130" s="76" t="n">
        <v>30.8</v>
      </c>
      <c r="D130" s="76" t="n">
        <v>0.5</v>
      </c>
      <c r="E130" s="76" t="n">
        <v>53.3</v>
      </c>
      <c r="F130" s="12" t="n">
        <v>942.6</v>
      </c>
    </row>
    <row r="131" customFormat="false" ht="15" hidden="false" customHeight="false" outlineLevel="0" collapsed="false">
      <c r="A131" s="118" t="s">
        <v>36</v>
      </c>
      <c r="B131" s="89" t="n">
        <v>0.363888888888889</v>
      </c>
      <c r="C131" s="76" t="n">
        <v>29.1</v>
      </c>
      <c r="D131" s="76" t="n">
        <v>0</v>
      </c>
      <c r="E131" s="76" t="n">
        <v>66.3</v>
      </c>
      <c r="F131" s="12" t="n">
        <v>942.3</v>
      </c>
    </row>
    <row r="132" customFormat="false" ht="15" hidden="false" customHeight="false" outlineLevel="0" collapsed="false">
      <c r="A132" s="118" t="s">
        <v>37</v>
      </c>
      <c r="B132" s="89" t="n">
        <v>0.35</v>
      </c>
      <c r="C132" s="76" t="n">
        <v>28.5</v>
      </c>
      <c r="D132" s="76" t="n">
        <v>0</v>
      </c>
      <c r="E132" s="76" t="n">
        <v>72.1</v>
      </c>
      <c r="F132" s="12" t="n">
        <v>941.5</v>
      </c>
    </row>
    <row r="133" customFormat="false" ht="15" hidden="false" customHeight="false" outlineLevel="0" collapsed="false">
      <c r="A133" s="118" t="s">
        <v>38</v>
      </c>
      <c r="B133" s="89" t="n">
        <v>0.340972222222222</v>
      </c>
      <c r="C133" s="76" t="n">
        <v>27.5</v>
      </c>
      <c r="D133" s="76" t="n">
        <v>0</v>
      </c>
      <c r="E133" s="76" t="n">
        <v>75.5</v>
      </c>
      <c r="F133" s="12" t="n">
        <v>941.9</v>
      </c>
    </row>
    <row r="134" customFormat="false" ht="15" hidden="false" customHeight="false" outlineLevel="0" collapsed="false">
      <c r="A134" s="118" t="s">
        <v>39</v>
      </c>
      <c r="B134" s="89" t="n">
        <v>0.332638888888889</v>
      </c>
      <c r="C134" s="76" t="n">
        <v>26.7</v>
      </c>
      <c r="D134" s="76" t="n">
        <v>0</v>
      </c>
      <c r="E134" s="76" t="n">
        <v>79.2</v>
      </c>
      <c r="F134" s="12" t="n">
        <v>941.8</v>
      </c>
    </row>
    <row r="135" customFormat="false" ht="15" hidden="false" customHeight="false" outlineLevel="0" collapsed="false">
      <c r="A135" s="118" t="s">
        <v>40</v>
      </c>
      <c r="B135" s="89" t="n">
        <v>0.322222222222222</v>
      </c>
      <c r="C135" s="76" t="n">
        <v>25.7</v>
      </c>
      <c r="D135" s="76" t="n">
        <v>0</v>
      </c>
      <c r="E135" s="76" t="n">
        <v>79</v>
      </c>
      <c r="F135" s="12" t="n">
        <v>941.7</v>
      </c>
    </row>
    <row r="136" customFormat="false" ht="15" hidden="false" customHeight="false" outlineLevel="0" collapsed="false">
      <c r="A136" s="118" t="s">
        <v>41</v>
      </c>
      <c r="B136" s="89" t="n">
        <v>0.431944444444444</v>
      </c>
      <c r="C136" s="76" t="n">
        <v>29.2</v>
      </c>
      <c r="D136" s="76" t="n">
        <v>0.4</v>
      </c>
      <c r="E136" s="76" t="n">
        <v>62.3</v>
      </c>
      <c r="F136" s="12" t="n">
        <v>941.9</v>
      </c>
    </row>
    <row r="137" customFormat="false" ht="15" hidden="false" customHeight="false" outlineLevel="0" collapsed="false">
      <c r="A137" s="118" t="s">
        <v>42</v>
      </c>
      <c r="B137" s="89" t="n">
        <v>0.4375</v>
      </c>
      <c r="C137" s="76" t="n">
        <v>30.7</v>
      </c>
      <c r="D137" s="76" t="n">
        <v>0.5</v>
      </c>
      <c r="E137" s="76" t="n">
        <v>57.7</v>
      </c>
      <c r="F137" s="12" t="n">
        <v>942.2</v>
      </c>
    </row>
    <row r="138" customFormat="false" ht="15" hidden="false" customHeight="false" outlineLevel="0" collapsed="false">
      <c r="A138" s="118" t="s">
        <v>43</v>
      </c>
      <c r="B138" s="89" t="n">
        <v>0.445138888888889</v>
      </c>
      <c r="C138" s="76" t="n">
        <v>30.2</v>
      </c>
      <c r="D138" s="76" t="n">
        <v>0.7</v>
      </c>
      <c r="E138" s="76" t="n">
        <v>54.7</v>
      </c>
      <c r="F138" s="12" t="n">
        <v>942.1</v>
      </c>
    </row>
    <row r="139" customFormat="false" ht="15" hidden="false" customHeight="false" outlineLevel="0" collapsed="false">
      <c r="A139" s="119" t="s">
        <v>44</v>
      </c>
      <c r="B139" s="93" t="n">
        <v>0.426388888888889</v>
      </c>
      <c r="C139" s="95" t="n">
        <v>28.4</v>
      </c>
      <c r="D139" s="95" t="n">
        <v>0.6</v>
      </c>
      <c r="E139" s="95" t="n">
        <v>64.9</v>
      </c>
      <c r="F139" s="33" t="n">
        <v>941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83" activeCellId="0" sqref="H83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19444444444445</v>
      </c>
      <c r="C5" s="84"/>
      <c r="D5" s="85" t="n">
        <v>24.2</v>
      </c>
      <c r="E5" s="85" t="n">
        <v>24.7</v>
      </c>
      <c r="F5" s="85" t="n">
        <v>24.2</v>
      </c>
      <c r="G5" s="85" t="n">
        <v>26</v>
      </c>
      <c r="H5" s="86"/>
      <c r="I5" s="85" t="n">
        <v>24.8</v>
      </c>
      <c r="J5" s="85" t="n">
        <v>25.1</v>
      </c>
      <c r="K5" s="85" t="n">
        <v>25.4</v>
      </c>
      <c r="L5" s="85" t="n">
        <v>25.5</v>
      </c>
      <c r="M5" s="86"/>
      <c r="N5" s="85" t="n">
        <v>24</v>
      </c>
      <c r="O5" s="85" t="n">
        <v>24.6</v>
      </c>
      <c r="P5" s="85" t="n">
        <v>24.6</v>
      </c>
      <c r="Q5" s="85" t="n">
        <v>25.3</v>
      </c>
      <c r="R5" s="85"/>
      <c r="S5" s="85" t="n">
        <v>24.2</v>
      </c>
      <c r="T5" s="85" t="n">
        <v>24.6</v>
      </c>
      <c r="U5" s="85" t="n">
        <v>25.2</v>
      </c>
      <c r="V5" s="85" t="n">
        <v>25.5</v>
      </c>
      <c r="W5" s="85"/>
      <c r="X5" s="85" t="n">
        <v>24.2</v>
      </c>
      <c r="Y5" s="85" t="n">
        <v>24.8</v>
      </c>
      <c r="Z5" s="85" t="n">
        <v>25.1</v>
      </c>
      <c r="AA5" s="85" t="n">
        <v>25.5</v>
      </c>
      <c r="AB5" s="19" t="n">
        <f aca="false">AVERAGE(Y5,T5,O5,J5,E5)</f>
        <v>24.76</v>
      </c>
      <c r="AC5" s="20" t="n">
        <f aca="false">STDEV(E5,J5,O5,T5,Y5)</f>
        <v>0.207364413533277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34722222222222</v>
      </c>
      <c r="C6" s="90"/>
      <c r="D6" s="76" t="n">
        <v>24.6</v>
      </c>
      <c r="E6" s="76" t="n">
        <v>25.7</v>
      </c>
      <c r="F6" s="76" t="n">
        <v>25.9</v>
      </c>
      <c r="G6" s="76" t="n">
        <v>26.7</v>
      </c>
      <c r="I6" s="76" t="n">
        <v>24.4</v>
      </c>
      <c r="J6" s="76" t="n">
        <v>25.2</v>
      </c>
      <c r="K6" s="76" t="n">
        <v>25.9</v>
      </c>
      <c r="L6" s="76" t="n">
        <v>26.5</v>
      </c>
      <c r="N6" s="76" t="n">
        <v>24.8</v>
      </c>
      <c r="O6" s="76" t="n">
        <v>25.5</v>
      </c>
      <c r="P6" s="76" t="n">
        <v>25.7</v>
      </c>
      <c r="Q6" s="76" t="n">
        <v>26.9</v>
      </c>
      <c r="S6" s="76" t="n">
        <v>24.8</v>
      </c>
      <c r="T6" s="76" t="n">
        <v>25</v>
      </c>
      <c r="U6" s="76" t="n">
        <v>25.6</v>
      </c>
      <c r="V6" s="76" t="n">
        <v>26.7</v>
      </c>
      <c r="X6" s="76" t="n">
        <v>25.2</v>
      </c>
      <c r="Y6" s="76" t="n">
        <v>25.6</v>
      </c>
      <c r="Z6" s="76" t="n">
        <v>26.1</v>
      </c>
      <c r="AA6" s="76" t="n">
        <v>26.7</v>
      </c>
      <c r="AB6" s="25" t="n">
        <f aca="false">AVERAGE(Y6,T6,O6,J6,E6)</f>
        <v>25.4</v>
      </c>
      <c r="AC6" s="26" t="n">
        <f aca="false">STDEV(E6,J6,O6,T6,Y6)</f>
        <v>0.291547594742265</v>
      </c>
    </row>
    <row r="7" s="87" customFormat="true" ht="15" hidden="false" customHeight="false" outlineLevel="0" collapsed="false">
      <c r="A7" s="88" t="s">
        <v>17</v>
      </c>
      <c r="B7" s="89" t="n">
        <v>0.34375</v>
      </c>
      <c r="C7" s="90"/>
      <c r="D7" s="76" t="n">
        <v>25.8</v>
      </c>
      <c r="E7" s="76" t="n">
        <v>25.5</v>
      </c>
      <c r="F7" s="76" t="n">
        <v>25.9</v>
      </c>
      <c r="G7" s="76" t="n">
        <v>26.4</v>
      </c>
      <c r="I7" s="76" t="n">
        <v>25.6</v>
      </c>
      <c r="J7" s="76" t="n">
        <v>25.5</v>
      </c>
      <c r="K7" s="76" t="n">
        <v>25.6</v>
      </c>
      <c r="L7" s="76" t="n">
        <v>26.2</v>
      </c>
      <c r="N7" s="76" t="n">
        <v>25.8</v>
      </c>
      <c r="O7" s="76" t="n">
        <v>26.1</v>
      </c>
      <c r="P7" s="76" t="n">
        <v>26.3</v>
      </c>
      <c r="Q7" s="76" t="n">
        <v>26.3</v>
      </c>
      <c r="S7" s="76" t="n">
        <v>25.4</v>
      </c>
      <c r="T7" s="76" t="n">
        <v>25.9</v>
      </c>
      <c r="U7" s="76" t="n">
        <v>25.4</v>
      </c>
      <c r="V7" s="76" t="n">
        <v>26.7</v>
      </c>
      <c r="X7" s="76" t="n">
        <v>25.6</v>
      </c>
      <c r="Y7" s="76" t="n">
        <v>25.6</v>
      </c>
      <c r="Z7" s="76" t="n">
        <v>25.4</v>
      </c>
      <c r="AA7" s="76" t="n">
        <v>26.2</v>
      </c>
      <c r="AB7" s="25" t="n">
        <f aca="false">AVERAGE(Y7,T7,O7,J7,E7)</f>
        <v>25.72</v>
      </c>
      <c r="AC7" s="26" t="n">
        <f aca="false">STDEV(E7,J7,O7,T7,Y7)</f>
        <v>0.268328157299975</v>
      </c>
    </row>
    <row r="8" s="87" customFormat="true" ht="15" hidden="false" customHeight="false" outlineLevel="0" collapsed="false">
      <c r="A8" s="88" t="s">
        <v>18</v>
      </c>
      <c r="B8" s="89" t="n">
        <v>0.353472222222222</v>
      </c>
      <c r="C8" s="90"/>
      <c r="D8" s="76" t="n">
        <v>25.6</v>
      </c>
      <c r="E8" s="76" t="n">
        <v>26.1</v>
      </c>
      <c r="F8" s="76" t="n">
        <v>26.3</v>
      </c>
      <c r="G8" s="76" t="n">
        <v>26.3</v>
      </c>
      <c r="I8" s="76" t="n">
        <v>26.2</v>
      </c>
      <c r="J8" s="76" t="n">
        <v>26.3</v>
      </c>
      <c r="K8" s="76" t="n">
        <v>26.1</v>
      </c>
      <c r="L8" s="76" t="n">
        <v>26.1</v>
      </c>
      <c r="N8" s="76" t="n">
        <v>28</v>
      </c>
      <c r="O8" s="76" t="n">
        <v>26.7</v>
      </c>
      <c r="P8" s="76" t="n">
        <v>26.7</v>
      </c>
      <c r="Q8" s="76" t="n">
        <v>26.5</v>
      </c>
      <c r="S8" s="76" t="n">
        <v>26.4</v>
      </c>
      <c r="T8" s="76" t="n">
        <v>26.3</v>
      </c>
      <c r="U8" s="76" t="n">
        <v>26.1</v>
      </c>
      <c r="V8" s="76" t="n">
        <v>26.4</v>
      </c>
      <c r="X8" s="76" t="n">
        <v>26.2</v>
      </c>
      <c r="Y8" s="76" t="n">
        <v>26.2</v>
      </c>
      <c r="Z8" s="76" t="n">
        <v>26.1</v>
      </c>
      <c r="AA8" s="76" t="n">
        <v>26.8</v>
      </c>
      <c r="AB8" s="25" t="n">
        <f aca="false">AVERAGE(Y8,T8,O8,J8,E8)</f>
        <v>26.32</v>
      </c>
      <c r="AC8" s="26" t="n">
        <f aca="false">STDEV(E8,J8,O8,T8,Y8)</f>
        <v>0.228035085019827</v>
      </c>
    </row>
    <row r="9" s="87" customFormat="true" ht="15" hidden="false" customHeight="false" outlineLevel="0" collapsed="false">
      <c r="A9" s="88" t="s">
        <v>20</v>
      </c>
      <c r="B9" s="89" t="n">
        <v>0.365972222222222</v>
      </c>
      <c r="C9" s="90"/>
      <c r="D9" s="76" t="n">
        <v>25.8</v>
      </c>
      <c r="E9" s="76" t="n">
        <v>26.7</v>
      </c>
      <c r="F9" s="76" t="n">
        <v>26.6</v>
      </c>
      <c r="G9" s="76" t="n">
        <v>27.1</v>
      </c>
      <c r="I9" s="76" t="n">
        <v>25.6</v>
      </c>
      <c r="J9" s="76" t="n">
        <v>26.4</v>
      </c>
      <c r="K9" s="76" t="n">
        <v>26.6</v>
      </c>
      <c r="L9" s="76" t="n">
        <v>26.4</v>
      </c>
      <c r="N9" s="76" t="n">
        <v>26.2</v>
      </c>
      <c r="O9" s="76" t="n">
        <v>27.4</v>
      </c>
      <c r="P9" s="76" t="n">
        <v>26.7</v>
      </c>
      <c r="Q9" s="76" t="n">
        <v>27.2</v>
      </c>
      <c r="S9" s="76" t="n">
        <v>26.8</v>
      </c>
      <c r="T9" s="76" t="n">
        <v>27.5</v>
      </c>
      <c r="U9" s="76" t="n">
        <v>26.7</v>
      </c>
      <c r="V9" s="76" t="n">
        <v>26.9</v>
      </c>
      <c r="X9" s="76" t="n">
        <v>26.8</v>
      </c>
      <c r="Y9" s="76" t="n">
        <v>27.3</v>
      </c>
      <c r="Z9" s="76" t="n">
        <v>27</v>
      </c>
      <c r="AA9" s="76" t="n">
        <v>27.1</v>
      </c>
      <c r="AB9" s="25" t="n">
        <f aca="false">AVERAGE(Y9,T9,O9,J9,E9)</f>
        <v>27.06</v>
      </c>
      <c r="AC9" s="26" t="n">
        <f aca="false">STDEV(E9,J9,O9,T9,Y9)</f>
        <v>0.482700735445887</v>
      </c>
    </row>
    <row r="10" s="87" customFormat="true" ht="15" hidden="false" customHeight="false" outlineLevel="0" collapsed="false">
      <c r="A10" s="88" t="s">
        <v>21</v>
      </c>
      <c r="B10" s="89" t="n">
        <v>0.420833333333333</v>
      </c>
      <c r="C10" s="90"/>
      <c r="D10" s="76" t="n">
        <v>30.8</v>
      </c>
      <c r="E10" s="76" t="n">
        <v>30.1</v>
      </c>
      <c r="F10" s="76" t="n">
        <v>28.7</v>
      </c>
      <c r="G10" s="76" t="n">
        <v>28.6</v>
      </c>
      <c r="I10" s="76" t="n">
        <v>28.8</v>
      </c>
      <c r="J10" s="76" t="n">
        <v>28.1</v>
      </c>
      <c r="K10" s="76" t="n">
        <v>27.6</v>
      </c>
      <c r="L10" s="76" t="n">
        <v>27.3</v>
      </c>
      <c r="N10" s="76" t="n">
        <v>31.6</v>
      </c>
      <c r="O10" s="76" t="n">
        <v>31.7</v>
      </c>
      <c r="P10" s="76" t="n">
        <v>29</v>
      </c>
      <c r="Q10" s="76" t="n">
        <v>29.1</v>
      </c>
      <c r="S10" s="76" t="n">
        <v>33</v>
      </c>
      <c r="T10" s="76" t="n">
        <v>31.7</v>
      </c>
      <c r="U10" s="76" t="n">
        <v>30.2</v>
      </c>
      <c r="V10" s="76" t="n">
        <v>27.9</v>
      </c>
      <c r="X10" s="76" t="n">
        <v>33.2</v>
      </c>
      <c r="Y10" s="76" t="n">
        <v>33</v>
      </c>
      <c r="Z10" s="76" t="n">
        <v>29.1</v>
      </c>
      <c r="AA10" s="76" t="n">
        <v>29.1</v>
      </c>
      <c r="AB10" s="25" t="n">
        <f aca="false">AVERAGE(Y10,T10,O10,J10,E10)</f>
        <v>30.92</v>
      </c>
      <c r="AC10" s="26" t="n">
        <f aca="false">STDEV(E10,J10,O10,T10,Y10)</f>
        <v>1.88202019117755</v>
      </c>
    </row>
    <row r="11" s="87" customFormat="true" ht="15" hidden="false" customHeight="false" outlineLevel="0" collapsed="false">
      <c r="A11" s="88" t="s">
        <v>22</v>
      </c>
      <c r="B11" s="89" t="n">
        <v>0.409027777777778</v>
      </c>
      <c r="C11" s="90"/>
      <c r="D11" s="76" t="n">
        <v>31.4</v>
      </c>
      <c r="E11" s="76" t="n">
        <v>30.4</v>
      </c>
      <c r="F11" s="76" t="n">
        <v>28.7</v>
      </c>
      <c r="G11" s="91" t="s">
        <v>19</v>
      </c>
      <c r="I11" s="76" t="n">
        <v>32.2</v>
      </c>
      <c r="J11" s="76" t="n">
        <v>28.3</v>
      </c>
      <c r="K11" s="76" t="n">
        <v>28</v>
      </c>
      <c r="L11" s="76" t="n">
        <v>27.2</v>
      </c>
      <c r="N11" s="76" t="n">
        <v>34.4</v>
      </c>
      <c r="O11" s="76" t="n">
        <v>31.1</v>
      </c>
      <c r="P11" s="76" t="n">
        <v>29.1</v>
      </c>
      <c r="Q11" s="76" t="n">
        <v>28.5</v>
      </c>
      <c r="S11" s="76" t="n">
        <v>28.8</v>
      </c>
      <c r="T11" s="76" t="n">
        <v>27</v>
      </c>
      <c r="U11" s="76" t="n">
        <v>26.4</v>
      </c>
      <c r="V11" s="76" t="n">
        <v>27.1</v>
      </c>
      <c r="X11" s="76" t="n">
        <v>37</v>
      </c>
      <c r="Y11" s="76" t="n">
        <v>31.3</v>
      </c>
      <c r="Z11" s="76" t="n">
        <v>29.6</v>
      </c>
      <c r="AA11" s="91" t="s">
        <v>19</v>
      </c>
      <c r="AB11" s="25" t="n">
        <f aca="false">AVERAGE(Y11,T11,O11,J11,E11)</f>
        <v>29.62</v>
      </c>
      <c r="AC11" s="26" t="n">
        <f aca="false">STDEV(E11,J11,O11,T11,Y11)</f>
        <v>1.88600106044509</v>
      </c>
    </row>
    <row r="12" s="87" customFormat="true" ht="15" hidden="false" customHeight="false" outlineLevel="0" collapsed="false">
      <c r="A12" s="88" t="s">
        <v>23</v>
      </c>
      <c r="B12" s="89" t="n">
        <v>0.400694444444444</v>
      </c>
      <c r="C12" s="90"/>
      <c r="D12" s="76" t="n">
        <v>32.8</v>
      </c>
      <c r="E12" s="76" t="n">
        <v>30</v>
      </c>
      <c r="F12" s="76" t="n">
        <v>28.8</v>
      </c>
      <c r="G12" s="76" t="n">
        <v>28.2</v>
      </c>
      <c r="I12" s="76" t="n">
        <v>32.4</v>
      </c>
      <c r="J12" s="76" t="n">
        <v>29.4</v>
      </c>
      <c r="K12" s="76" t="n">
        <v>28.4</v>
      </c>
      <c r="L12" s="76" t="n">
        <v>28.4</v>
      </c>
      <c r="N12" s="76" t="n">
        <v>28.2</v>
      </c>
      <c r="O12" s="76" t="n">
        <v>27.4</v>
      </c>
      <c r="P12" s="76" t="n">
        <v>27.5</v>
      </c>
      <c r="Q12" s="76" t="n">
        <v>27</v>
      </c>
      <c r="S12" s="76" t="n">
        <v>31.6</v>
      </c>
      <c r="T12" s="76" t="n">
        <v>29</v>
      </c>
      <c r="U12" s="76" t="n">
        <v>28.5</v>
      </c>
      <c r="V12" s="91" t="s">
        <v>19</v>
      </c>
      <c r="X12" s="76" t="n">
        <v>31</v>
      </c>
      <c r="Y12" s="76" t="n">
        <v>29.5</v>
      </c>
      <c r="Z12" s="76" t="n">
        <v>28.7</v>
      </c>
      <c r="AA12" s="76" t="n">
        <v>28</v>
      </c>
      <c r="AB12" s="25" t="n">
        <f aca="false">AVERAGE(Y12,T12,O12,J12,E12)</f>
        <v>29.06</v>
      </c>
      <c r="AC12" s="26" t="n">
        <f aca="false">STDEV(E12,J12,O12,T12,Y12)</f>
        <v>0.993981891183135</v>
      </c>
    </row>
    <row r="13" s="87" customFormat="true" ht="15" hidden="false" customHeight="false" outlineLevel="0" collapsed="false">
      <c r="A13" s="88" t="s">
        <v>24</v>
      </c>
      <c r="B13" s="89" t="n">
        <v>0.390972222222222</v>
      </c>
      <c r="C13" s="90"/>
      <c r="D13" s="76" t="n">
        <v>27.6</v>
      </c>
      <c r="E13" s="76" t="n">
        <v>27.3</v>
      </c>
      <c r="F13" s="76" t="n">
        <v>27.4</v>
      </c>
      <c r="G13" s="76" t="n">
        <v>27.2</v>
      </c>
      <c r="I13" s="76" t="n">
        <v>27.4</v>
      </c>
      <c r="J13" s="76" t="n">
        <v>26.2</v>
      </c>
      <c r="K13" s="76" t="n">
        <v>27.2</v>
      </c>
      <c r="L13" s="76" t="n">
        <v>26.8</v>
      </c>
      <c r="N13" s="76" t="n">
        <v>28.4</v>
      </c>
      <c r="O13" s="76" t="n">
        <v>28</v>
      </c>
      <c r="P13" s="76" t="n">
        <v>27.3</v>
      </c>
      <c r="Q13" s="76" t="n">
        <v>27.3</v>
      </c>
      <c r="S13" s="76" t="n">
        <v>27.6</v>
      </c>
      <c r="T13" s="76" t="n">
        <v>27.3</v>
      </c>
      <c r="U13" s="76" t="n">
        <v>27.6</v>
      </c>
      <c r="V13" s="76" t="n">
        <v>26.9</v>
      </c>
      <c r="X13" s="76" t="n">
        <v>28.4</v>
      </c>
      <c r="Y13" s="76" t="n">
        <v>28.4</v>
      </c>
      <c r="Z13" s="76" t="n">
        <v>27.7</v>
      </c>
      <c r="AA13" s="76" t="n">
        <v>27.9</v>
      </c>
      <c r="AB13" s="25" t="n">
        <f aca="false">AVERAGE(Y13,T13,O13,J13,E13)</f>
        <v>27.44</v>
      </c>
      <c r="AC13" s="26" t="n">
        <f aca="false">STDEV(E13,J13,O13,T13,Y13)</f>
        <v>0.838450952650183</v>
      </c>
    </row>
    <row r="14" s="87" customFormat="true" ht="15" hidden="false" customHeight="false" outlineLevel="0" collapsed="false">
      <c r="A14" s="88" t="s">
        <v>25</v>
      </c>
      <c r="B14" s="89" t="n">
        <v>0.379861111111111</v>
      </c>
      <c r="C14" s="90"/>
      <c r="D14" s="76" t="n">
        <v>28.2</v>
      </c>
      <c r="E14" s="76" t="n">
        <v>26.3</v>
      </c>
      <c r="F14" s="76" t="n">
        <v>26.3</v>
      </c>
      <c r="G14" s="76" t="n">
        <v>27</v>
      </c>
      <c r="I14" s="76" t="n">
        <v>27.6</v>
      </c>
      <c r="J14" s="76" t="n">
        <v>27.1</v>
      </c>
      <c r="K14" s="76" t="n">
        <v>27.4</v>
      </c>
      <c r="L14" s="76" t="n">
        <v>27.5</v>
      </c>
      <c r="N14" s="76" t="n">
        <v>28.8</v>
      </c>
      <c r="O14" s="76" t="n">
        <v>28.7</v>
      </c>
      <c r="P14" s="76" t="n">
        <v>27.4</v>
      </c>
      <c r="Q14" s="76" t="n">
        <v>27.5</v>
      </c>
      <c r="S14" s="76" t="n">
        <v>27.2</v>
      </c>
      <c r="T14" s="76" t="n">
        <v>27.5</v>
      </c>
      <c r="U14" s="76" t="n">
        <v>26.8</v>
      </c>
      <c r="V14" s="76" t="n">
        <v>27.5</v>
      </c>
      <c r="X14" s="76" t="n">
        <v>26.1</v>
      </c>
      <c r="Y14" s="76" t="n">
        <v>27</v>
      </c>
      <c r="Z14" s="76" t="n">
        <v>26.7</v>
      </c>
      <c r="AA14" s="76" t="n">
        <v>27.9</v>
      </c>
      <c r="AB14" s="25" t="n">
        <f aca="false">AVERAGE(Y14,T14,O14,J14,E14)</f>
        <v>27.32</v>
      </c>
      <c r="AC14" s="26" t="n">
        <f aca="false">STDEV(E14,J14,O14,T14,Y14)</f>
        <v>0.884307638777365</v>
      </c>
    </row>
    <row r="15" s="87" customFormat="true" ht="15" hidden="false" customHeight="false" outlineLevel="0" collapsed="false">
      <c r="A15" s="88" t="s">
        <v>26</v>
      </c>
      <c r="B15" s="89" t="n">
        <v>0.4375</v>
      </c>
      <c r="C15" s="90"/>
      <c r="D15" s="76" t="n">
        <v>28.4</v>
      </c>
      <c r="E15" s="76" t="n">
        <v>28.9</v>
      </c>
      <c r="F15" s="76" t="n">
        <v>28.6</v>
      </c>
      <c r="G15" s="76" t="n">
        <v>27.3</v>
      </c>
      <c r="I15" s="76" t="n">
        <v>28</v>
      </c>
      <c r="J15" s="76" t="n">
        <v>28</v>
      </c>
      <c r="K15" s="76" t="n">
        <v>26.9</v>
      </c>
      <c r="L15" s="76" t="n">
        <v>26.7</v>
      </c>
      <c r="N15" s="76" t="n">
        <v>28.2</v>
      </c>
      <c r="O15" s="76" t="n">
        <v>27.9</v>
      </c>
      <c r="P15" s="76" t="n">
        <v>27.6</v>
      </c>
      <c r="Q15" s="76" t="n">
        <v>27.1</v>
      </c>
      <c r="S15" s="76" t="n">
        <v>28.6</v>
      </c>
      <c r="T15" s="76" t="n">
        <v>28.6</v>
      </c>
      <c r="U15" s="76" t="n">
        <v>27.1</v>
      </c>
      <c r="V15" s="76" t="n">
        <v>26.8</v>
      </c>
      <c r="X15" s="76" t="n">
        <v>28</v>
      </c>
      <c r="Y15" s="76" t="n">
        <v>28.9</v>
      </c>
      <c r="Z15" s="76" t="n">
        <v>27.5</v>
      </c>
      <c r="AA15" s="76" t="n">
        <v>26.7</v>
      </c>
      <c r="AB15" s="25" t="n">
        <f aca="false">AVERAGE(Y15,T15,O15,J15,E15)</f>
        <v>28.46</v>
      </c>
      <c r="AC15" s="26" t="n">
        <f aca="false">STDEV(E15,J15,O15,T15,Y15)</f>
        <v>0.482700735445887</v>
      </c>
    </row>
    <row r="16" s="87" customFormat="true" ht="15" hidden="false" customHeight="false" outlineLevel="0" collapsed="false">
      <c r="A16" s="88" t="s">
        <v>27</v>
      </c>
      <c r="B16" s="89" t="n">
        <v>0.430555555555556</v>
      </c>
      <c r="C16" s="90"/>
      <c r="D16" s="76" t="n">
        <v>28.6</v>
      </c>
      <c r="E16" s="76" t="n">
        <v>28.3</v>
      </c>
      <c r="F16" s="76" t="n">
        <v>28.1</v>
      </c>
      <c r="G16" s="76" t="n">
        <v>27.7</v>
      </c>
      <c r="I16" s="76" t="n">
        <v>27.8</v>
      </c>
      <c r="J16" s="76" t="n">
        <v>28.7</v>
      </c>
      <c r="K16" s="76" t="n">
        <v>28.3</v>
      </c>
      <c r="L16" s="76" t="n">
        <v>28</v>
      </c>
      <c r="N16" s="76" t="n">
        <v>29.4</v>
      </c>
      <c r="O16" s="76" t="n">
        <v>29.9</v>
      </c>
      <c r="P16" s="76" t="n">
        <v>28.2</v>
      </c>
      <c r="Q16" s="76" t="n">
        <v>27.7</v>
      </c>
      <c r="S16" s="76" t="n">
        <v>27.6</v>
      </c>
      <c r="T16" s="76" t="n">
        <v>28.5</v>
      </c>
      <c r="U16" s="76" t="n">
        <v>28.2</v>
      </c>
      <c r="V16" s="76" t="n">
        <v>28.4</v>
      </c>
      <c r="X16" s="76" t="n">
        <v>30</v>
      </c>
      <c r="Y16" s="76" t="n">
        <v>30.3</v>
      </c>
      <c r="Z16" s="76" t="n">
        <v>28.8</v>
      </c>
      <c r="AA16" s="76" t="n">
        <v>28.5</v>
      </c>
      <c r="AB16" s="25" t="n">
        <f aca="false">AVERAGE(Y16,T16,O16,J16,E16)</f>
        <v>29.14</v>
      </c>
      <c r="AC16" s="26" t="n">
        <f aca="false">STDEV(E16,J16,O16,T16,Y16)</f>
        <v>0.898888202169769</v>
      </c>
    </row>
    <row r="17" s="87" customFormat="true" ht="15" hidden="false" customHeight="false" outlineLevel="0" collapsed="false">
      <c r="A17" s="88" t="s">
        <v>28</v>
      </c>
      <c r="B17" s="89" t="n">
        <v>0.436805555555556</v>
      </c>
      <c r="C17" s="90"/>
      <c r="D17" s="76" t="n">
        <v>32.2</v>
      </c>
      <c r="E17" s="76" t="n">
        <v>32.1</v>
      </c>
      <c r="F17" s="76" t="n">
        <v>30.3</v>
      </c>
      <c r="G17" s="76" t="n">
        <v>29.8</v>
      </c>
      <c r="I17" s="76" t="n">
        <v>27.8</v>
      </c>
      <c r="J17" s="76" t="n">
        <v>30</v>
      </c>
      <c r="K17" s="76" t="n">
        <v>29.1</v>
      </c>
      <c r="L17" s="76" t="n">
        <v>29</v>
      </c>
      <c r="N17" s="76" t="n">
        <v>28.9</v>
      </c>
      <c r="O17" s="76" t="n">
        <v>31.9</v>
      </c>
      <c r="P17" s="76" t="n">
        <v>30</v>
      </c>
      <c r="Q17" s="76" t="n">
        <v>30.9</v>
      </c>
      <c r="S17" s="76" t="n">
        <v>28.8</v>
      </c>
      <c r="T17" s="76" t="n">
        <v>29.2</v>
      </c>
      <c r="U17" s="76" t="n">
        <v>29.7</v>
      </c>
      <c r="V17" s="76" t="n">
        <v>29.1</v>
      </c>
      <c r="X17" s="76" t="n">
        <v>29.8</v>
      </c>
      <c r="Y17" s="76" t="n">
        <v>30.9</v>
      </c>
      <c r="Z17" s="76" t="n">
        <v>30.6</v>
      </c>
      <c r="AA17" s="76" t="n">
        <v>30.4</v>
      </c>
      <c r="AB17" s="25" t="n">
        <f aca="false">AVERAGE(Y17,T17,O17,J17,E17)</f>
        <v>30.82</v>
      </c>
      <c r="AC17" s="26" t="n">
        <f aca="false">STDEV(E17,J17,O17,T17,Y17)</f>
        <v>1.23571841452655</v>
      </c>
    </row>
    <row r="18" s="87" customFormat="true" ht="15" hidden="false" customHeight="false" outlineLevel="0" collapsed="false">
      <c r="A18" s="88" t="s">
        <v>29</v>
      </c>
      <c r="B18" s="89" t="n">
        <v>0.415277777777778</v>
      </c>
      <c r="C18" s="90"/>
      <c r="D18" s="76" t="n">
        <v>36.8</v>
      </c>
      <c r="E18" s="76" t="n">
        <v>31</v>
      </c>
      <c r="F18" s="76" t="n">
        <v>30.3</v>
      </c>
      <c r="G18" s="76" t="n">
        <v>30.4</v>
      </c>
      <c r="I18" s="76" t="n">
        <v>28.1</v>
      </c>
      <c r="J18" s="76" t="n">
        <v>28.3</v>
      </c>
      <c r="K18" s="76" t="n">
        <v>27.8</v>
      </c>
      <c r="L18" s="76" t="n">
        <v>28.1</v>
      </c>
      <c r="N18" s="76" t="n">
        <v>31.6</v>
      </c>
      <c r="O18" s="76" t="n">
        <v>32.4</v>
      </c>
      <c r="P18" s="76" t="n">
        <v>30.7</v>
      </c>
      <c r="Q18" s="76" t="n">
        <v>30.1</v>
      </c>
      <c r="S18" s="76" t="n">
        <v>30</v>
      </c>
      <c r="T18" s="76" t="n">
        <v>30.4</v>
      </c>
      <c r="U18" s="76" t="n">
        <v>29.6</v>
      </c>
      <c r="V18" s="76" t="n">
        <v>29.9</v>
      </c>
      <c r="X18" s="76" t="n">
        <v>30.4</v>
      </c>
      <c r="Y18" s="76" t="n">
        <v>29.7</v>
      </c>
      <c r="Z18" s="76" t="n">
        <v>29.2</v>
      </c>
      <c r="AA18" s="76" t="n">
        <v>28.5</v>
      </c>
      <c r="AB18" s="25" t="n">
        <f aca="false">AVERAGE(Y18,T18,O18,J18,E18)</f>
        <v>30.36</v>
      </c>
      <c r="AC18" s="26" t="n">
        <f aca="false">STDEV(E18,J18,O18,T18,Y18)</f>
        <v>1.52085502267639</v>
      </c>
    </row>
    <row r="19" s="87" customFormat="true" ht="15" hidden="false" customHeight="false" outlineLevel="0" collapsed="false">
      <c r="A19" s="88" t="s">
        <v>30</v>
      </c>
      <c r="B19" s="89" t="n">
        <v>0.406944444444445</v>
      </c>
      <c r="C19" s="90"/>
      <c r="D19" s="76" t="n">
        <v>32.8</v>
      </c>
      <c r="E19" s="76" t="n">
        <v>30.8</v>
      </c>
      <c r="F19" s="76" t="n">
        <v>29.9</v>
      </c>
      <c r="G19" s="76" t="n">
        <v>28.6</v>
      </c>
      <c r="I19" s="76" t="n">
        <v>31.6</v>
      </c>
      <c r="J19" s="76" t="n">
        <v>30.2</v>
      </c>
      <c r="K19" s="76" t="n">
        <v>28.8</v>
      </c>
      <c r="L19" s="76" t="n">
        <v>29.2</v>
      </c>
      <c r="N19" s="76" t="n">
        <v>32.8</v>
      </c>
      <c r="O19" s="76" t="n">
        <v>29.3</v>
      </c>
      <c r="P19" s="76" t="n">
        <v>28.7</v>
      </c>
      <c r="Q19" s="76" t="n">
        <v>28.6</v>
      </c>
      <c r="S19" s="76" t="n">
        <v>34.2</v>
      </c>
      <c r="T19" s="76" t="n">
        <v>30.3</v>
      </c>
      <c r="U19" s="76" t="n">
        <v>29.8</v>
      </c>
      <c r="V19" s="76" t="n">
        <v>28.6</v>
      </c>
      <c r="X19" s="76" t="n">
        <v>34.4</v>
      </c>
      <c r="Y19" s="76" t="n">
        <v>29.9</v>
      </c>
      <c r="Z19" s="76" t="n">
        <v>30</v>
      </c>
      <c r="AA19" s="76" t="n">
        <v>28.7</v>
      </c>
      <c r="AB19" s="25" t="n">
        <f aca="false">AVERAGE(Y19,T19,O19,J19,E19)</f>
        <v>30.1</v>
      </c>
      <c r="AC19" s="26" t="n">
        <f aca="false">STDEV(E19,J19,O19,T19,Y19)</f>
        <v>0.552268050859363</v>
      </c>
    </row>
    <row r="20" s="87" customFormat="true" ht="15" hidden="false" customHeight="false" outlineLevel="0" collapsed="false">
      <c r="A20" s="88" t="s">
        <v>31</v>
      </c>
      <c r="B20" s="89" t="n">
        <v>0.356944444444444</v>
      </c>
      <c r="D20" s="76" t="n">
        <v>26.4</v>
      </c>
      <c r="E20" s="76" t="n">
        <v>26.5</v>
      </c>
      <c r="F20" s="76" t="n">
        <v>26.3</v>
      </c>
      <c r="G20" s="76" t="n">
        <v>27.1</v>
      </c>
      <c r="I20" s="76" t="n">
        <v>26.8</v>
      </c>
      <c r="J20" s="76" t="n">
        <v>26.6</v>
      </c>
      <c r="K20" s="76" t="n">
        <v>26.3</v>
      </c>
      <c r="L20" s="76" t="n">
        <v>26.8</v>
      </c>
      <c r="N20" s="76" t="n">
        <v>25.8</v>
      </c>
      <c r="O20" s="76" t="n">
        <v>26.5</v>
      </c>
      <c r="P20" s="76" t="n">
        <v>26.7</v>
      </c>
      <c r="Q20" s="76" t="n">
        <v>26.5</v>
      </c>
      <c r="S20" s="76" t="n">
        <v>24.4</v>
      </c>
      <c r="T20" s="76" t="n">
        <v>26.1</v>
      </c>
      <c r="U20" s="76" t="n">
        <v>26.5</v>
      </c>
      <c r="V20" s="76" t="n">
        <v>26.2</v>
      </c>
      <c r="X20" s="76" t="n">
        <v>26.2</v>
      </c>
      <c r="Y20" s="76" t="n">
        <v>26.3</v>
      </c>
      <c r="Z20" s="76" t="n">
        <v>26.2</v>
      </c>
      <c r="AA20" s="76" t="n">
        <v>26</v>
      </c>
      <c r="AB20" s="25" t="n">
        <f aca="false">AVERAGE(Y20,T20,O20,J20,E20)</f>
        <v>26.4</v>
      </c>
      <c r="AC20" s="26" t="n">
        <f aca="false">STDEV(E20,J20,O20,T20,Y20)</f>
        <v>0.2</v>
      </c>
    </row>
    <row r="21" s="87" customFormat="true" ht="15" hidden="false" customHeight="false" outlineLevel="0" collapsed="false">
      <c r="A21" s="88" t="s">
        <v>32</v>
      </c>
      <c r="B21" s="89" t="n">
        <v>0.365277777777778</v>
      </c>
      <c r="D21" s="76" t="n">
        <v>26.4</v>
      </c>
      <c r="E21" s="76" t="n">
        <v>26.7</v>
      </c>
      <c r="F21" s="76" t="n">
        <v>27</v>
      </c>
      <c r="G21" s="76" t="n">
        <v>27.5</v>
      </c>
      <c r="I21" s="76" t="n">
        <v>26.4</v>
      </c>
      <c r="J21" s="76" t="n">
        <v>27.3</v>
      </c>
      <c r="K21" s="76" t="n">
        <v>27.1</v>
      </c>
      <c r="L21" s="76" t="n">
        <v>27.2</v>
      </c>
      <c r="N21" s="76" t="n">
        <v>27.6</v>
      </c>
      <c r="O21" s="76" t="n">
        <v>26.9</v>
      </c>
      <c r="P21" s="76" t="n">
        <v>26.9</v>
      </c>
      <c r="Q21" s="76" t="n">
        <v>27.1</v>
      </c>
      <c r="S21" s="76" t="n">
        <v>26.4</v>
      </c>
      <c r="T21" s="76" t="n">
        <v>27.2</v>
      </c>
      <c r="U21" s="76" t="n">
        <v>27.3</v>
      </c>
      <c r="V21" s="76" t="n">
        <v>27</v>
      </c>
      <c r="X21" s="76" t="n">
        <v>26.8</v>
      </c>
      <c r="Y21" s="76" t="n">
        <v>27.3</v>
      </c>
      <c r="Z21" s="76" t="n">
        <v>27</v>
      </c>
      <c r="AA21" s="76" t="n">
        <v>27.3</v>
      </c>
      <c r="AB21" s="25" t="n">
        <f aca="false">AVERAGE(Y21,T21,O21,J21,E21)</f>
        <v>27.08</v>
      </c>
      <c r="AC21" s="26" t="n">
        <f aca="false">STDEV(E21,J21,O21,T21,Y21)</f>
        <v>0.268328157299975</v>
      </c>
    </row>
    <row r="22" s="87" customFormat="true" ht="15" hidden="false" customHeight="false" outlineLevel="0" collapsed="false">
      <c r="A22" s="88" t="s">
        <v>33</v>
      </c>
      <c r="B22" s="89" t="n">
        <v>0.376388888888889</v>
      </c>
      <c r="D22" s="76" t="n">
        <v>26.4</v>
      </c>
      <c r="E22" s="76" t="n">
        <v>26.8</v>
      </c>
      <c r="F22" s="76" t="n">
        <v>25.9</v>
      </c>
      <c r="G22" s="76" t="n">
        <v>26.5</v>
      </c>
      <c r="I22" s="76" t="n">
        <v>26.8</v>
      </c>
      <c r="J22" s="76" t="n">
        <v>27</v>
      </c>
      <c r="K22" s="76" t="n">
        <v>26.8</v>
      </c>
      <c r="L22" s="76" t="n">
        <v>26.8</v>
      </c>
      <c r="N22" s="76" t="n">
        <v>27.6</v>
      </c>
      <c r="O22" s="76" t="n">
        <v>27.1</v>
      </c>
      <c r="P22" s="76" t="n">
        <v>27.2</v>
      </c>
      <c r="Q22" s="76" t="n">
        <v>26.9</v>
      </c>
      <c r="S22" s="76" t="n">
        <v>27.8</v>
      </c>
      <c r="T22" s="76" t="n">
        <v>27.7</v>
      </c>
      <c r="U22" s="76" t="n">
        <v>27.2</v>
      </c>
      <c r="V22" s="76" t="n">
        <v>27.1</v>
      </c>
      <c r="X22" s="76" t="n">
        <v>27.6</v>
      </c>
      <c r="Y22" s="76" t="n">
        <v>27.7</v>
      </c>
      <c r="Z22" s="76" t="n">
        <v>27.1</v>
      </c>
      <c r="AA22" s="76" t="n">
        <v>26.8</v>
      </c>
      <c r="AB22" s="25" t="n">
        <f aca="false">AVERAGE(Y22,T22,O22,J22,E22)</f>
        <v>27.26</v>
      </c>
      <c r="AC22" s="26" t="n">
        <f aca="false">STDEV(E22,J22,O22,T22,Y22)</f>
        <v>0.415932686861708</v>
      </c>
    </row>
    <row r="23" s="87" customFormat="true" ht="15" hidden="false" customHeight="false" outlineLevel="0" collapsed="false">
      <c r="A23" s="88" t="s">
        <v>34</v>
      </c>
      <c r="B23" s="89" t="n">
        <v>0.384722222222222</v>
      </c>
      <c r="D23" s="76" t="n">
        <v>30</v>
      </c>
      <c r="E23" s="76" t="n">
        <v>29.6</v>
      </c>
      <c r="F23" s="76" t="n">
        <v>28</v>
      </c>
      <c r="G23" s="76" t="n">
        <v>27.9</v>
      </c>
      <c r="I23" s="76" t="n">
        <v>30.2</v>
      </c>
      <c r="J23" s="76" t="n">
        <v>28.7</v>
      </c>
      <c r="K23" s="76" t="n">
        <v>28.1</v>
      </c>
      <c r="L23" s="76" t="n">
        <v>28.5</v>
      </c>
      <c r="N23" s="76" t="n">
        <v>28.4</v>
      </c>
      <c r="O23" s="76" t="n">
        <v>28.1</v>
      </c>
      <c r="P23" s="76" t="n">
        <v>28.5</v>
      </c>
      <c r="Q23" s="76" t="n">
        <v>28</v>
      </c>
      <c r="S23" s="76" t="n">
        <v>29.8</v>
      </c>
      <c r="T23" s="76" t="n">
        <v>28.7</v>
      </c>
      <c r="U23" s="76" t="n">
        <v>27.9</v>
      </c>
      <c r="V23" s="76" t="n">
        <v>28.2</v>
      </c>
      <c r="X23" s="76" t="n">
        <v>30</v>
      </c>
      <c r="Y23" s="76" t="n">
        <v>29.7</v>
      </c>
      <c r="Z23" s="76" t="n">
        <v>29.5</v>
      </c>
      <c r="AA23" s="76" t="n">
        <v>29.5</v>
      </c>
      <c r="AB23" s="25" t="n">
        <f aca="false">AVERAGE(Y23,T23,O23,J23,E23)</f>
        <v>28.96</v>
      </c>
      <c r="AC23" s="26" t="n">
        <f aca="false">STDEV(E23,J23,O23,T23,Y23)</f>
        <v>0.676756972627545</v>
      </c>
    </row>
    <row r="24" s="87" customFormat="true" ht="15" hidden="false" customHeight="false" outlineLevel="0" collapsed="false">
      <c r="A24" s="88" t="s">
        <v>35</v>
      </c>
      <c r="B24" s="89" t="n">
        <v>0.395833333333333</v>
      </c>
      <c r="D24" s="76" t="n">
        <v>28.4</v>
      </c>
      <c r="E24" s="76" t="n">
        <v>29.7</v>
      </c>
      <c r="F24" s="76" t="n">
        <v>28.5</v>
      </c>
      <c r="G24" s="76" t="n">
        <v>28.4</v>
      </c>
      <c r="I24" s="76" t="n">
        <v>26.6</v>
      </c>
      <c r="J24" s="76" t="n">
        <v>26.8</v>
      </c>
      <c r="K24" s="76" t="n">
        <v>26.6</v>
      </c>
      <c r="L24" s="76" t="n">
        <v>27.2</v>
      </c>
      <c r="N24" s="76" t="n">
        <v>28.2</v>
      </c>
      <c r="O24" s="76" t="n">
        <v>28.1</v>
      </c>
      <c r="P24" s="76" t="n">
        <v>27.6</v>
      </c>
      <c r="Q24" s="76" t="n">
        <v>27.8</v>
      </c>
      <c r="S24" s="76" t="n">
        <v>29.2</v>
      </c>
      <c r="T24" s="76" t="n">
        <v>27.9</v>
      </c>
      <c r="U24" s="76" t="n">
        <v>28</v>
      </c>
      <c r="V24" s="76" t="n">
        <v>27.2</v>
      </c>
      <c r="X24" s="76" t="n">
        <v>27.2</v>
      </c>
      <c r="Y24" s="76" t="n">
        <v>27.1</v>
      </c>
      <c r="Z24" s="76" t="n">
        <v>27.2</v>
      </c>
      <c r="AA24" s="76" t="n">
        <v>26.6</v>
      </c>
      <c r="AB24" s="25" t="n">
        <f aca="false">AVERAGE(Y24,T24,O24,J24,E24)</f>
        <v>27.92</v>
      </c>
      <c r="AC24" s="26" t="n">
        <f aca="false">STDEV(E24,J24,O24,T24,Y24)</f>
        <v>1.13225438837745</v>
      </c>
    </row>
    <row r="25" s="87" customFormat="true" ht="15" hidden="false" customHeight="false" outlineLevel="0" collapsed="false">
      <c r="A25" s="88" t="s">
        <v>36</v>
      </c>
      <c r="B25" s="89" t="n">
        <v>0.343055555555556</v>
      </c>
      <c r="D25" s="76" t="n">
        <v>24</v>
      </c>
      <c r="E25" s="76" t="n">
        <v>25.3</v>
      </c>
      <c r="F25" s="76" t="n">
        <v>25.4</v>
      </c>
      <c r="G25" s="76" t="n">
        <v>25.3</v>
      </c>
      <c r="I25" s="76" t="n">
        <v>23.6</v>
      </c>
      <c r="J25" s="76" t="n">
        <v>25.8</v>
      </c>
      <c r="K25" s="76" t="n">
        <v>26.3</v>
      </c>
      <c r="L25" s="76" t="n">
        <v>27</v>
      </c>
      <c r="N25" s="76" t="n">
        <v>23.4</v>
      </c>
      <c r="O25" s="76" t="n">
        <v>25.1</v>
      </c>
      <c r="P25" s="76" t="n">
        <v>25</v>
      </c>
      <c r="Q25" s="76" t="n">
        <v>25.8</v>
      </c>
      <c r="S25" s="76" t="n">
        <v>24.8</v>
      </c>
      <c r="T25" s="76" t="n">
        <v>25.1</v>
      </c>
      <c r="U25" s="76" t="n">
        <v>25.9</v>
      </c>
      <c r="V25" s="76" t="n">
        <v>25.7</v>
      </c>
      <c r="X25" s="76" t="n">
        <v>24.4</v>
      </c>
      <c r="Y25" s="76" t="n">
        <v>25.3</v>
      </c>
      <c r="Z25" s="76" t="n">
        <v>25.6</v>
      </c>
      <c r="AA25" s="76" t="n">
        <v>26.2</v>
      </c>
      <c r="AB25" s="25" t="n">
        <f aca="false">AVERAGE(Y25,T25,O25,J25,E25)</f>
        <v>25.32</v>
      </c>
      <c r="AC25" s="26" t="n">
        <f aca="false">STDEV(E25,J25,O25,T25,Y25)</f>
        <v>0.286356421265527</v>
      </c>
    </row>
    <row r="26" s="87" customFormat="true" ht="15" hidden="false" customHeight="false" outlineLevel="0" collapsed="false">
      <c r="A26" s="88" t="s">
        <v>37</v>
      </c>
      <c r="B26" s="89" t="n">
        <v>0.331944444444444</v>
      </c>
      <c r="D26" s="76" t="n">
        <v>25.6</v>
      </c>
      <c r="E26" s="76" t="n">
        <v>26.6</v>
      </c>
      <c r="F26" s="76" t="n">
        <v>26.4</v>
      </c>
      <c r="G26" s="76" t="n">
        <v>26.6</v>
      </c>
      <c r="I26" s="76" t="n">
        <v>25.2</v>
      </c>
      <c r="J26" s="76" t="n">
        <v>25.1</v>
      </c>
      <c r="K26" s="76" t="n">
        <v>26.5</v>
      </c>
      <c r="L26" s="76" t="n">
        <v>26.3</v>
      </c>
      <c r="N26" s="76" t="n">
        <v>25.4</v>
      </c>
      <c r="O26" s="76" t="n">
        <v>26.4</v>
      </c>
      <c r="P26" s="76" t="n">
        <v>26.3</v>
      </c>
      <c r="Q26" s="76" t="n">
        <v>26.7</v>
      </c>
      <c r="S26" s="76" t="n">
        <v>25.8</v>
      </c>
      <c r="T26" s="76" t="n">
        <v>26.4</v>
      </c>
      <c r="U26" s="76" t="n">
        <v>26</v>
      </c>
      <c r="V26" s="76" t="n">
        <v>26.8</v>
      </c>
      <c r="X26" s="76" t="n">
        <v>25.6</v>
      </c>
      <c r="Y26" s="76" t="n">
        <v>26</v>
      </c>
      <c r="Z26" s="76" t="n">
        <v>26.5</v>
      </c>
      <c r="AA26" s="76" t="n">
        <v>26.2</v>
      </c>
      <c r="AB26" s="25" t="n">
        <f aca="false">AVERAGE(Y26,T26,O26,J26,E26)</f>
        <v>26.1</v>
      </c>
      <c r="AC26" s="26" t="n">
        <f aca="false">STDEV(E26,J26,O26,T26,Y26)</f>
        <v>0.599999999999999</v>
      </c>
    </row>
    <row r="27" s="87" customFormat="true" ht="15" hidden="false" customHeight="false" outlineLevel="0" collapsed="false">
      <c r="A27" s="88" t="s">
        <v>38</v>
      </c>
      <c r="B27" s="89" t="n">
        <v>0.319444444444445</v>
      </c>
      <c r="D27" s="76" t="n">
        <v>24</v>
      </c>
      <c r="E27" s="76" t="n">
        <v>25.5</v>
      </c>
      <c r="F27" s="76" t="n">
        <v>26</v>
      </c>
      <c r="G27" s="76" t="n">
        <v>26.3</v>
      </c>
      <c r="I27" s="76" t="n">
        <v>24.4</v>
      </c>
      <c r="J27" s="76" t="n">
        <v>25.9</v>
      </c>
      <c r="K27" s="76" t="n">
        <v>26</v>
      </c>
      <c r="L27" s="76" t="n">
        <v>26.6</v>
      </c>
      <c r="N27" s="76" t="n">
        <v>24.4</v>
      </c>
      <c r="O27" s="76" t="n">
        <v>25.6</v>
      </c>
      <c r="P27" s="76" t="n">
        <v>26.4</v>
      </c>
      <c r="Q27" s="76" t="n">
        <v>26</v>
      </c>
      <c r="S27" s="76" t="n">
        <v>24.4</v>
      </c>
      <c r="T27" s="76" t="n">
        <v>25.5</v>
      </c>
      <c r="U27" s="76" t="n">
        <v>26</v>
      </c>
      <c r="V27" s="76" t="n">
        <v>26.2</v>
      </c>
      <c r="X27" s="76" t="n">
        <v>24.6</v>
      </c>
      <c r="Y27" s="76" t="n">
        <v>25.5</v>
      </c>
      <c r="Z27" s="76" t="n">
        <v>26.3</v>
      </c>
      <c r="AA27" s="76" t="n">
        <v>27.2</v>
      </c>
      <c r="AB27" s="25" t="n">
        <f aca="false">AVERAGE(Y27,T27,O27,J27,E27)</f>
        <v>25.6</v>
      </c>
      <c r="AC27" s="26" t="n">
        <f aca="false">STDEV(E27,J27,O27,T27,Y27)</f>
        <v>0.173205080756887</v>
      </c>
    </row>
    <row r="28" s="87" customFormat="true" ht="15" hidden="false" customHeight="false" outlineLevel="0" collapsed="false">
      <c r="A28" s="88" t="s">
        <v>39</v>
      </c>
      <c r="B28" s="89" t="n">
        <v>0.310416666666667</v>
      </c>
      <c r="D28" s="76" t="n">
        <v>24.4</v>
      </c>
      <c r="E28" s="76" t="n">
        <v>25.6</v>
      </c>
      <c r="F28" s="76" t="n">
        <v>26.1</v>
      </c>
      <c r="G28" s="76" t="n">
        <v>26.5</v>
      </c>
      <c r="I28" s="76" t="n">
        <v>23.6</v>
      </c>
      <c r="J28" s="76" t="n">
        <v>25.8</v>
      </c>
      <c r="K28" s="76" t="n">
        <v>25.9</v>
      </c>
      <c r="L28" s="76" t="n">
        <v>26.3</v>
      </c>
      <c r="N28" s="76" t="n">
        <v>23.8</v>
      </c>
      <c r="O28" s="76" t="n">
        <v>25.6</v>
      </c>
      <c r="P28" s="76" t="n">
        <v>26.2</v>
      </c>
      <c r="Q28" s="76" t="n">
        <v>27</v>
      </c>
      <c r="S28" s="76" t="n">
        <v>24.6</v>
      </c>
      <c r="T28" s="76" t="n">
        <v>25.8</v>
      </c>
      <c r="U28" s="76" t="n">
        <v>26</v>
      </c>
      <c r="V28" s="76" t="n">
        <v>26.6</v>
      </c>
      <c r="X28" s="76" t="n">
        <v>24.6</v>
      </c>
      <c r="Y28" s="76" t="n">
        <v>25.9</v>
      </c>
      <c r="Z28" s="76" t="n">
        <v>26.6</v>
      </c>
      <c r="AA28" s="76" t="n">
        <v>26.8</v>
      </c>
      <c r="AB28" s="25" t="n">
        <f aca="false">AVERAGE(Y28,T28,O28,J28,E28)</f>
        <v>25.74</v>
      </c>
      <c r="AC28" s="26" t="n">
        <f aca="false">STDEV(E28,J28,O28,T28,Y28)</f>
        <v>0.134164078649986</v>
      </c>
    </row>
    <row r="29" s="87" customFormat="true" ht="15" hidden="false" customHeight="false" outlineLevel="0" collapsed="false">
      <c r="A29" s="88" t="s">
        <v>40</v>
      </c>
      <c r="B29" s="89" t="n">
        <v>0.298611111111111</v>
      </c>
      <c r="D29" s="76" t="n">
        <v>24</v>
      </c>
      <c r="E29" s="76" t="n">
        <v>26.4</v>
      </c>
      <c r="F29" s="76" t="n">
        <v>26</v>
      </c>
      <c r="G29" s="76" t="n">
        <v>26.4</v>
      </c>
      <c r="I29" s="76" t="n">
        <v>22.8</v>
      </c>
      <c r="J29" s="76" t="n">
        <v>25.6</v>
      </c>
      <c r="K29" s="76" t="n">
        <v>26.1</v>
      </c>
      <c r="L29" s="76" t="n">
        <v>25.9</v>
      </c>
      <c r="N29" s="76" t="n">
        <v>23.8</v>
      </c>
      <c r="O29" s="76" t="n">
        <v>25.2</v>
      </c>
      <c r="P29" s="76" t="n">
        <v>25.2</v>
      </c>
      <c r="Q29" s="76" t="n">
        <v>26</v>
      </c>
      <c r="S29" s="76" t="n">
        <v>22.8</v>
      </c>
      <c r="T29" s="76" t="n">
        <v>24.9</v>
      </c>
      <c r="U29" s="76" t="n">
        <v>25.4</v>
      </c>
      <c r="V29" s="76" t="n">
        <v>25.9</v>
      </c>
      <c r="X29" s="76" t="n">
        <v>23.6</v>
      </c>
      <c r="Y29" s="76" t="n">
        <v>25.4</v>
      </c>
      <c r="Z29" s="76" t="n">
        <v>25.9</v>
      </c>
      <c r="AA29" s="76" t="n">
        <v>25.9</v>
      </c>
      <c r="AB29" s="25" t="n">
        <f aca="false">AVERAGE(Y29,T29,O29,J29,E29)</f>
        <v>25.5</v>
      </c>
      <c r="AC29" s="26" t="n">
        <f aca="false">STDEV(E29,J29,O29,T29,Y29)</f>
        <v>0.565685424949238</v>
      </c>
    </row>
    <row r="30" s="87" customFormat="true" ht="15" hidden="false" customHeight="false" outlineLevel="0" collapsed="false">
      <c r="A30" s="88" t="s">
        <v>41</v>
      </c>
      <c r="B30" s="89" t="n">
        <v>0.453472222222222</v>
      </c>
      <c r="D30" s="76" t="n">
        <v>31.8</v>
      </c>
      <c r="E30" s="76" t="n">
        <v>31.8</v>
      </c>
      <c r="F30" s="76" t="n">
        <v>31.1</v>
      </c>
      <c r="G30" s="76" t="n">
        <v>30.5</v>
      </c>
      <c r="I30" s="76" t="n">
        <v>33.6</v>
      </c>
      <c r="J30" s="76" t="n">
        <v>33.1</v>
      </c>
      <c r="K30" s="76" t="n">
        <v>31.7</v>
      </c>
      <c r="L30" s="76" t="n">
        <v>30.6</v>
      </c>
      <c r="N30" s="76" t="n">
        <v>29.4</v>
      </c>
      <c r="O30" s="76" t="n">
        <v>28.9</v>
      </c>
      <c r="P30" s="76" t="n">
        <v>27.9</v>
      </c>
      <c r="Q30" s="76" t="n">
        <v>27.7</v>
      </c>
      <c r="S30" s="76" t="n">
        <v>32</v>
      </c>
      <c r="T30" s="76" t="n">
        <v>31.1</v>
      </c>
      <c r="U30" s="76" t="n">
        <v>30.4</v>
      </c>
      <c r="V30" s="76" t="n">
        <v>28.6</v>
      </c>
      <c r="X30" s="76" t="n">
        <v>33.6</v>
      </c>
      <c r="Y30" s="76" t="n">
        <v>33.5</v>
      </c>
      <c r="Z30" s="76" t="n">
        <v>32.7</v>
      </c>
      <c r="AA30" s="76" t="n">
        <v>31.5</v>
      </c>
      <c r="AB30" s="25" t="n">
        <f aca="false">AVERAGE(Y30,T30,O30,J30,E30)</f>
        <v>31.68</v>
      </c>
      <c r="AC30" s="26" t="n">
        <f aca="false">STDEV(E30,J30,O30,T30,Y30)</f>
        <v>1.83084679861533</v>
      </c>
    </row>
    <row r="31" s="87" customFormat="true" ht="15" hidden="false" customHeight="false" outlineLevel="0" collapsed="false">
      <c r="A31" s="88" t="s">
        <v>42</v>
      </c>
      <c r="B31" s="89" t="n">
        <v>0.386111111111111</v>
      </c>
      <c r="D31" s="76" t="n">
        <v>33.8</v>
      </c>
      <c r="E31" s="76" t="n">
        <v>32.5</v>
      </c>
      <c r="F31" s="76" t="n">
        <v>30.5</v>
      </c>
      <c r="G31" s="76" t="n">
        <v>30.7</v>
      </c>
      <c r="I31" s="76" t="n">
        <v>30.2</v>
      </c>
      <c r="J31" s="76" t="n">
        <v>31.5</v>
      </c>
      <c r="K31" s="76" t="n">
        <v>30.6</v>
      </c>
      <c r="L31" s="76" t="n">
        <v>30.4</v>
      </c>
      <c r="N31" s="76" t="n">
        <v>30.2</v>
      </c>
      <c r="O31" s="76" t="n">
        <v>31.4</v>
      </c>
      <c r="P31" s="76" t="n">
        <v>30.6</v>
      </c>
      <c r="Q31" s="76" t="n">
        <v>30.5</v>
      </c>
      <c r="S31" s="76" t="n">
        <v>27.4</v>
      </c>
      <c r="T31" s="76" t="n">
        <v>29.2</v>
      </c>
      <c r="U31" s="76" t="n">
        <v>29.2</v>
      </c>
      <c r="V31" s="76" t="n">
        <v>28.5</v>
      </c>
      <c r="X31" s="76" t="n">
        <v>31.4</v>
      </c>
      <c r="Y31" s="76" t="n">
        <v>31.4</v>
      </c>
      <c r="Z31" s="76" t="n">
        <v>30.4</v>
      </c>
      <c r="AA31" s="76" t="n">
        <v>30.5</v>
      </c>
      <c r="AB31" s="25" t="n">
        <f aca="false">AVERAGE(Y31,T31,O31,J31,E31)</f>
        <v>31.2</v>
      </c>
      <c r="AC31" s="26" t="n">
        <f aca="false">STDEV(E31,J31,O31,T31,Y31)</f>
        <v>1.21037184369102</v>
      </c>
    </row>
    <row r="32" s="87" customFormat="true" ht="15" hidden="false" customHeight="false" outlineLevel="0" collapsed="false">
      <c r="A32" s="88" t="s">
        <v>43</v>
      </c>
      <c r="B32" s="89" t="n">
        <v>0.444444444444444</v>
      </c>
      <c r="D32" s="76" t="n">
        <v>33.8</v>
      </c>
      <c r="E32" s="76" t="n">
        <v>32.1</v>
      </c>
      <c r="F32" s="76" t="n">
        <v>32.1</v>
      </c>
      <c r="G32" s="76" t="n">
        <v>31</v>
      </c>
      <c r="H32" s="76"/>
      <c r="I32" s="76" t="n">
        <v>32.4</v>
      </c>
      <c r="J32" s="76" t="n">
        <v>31.1</v>
      </c>
      <c r="K32" s="76" t="n">
        <v>30.5</v>
      </c>
      <c r="L32" s="76" t="n">
        <v>30.8</v>
      </c>
      <c r="N32" s="76" t="n">
        <v>34.2</v>
      </c>
      <c r="O32" s="76" t="n">
        <v>33</v>
      </c>
      <c r="P32" s="76" t="n">
        <v>32</v>
      </c>
      <c r="Q32" s="76" t="n">
        <v>31.6</v>
      </c>
      <c r="S32" s="76" t="n">
        <v>34.4</v>
      </c>
      <c r="T32" s="76" t="n">
        <v>33.1</v>
      </c>
      <c r="U32" s="76" t="n">
        <v>32.8</v>
      </c>
      <c r="V32" s="76" t="n">
        <v>30.8</v>
      </c>
      <c r="X32" s="76" t="n">
        <v>34.4</v>
      </c>
      <c r="Y32" s="76" t="n">
        <v>33.5</v>
      </c>
      <c r="Z32" s="76" t="n">
        <v>32.3</v>
      </c>
      <c r="AA32" s="76" t="n">
        <v>32.4</v>
      </c>
      <c r="AB32" s="25" t="n">
        <f aca="false">AVERAGE(Y32,T32,O32,J32,E32)</f>
        <v>32.56</v>
      </c>
      <c r="AC32" s="26" t="n">
        <f aca="false">STDEV(E32,J32,O32,T32,Y32)</f>
        <v>0.963327566303383</v>
      </c>
    </row>
    <row r="33" s="87" customFormat="true" ht="15" hidden="false" customHeight="false" outlineLevel="0" collapsed="false">
      <c r="A33" s="92" t="s">
        <v>44</v>
      </c>
      <c r="B33" s="93" t="n">
        <v>0.444444444444444</v>
      </c>
      <c r="C33" s="94"/>
      <c r="D33" s="95" t="n">
        <v>32</v>
      </c>
      <c r="E33" s="95" t="n">
        <v>32.9</v>
      </c>
      <c r="F33" s="95" t="n">
        <v>31.1</v>
      </c>
      <c r="G33" s="95" t="n">
        <v>30</v>
      </c>
      <c r="H33" s="94"/>
      <c r="I33" s="95" t="n">
        <v>28.6</v>
      </c>
      <c r="J33" s="95" t="n">
        <v>30.5</v>
      </c>
      <c r="K33" s="95" t="n">
        <v>29.8</v>
      </c>
      <c r="L33" s="95" t="n">
        <v>29.4</v>
      </c>
      <c r="M33" s="94"/>
      <c r="N33" s="95" t="n">
        <v>32.4</v>
      </c>
      <c r="O33" s="95" t="n">
        <v>32.1</v>
      </c>
      <c r="P33" s="95" t="n">
        <v>31</v>
      </c>
      <c r="Q33" s="95" t="n">
        <v>29.1</v>
      </c>
      <c r="R33" s="94"/>
      <c r="S33" s="95" t="n">
        <v>30</v>
      </c>
      <c r="T33" s="95" t="n">
        <v>29.5</v>
      </c>
      <c r="U33" s="95" t="n">
        <v>29</v>
      </c>
      <c r="V33" s="95" t="n">
        <v>27.6</v>
      </c>
      <c r="W33" s="94"/>
      <c r="X33" s="95" t="n">
        <v>30.4</v>
      </c>
      <c r="Y33" s="95" t="n">
        <v>30.7</v>
      </c>
      <c r="Z33" s="95" t="n">
        <v>29.9</v>
      </c>
      <c r="AA33" s="95" t="n">
        <v>29.3</v>
      </c>
      <c r="AB33" s="33" t="n">
        <f aca="false">AVERAGE(Y33,T33,O33,J33,E33)</f>
        <v>31.14</v>
      </c>
      <c r="AC33" s="26" t="n">
        <f aca="false">STDEV(E33,J33,O33,T33,Y33)</f>
        <v>1.35203550249245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I35" s="76"/>
      <c r="J35" s="76"/>
      <c r="K35" s="76"/>
      <c r="L35" s="76"/>
      <c r="N35" s="76"/>
      <c r="O35" s="76"/>
      <c r="P35" s="76"/>
      <c r="Q35" s="76"/>
      <c r="S35" s="76"/>
      <c r="T35" s="76"/>
      <c r="U35" s="76"/>
      <c r="V35" s="76"/>
      <c r="X35" s="76"/>
      <c r="Y35" s="76"/>
      <c r="Z35" s="34" t="s">
        <v>45</v>
      </c>
      <c r="AA35" s="34"/>
      <c r="AB35" s="21" t="n">
        <f aca="false">AVERAGE(AB5:AB33)</f>
        <v>28.1020689655172</v>
      </c>
    </row>
    <row r="36" s="87" customFormat="true" ht="15" hidden="false" customHeight="false" outlineLevel="0" collapsed="false">
      <c r="B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2.2802026528208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85"/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125" t="s">
        <v>47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19444444444445</v>
      </c>
      <c r="C43" s="101"/>
      <c r="D43" s="102" t="n">
        <v>6.6</v>
      </c>
      <c r="E43" s="102" t="n">
        <v>207</v>
      </c>
      <c r="F43" s="102" t="n">
        <v>11.3</v>
      </c>
      <c r="G43" s="102" t="n">
        <v>306</v>
      </c>
      <c r="H43" s="102" t="n">
        <v>3.1</v>
      </c>
      <c r="I43" s="102" t="n">
        <v>146</v>
      </c>
      <c r="J43" s="102" t="n">
        <v>9.7</v>
      </c>
      <c r="K43" s="102" t="n">
        <v>272</v>
      </c>
      <c r="L43" s="102" t="n">
        <v>3.8</v>
      </c>
      <c r="M43" s="102" t="n">
        <v>160</v>
      </c>
      <c r="N43" s="101" t="n">
        <f aca="false">AVERAGE(D43,F43,H43,J43,L43)</f>
        <v>6.9</v>
      </c>
      <c r="O43" s="103" t="n">
        <f aca="false">STDEV(D43,F43,H43,J43,L43)</f>
        <v>3.58259682353457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34722222222222</v>
      </c>
      <c r="C44" s="105"/>
      <c r="D44" s="106" t="n">
        <v>9.7</v>
      </c>
      <c r="E44" s="106" t="n">
        <v>271</v>
      </c>
      <c r="F44" s="106" t="n">
        <v>9.6</v>
      </c>
      <c r="G44" s="106" t="n">
        <v>269</v>
      </c>
      <c r="H44" s="106" t="n">
        <v>10.9</v>
      </c>
      <c r="I44" s="106" t="n">
        <v>296</v>
      </c>
      <c r="J44" s="106" t="n">
        <v>15.1</v>
      </c>
      <c r="K44" s="106" t="n">
        <v>390</v>
      </c>
      <c r="L44" s="106" t="n">
        <v>16.6</v>
      </c>
      <c r="M44" s="106" t="n">
        <v>428</v>
      </c>
      <c r="N44" s="105" t="n">
        <f aca="false">AVERAGE(D44,F44,H44,J44,L44)</f>
        <v>12.38</v>
      </c>
      <c r="O44" s="107" t="n">
        <f aca="false">STDEV(D44,F44,H44,J44,L44)</f>
        <v>3.25223000416637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4375</v>
      </c>
      <c r="C45" s="105"/>
      <c r="D45" s="106" t="n">
        <v>9.1</v>
      </c>
      <c r="E45" s="106" t="n">
        <v>258</v>
      </c>
      <c r="F45" s="106" t="n">
        <v>11.2</v>
      </c>
      <c r="G45" s="106" t="n">
        <v>302</v>
      </c>
      <c r="H45" s="106" t="n">
        <v>8.9</v>
      </c>
      <c r="I45" s="106" t="n">
        <v>237</v>
      </c>
      <c r="J45" s="106" t="n">
        <v>13.6</v>
      </c>
      <c r="K45" s="106" t="n">
        <v>353</v>
      </c>
      <c r="L45" s="106" t="n">
        <v>13.5</v>
      </c>
      <c r="M45" s="106" t="n">
        <v>352</v>
      </c>
      <c r="N45" s="105" t="n">
        <f aca="false">AVERAGE(D45,F45,H45,J45,L45)</f>
        <v>11.26</v>
      </c>
      <c r="O45" s="107" t="n">
        <f aca="false">STDEV(D45,F45,H45,J45,L45)</f>
        <v>2.27662030211452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53472222222222</v>
      </c>
      <c r="C46" s="105"/>
      <c r="D46" s="106" t="n">
        <v>3.2</v>
      </c>
      <c r="E46" s="106" t="n">
        <v>149</v>
      </c>
      <c r="F46" s="106" t="n">
        <v>7.2</v>
      </c>
      <c r="G46" s="106" t="n">
        <v>220</v>
      </c>
      <c r="H46" s="106" t="n">
        <v>4.4</v>
      </c>
      <c r="I46" s="106" t="n">
        <v>170</v>
      </c>
      <c r="J46" s="106" t="n">
        <v>4.6</v>
      </c>
      <c r="K46" s="106" t="n">
        <v>173</v>
      </c>
      <c r="L46" s="106" t="n">
        <v>5.8</v>
      </c>
      <c r="M46" s="106" t="n">
        <v>194</v>
      </c>
      <c r="N46" s="105" t="n">
        <f aca="false">AVERAGE(D46,F46,H46,J46,L46)</f>
        <v>5.04</v>
      </c>
      <c r="O46" s="107" t="n">
        <f aca="false">STDEV(D46,F46,H46,J46,L46)</f>
        <v>1.51921032118664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65972222222222</v>
      </c>
      <c r="C47" s="105"/>
      <c r="D47" s="106" t="n">
        <v>9.3</v>
      </c>
      <c r="E47" s="106" t="n">
        <v>262</v>
      </c>
      <c r="F47" s="106" t="n">
        <v>4.5</v>
      </c>
      <c r="G47" s="106" t="n">
        <v>171</v>
      </c>
      <c r="H47" s="106" t="n">
        <v>10.4</v>
      </c>
      <c r="I47" s="106" t="n">
        <v>287</v>
      </c>
      <c r="J47" s="106" t="n">
        <v>6.3</v>
      </c>
      <c r="K47" s="106" t="n">
        <v>203</v>
      </c>
      <c r="L47" s="106" t="n">
        <v>9.5</v>
      </c>
      <c r="M47" s="106" t="n">
        <v>267</v>
      </c>
      <c r="N47" s="105" t="n">
        <f aca="false">AVERAGE(D47,F47,H47,J47,L47)</f>
        <v>8</v>
      </c>
      <c r="O47" s="107" t="n">
        <f aca="false">STDEV(D47,F47,H47,J47,L47)</f>
        <v>2.49198715887542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20833333333333</v>
      </c>
      <c r="C48" s="105"/>
      <c r="D48" s="106" t="n">
        <v>13.4</v>
      </c>
      <c r="E48" s="106" t="n">
        <v>349</v>
      </c>
      <c r="F48" s="106" t="n">
        <v>2.3</v>
      </c>
      <c r="G48" s="106" t="n">
        <v>132</v>
      </c>
      <c r="H48" s="106" t="n">
        <v>9.6</v>
      </c>
      <c r="I48" s="106" t="n">
        <v>269</v>
      </c>
      <c r="J48" s="106" t="n">
        <v>6.2</v>
      </c>
      <c r="K48" s="106" t="n">
        <v>201</v>
      </c>
      <c r="L48" s="106" t="n">
        <v>3.6</v>
      </c>
      <c r="M48" s="106" t="n">
        <v>156</v>
      </c>
      <c r="N48" s="105" t="n">
        <f aca="false">AVERAGE(D48,F48,H48,J48,L48)</f>
        <v>7.02</v>
      </c>
      <c r="O48" s="107" t="n">
        <f aca="false">STDEV(D48,F48,H48,J48,L48)</f>
        <v>4.52791342673422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409027777777778</v>
      </c>
      <c r="C49" s="105"/>
      <c r="D49" s="106" t="n">
        <v>9.8</v>
      </c>
      <c r="E49" s="106" t="n">
        <v>273</v>
      </c>
      <c r="F49" s="106" t="n">
        <v>8.1</v>
      </c>
      <c r="G49" s="106" t="n">
        <v>237</v>
      </c>
      <c r="H49" s="106" t="n">
        <v>6.3</v>
      </c>
      <c r="I49" s="106" t="n">
        <v>204</v>
      </c>
      <c r="J49" s="106" t="n">
        <v>7.2</v>
      </c>
      <c r="K49" s="106" t="n">
        <v>218</v>
      </c>
      <c r="L49" s="106" t="n">
        <v>6.5</v>
      </c>
      <c r="M49" s="106" t="n">
        <v>207</v>
      </c>
      <c r="N49" s="105" t="n">
        <f aca="false">AVERAGE(D49,F49,H49,J49,L49)</f>
        <v>7.58</v>
      </c>
      <c r="O49" s="107" t="n">
        <f aca="false">STDEV(D49,F49,H49,J49,L49)</f>
        <v>1.42723508925475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400694444444444</v>
      </c>
      <c r="C50" s="105"/>
      <c r="D50" s="106" t="n">
        <v>6.3</v>
      </c>
      <c r="E50" s="106" t="n">
        <v>204</v>
      </c>
      <c r="F50" s="106" t="n">
        <v>8.3</v>
      </c>
      <c r="G50" s="106" t="n">
        <v>241</v>
      </c>
      <c r="H50" s="106" t="n">
        <v>8.1</v>
      </c>
      <c r="I50" s="106" t="n">
        <v>237</v>
      </c>
      <c r="J50" s="106" t="n">
        <v>11.6</v>
      </c>
      <c r="K50" s="106" t="n">
        <v>312</v>
      </c>
      <c r="L50" s="106" t="n">
        <v>11.6</v>
      </c>
      <c r="M50" s="106" t="n">
        <v>312</v>
      </c>
      <c r="N50" s="105" t="n">
        <f aca="false">AVERAGE(D50,F50,H50,J50,L50)</f>
        <v>9.18</v>
      </c>
      <c r="O50" s="107" t="n">
        <f aca="false">STDEV(D50,F50,H50,J50,L50)</f>
        <v>2.34243463089154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90972222222222</v>
      </c>
      <c r="C51" s="105"/>
      <c r="D51" s="106" t="n">
        <v>15.1</v>
      </c>
      <c r="E51" s="106" t="n">
        <v>389</v>
      </c>
      <c r="F51" s="106" t="n">
        <v>11.9</v>
      </c>
      <c r="G51" s="106" t="n">
        <v>317</v>
      </c>
      <c r="H51" s="106" t="n">
        <v>10.5</v>
      </c>
      <c r="I51" s="106" t="n">
        <v>289</v>
      </c>
      <c r="J51" s="106" t="n">
        <v>9.5</v>
      </c>
      <c r="K51" s="106" t="n">
        <v>267</v>
      </c>
      <c r="L51" s="106" t="n">
        <v>9.8</v>
      </c>
      <c r="M51" s="106" t="n">
        <v>273</v>
      </c>
      <c r="N51" s="105" t="n">
        <f aca="false">AVERAGE(D51,F51,H51,J51,L51)</f>
        <v>11.36</v>
      </c>
      <c r="O51" s="107" t="n">
        <f aca="false">STDEV(D51,F51,H51,J51,L51)</f>
        <v>2.28648201392445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79861111111111</v>
      </c>
      <c r="C52" s="105"/>
      <c r="D52" s="106" t="n">
        <v>5.4</v>
      </c>
      <c r="E52" s="106" t="n">
        <v>187</v>
      </c>
      <c r="F52" s="106" t="n">
        <v>14.6</v>
      </c>
      <c r="G52" s="106" t="n">
        <v>378</v>
      </c>
      <c r="H52" s="106" t="n">
        <v>12.6</v>
      </c>
      <c r="I52" s="106" t="n">
        <v>331</v>
      </c>
      <c r="J52" s="106" t="n">
        <v>6.4</v>
      </c>
      <c r="K52" s="106" t="n">
        <v>205</v>
      </c>
      <c r="L52" s="106" t="n">
        <v>11.7</v>
      </c>
      <c r="M52" s="106" t="n">
        <v>303</v>
      </c>
      <c r="N52" s="105" t="n">
        <f aca="false">AVERAGE(D52,F52,H52,J52,L52)</f>
        <v>10.14</v>
      </c>
      <c r="O52" s="107" t="n">
        <f aca="false">STDEV(D52,F52,H52,J52,L52)</f>
        <v>4.02591604482756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375</v>
      </c>
      <c r="C53" s="105"/>
      <c r="D53" s="106" t="n">
        <v>6.1</v>
      </c>
      <c r="E53" s="106" t="n">
        <v>200</v>
      </c>
      <c r="F53" s="106" t="n">
        <v>6.4</v>
      </c>
      <c r="G53" s="106" t="n">
        <v>204</v>
      </c>
      <c r="H53" s="106" t="n">
        <v>6.5</v>
      </c>
      <c r="I53" s="106" t="n">
        <v>206</v>
      </c>
      <c r="J53" s="106" t="n">
        <v>6.4</v>
      </c>
      <c r="K53" s="106" t="n">
        <v>204</v>
      </c>
      <c r="L53" s="106" t="n">
        <v>7.7</v>
      </c>
      <c r="M53" s="106" t="n">
        <v>230</v>
      </c>
      <c r="N53" s="105" t="n">
        <f aca="false">AVERAGE(D53,F53,H53,J53,L53)</f>
        <v>6.62</v>
      </c>
      <c r="O53" s="107" t="n">
        <f aca="false">STDEV(D53,F53,H53,J53,L53)</f>
        <v>0.622093240599832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30555555555556</v>
      </c>
      <c r="C54" s="105"/>
      <c r="D54" s="106" t="n">
        <v>5.1</v>
      </c>
      <c r="E54" s="106" t="n">
        <v>182</v>
      </c>
      <c r="F54" s="106" t="n">
        <v>9.8</v>
      </c>
      <c r="G54" s="106" t="n">
        <v>273</v>
      </c>
      <c r="H54" s="106" t="n">
        <v>19.5</v>
      </c>
      <c r="I54" s="106" t="n">
        <v>375</v>
      </c>
      <c r="J54" s="106" t="n">
        <v>9.5</v>
      </c>
      <c r="K54" s="106" t="n">
        <v>267</v>
      </c>
      <c r="L54" s="106" t="n">
        <v>11.3</v>
      </c>
      <c r="M54" s="106" t="n">
        <v>306</v>
      </c>
      <c r="N54" s="105" t="n">
        <f aca="false">AVERAGE(D54,F54,H54,J54,L54)</f>
        <v>11.04</v>
      </c>
      <c r="O54" s="107" t="n">
        <f aca="false">STDEV(D54,F54,H54,J54,L54)</f>
        <v>5.26383890331002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36805555555556</v>
      </c>
      <c r="C55" s="105"/>
      <c r="D55" s="106" t="n">
        <v>10.4</v>
      </c>
      <c r="E55" s="106" t="n">
        <v>287</v>
      </c>
      <c r="F55" s="106" t="n">
        <v>11.11</v>
      </c>
      <c r="G55" s="106" t="n">
        <v>302</v>
      </c>
      <c r="H55" s="106" t="n">
        <v>8.3</v>
      </c>
      <c r="I55" s="106" t="n">
        <v>241</v>
      </c>
      <c r="J55" s="106" t="n">
        <v>10.3</v>
      </c>
      <c r="K55" s="106" t="n">
        <v>283</v>
      </c>
      <c r="L55" s="106" t="n">
        <v>7.5</v>
      </c>
      <c r="M55" s="106" t="n">
        <v>226</v>
      </c>
      <c r="N55" s="105" t="n">
        <f aca="false">AVERAGE(D55,F55,H55,J55,L55)</f>
        <v>9.522</v>
      </c>
      <c r="O55" s="107" t="n">
        <f aca="false">STDEV(D55,F55,H55,J55,L55)</f>
        <v>1.5394544488227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15277777777778</v>
      </c>
      <c r="C56" s="105"/>
      <c r="D56" s="106" t="n">
        <v>5.7</v>
      </c>
      <c r="E56" s="106" t="n">
        <v>193</v>
      </c>
      <c r="F56" s="106" t="n">
        <v>8.3</v>
      </c>
      <c r="G56" s="106" t="n">
        <v>243</v>
      </c>
      <c r="H56" s="106" t="n">
        <v>3.2</v>
      </c>
      <c r="I56" s="106" t="n">
        <v>148</v>
      </c>
      <c r="J56" s="106" t="n">
        <v>9.8</v>
      </c>
      <c r="K56" s="106" t="n">
        <v>272</v>
      </c>
      <c r="L56" s="106" t="n">
        <v>6</v>
      </c>
      <c r="M56" s="106" t="n">
        <v>198</v>
      </c>
      <c r="N56" s="105" t="n">
        <f aca="false">AVERAGE(D56,F56,H56,J56,L56)</f>
        <v>6.6</v>
      </c>
      <c r="O56" s="107" t="n">
        <f aca="false">STDEV(D56,F56,H56,J56,L56)</f>
        <v>2.54263642701822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06944444444445</v>
      </c>
      <c r="C57" s="105"/>
      <c r="D57" s="106" t="n">
        <v>9</v>
      </c>
      <c r="E57" s="106" t="n">
        <v>255</v>
      </c>
      <c r="F57" s="106" t="n">
        <v>12.1</v>
      </c>
      <c r="G57" s="106" t="n">
        <v>321</v>
      </c>
      <c r="H57" s="106" t="n">
        <v>13.5</v>
      </c>
      <c r="I57" s="106" t="n">
        <v>355</v>
      </c>
      <c r="J57" s="106" t="n">
        <v>15</v>
      </c>
      <c r="K57" s="106" t="n">
        <v>388</v>
      </c>
      <c r="L57" s="106" t="n">
        <v>10.1</v>
      </c>
      <c r="M57" s="106" t="n">
        <v>279</v>
      </c>
      <c r="N57" s="105" t="n">
        <f aca="false">AVERAGE(D57,F57,H57,J57,L57)</f>
        <v>11.94</v>
      </c>
      <c r="O57" s="107" t="n">
        <f aca="false">STDEV(D57,F57,H57,J57,L57)</f>
        <v>2.44192546978813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56944444444444</v>
      </c>
      <c r="C58" s="105"/>
      <c r="D58" s="106" t="n">
        <v>7.9</v>
      </c>
      <c r="E58" s="106" t="n">
        <v>233</v>
      </c>
      <c r="F58" s="106" t="n">
        <v>8</v>
      </c>
      <c r="G58" s="106" t="n">
        <v>235</v>
      </c>
      <c r="H58" s="106" t="n">
        <v>9.8</v>
      </c>
      <c r="I58" s="106" t="n">
        <v>274</v>
      </c>
      <c r="J58" s="106" t="n">
        <v>3.4</v>
      </c>
      <c r="K58" s="106" t="n">
        <v>152</v>
      </c>
      <c r="L58" s="106" t="n">
        <v>7.8</v>
      </c>
      <c r="M58" s="106" t="n">
        <v>232</v>
      </c>
      <c r="N58" s="105" t="n">
        <f aca="false">AVERAGE(D58,F58,H58,J58,L58)</f>
        <v>7.38</v>
      </c>
      <c r="O58" s="107" t="n">
        <f aca="false">STDEV(D58,F58,H58,J58,L58)</f>
        <v>2.37318351587061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65277777777778</v>
      </c>
      <c r="C59" s="105"/>
      <c r="D59" s="106" t="n">
        <v>8.1</v>
      </c>
      <c r="E59" s="106" t="n">
        <v>237</v>
      </c>
      <c r="F59" s="106" t="n">
        <v>11.9</v>
      </c>
      <c r="G59" s="106" t="n">
        <v>318</v>
      </c>
      <c r="H59" s="106" t="n">
        <v>10.3</v>
      </c>
      <c r="I59" s="106" t="n">
        <v>284</v>
      </c>
      <c r="J59" s="106" t="n">
        <v>11.2</v>
      </c>
      <c r="K59" s="106" t="n">
        <v>303</v>
      </c>
      <c r="L59" s="106" t="n">
        <v>9.6</v>
      </c>
      <c r="M59" s="106" t="n">
        <v>270</v>
      </c>
      <c r="N59" s="105" t="n">
        <f aca="false">AVERAGE(D59,F59,H59,J59,L59)</f>
        <v>10.22</v>
      </c>
      <c r="O59" s="107" t="n">
        <f aca="false">STDEV(D59,F59,H59,J59,L59)</f>
        <v>1.47207336773681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376388888888889</v>
      </c>
      <c r="C60" s="105"/>
      <c r="D60" s="106" t="n">
        <v>10.2</v>
      </c>
      <c r="E60" s="106" t="n">
        <v>283</v>
      </c>
      <c r="F60" s="106" t="n">
        <v>9.3</v>
      </c>
      <c r="G60" s="106" t="n">
        <v>264</v>
      </c>
      <c r="H60" s="106" t="n">
        <v>10.8</v>
      </c>
      <c r="I60" s="106" t="n">
        <v>295</v>
      </c>
      <c r="J60" s="106" t="n">
        <v>12.5</v>
      </c>
      <c r="K60" s="106" t="n">
        <v>331</v>
      </c>
      <c r="L60" s="106" t="n">
        <v>10.1</v>
      </c>
      <c r="M60" s="106" t="n">
        <v>282</v>
      </c>
      <c r="N60" s="105" t="n">
        <f aca="false">AVERAGE(D60,F60,H60,J60,L60)</f>
        <v>10.58</v>
      </c>
      <c r="O60" s="107" t="n">
        <f aca="false">STDEV(D60,F60,H60,J60,L60)</f>
        <v>1.19874934827928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384722222222222</v>
      </c>
      <c r="C61" s="105"/>
      <c r="D61" s="106" t="n">
        <v>11.9</v>
      </c>
      <c r="E61" s="106" t="n">
        <v>318</v>
      </c>
      <c r="F61" s="106" t="n">
        <v>13.7</v>
      </c>
      <c r="G61" s="106" t="n">
        <v>356</v>
      </c>
      <c r="H61" s="106" t="n">
        <v>11.7</v>
      </c>
      <c r="I61" s="106" t="n">
        <v>314</v>
      </c>
      <c r="J61" s="106" t="n">
        <v>12.9</v>
      </c>
      <c r="K61" s="106" t="n">
        <v>338</v>
      </c>
      <c r="L61" s="106" t="n">
        <v>9</v>
      </c>
      <c r="M61" s="106" t="n">
        <v>257</v>
      </c>
      <c r="N61" s="105" t="n">
        <f aca="false">AVERAGE(D61,F61,H61,J61,L61)</f>
        <v>11.84</v>
      </c>
      <c r="O61" s="107" t="n">
        <f aca="false">STDEV(D61,F61,H61,J61,L61)</f>
        <v>1.77988763690296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395833333333333</v>
      </c>
      <c r="C62" s="105"/>
      <c r="D62" s="106" t="n">
        <v>10.2</v>
      </c>
      <c r="E62" s="106" t="n">
        <v>284</v>
      </c>
      <c r="F62" s="106" t="n">
        <v>16.1</v>
      </c>
      <c r="G62" s="106" t="n">
        <v>414</v>
      </c>
      <c r="H62" s="106" t="n">
        <v>5.6</v>
      </c>
      <c r="I62" s="106" t="n">
        <v>191</v>
      </c>
      <c r="J62" s="106" t="n">
        <v>9</v>
      </c>
      <c r="K62" s="106" t="n">
        <v>256</v>
      </c>
      <c r="L62" s="106" t="n">
        <v>8.3</v>
      </c>
      <c r="M62" s="106" t="n">
        <v>243</v>
      </c>
      <c r="N62" s="105" t="n">
        <f aca="false">AVERAGE(D62,F62,H62,J62,L62)</f>
        <v>9.84</v>
      </c>
      <c r="O62" s="107" t="n">
        <f aca="false">STDEV(D62,F62,H62,J62,L62)</f>
        <v>3.88497104236312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43055555555556</v>
      </c>
      <c r="C63" s="105"/>
      <c r="D63" s="106" t="n">
        <v>12.4</v>
      </c>
      <c r="E63" s="106" t="n">
        <v>329</v>
      </c>
      <c r="F63" s="106" t="n">
        <v>15</v>
      </c>
      <c r="G63" s="106" t="n">
        <v>388</v>
      </c>
      <c r="H63" s="106" t="n">
        <v>12.8</v>
      </c>
      <c r="I63" s="106" t="n">
        <v>335</v>
      </c>
      <c r="J63" s="106" t="n">
        <v>10.4</v>
      </c>
      <c r="K63" s="106" t="n">
        <v>286</v>
      </c>
      <c r="L63" s="106" t="n">
        <v>15.6</v>
      </c>
      <c r="M63" s="106" t="n">
        <v>402</v>
      </c>
      <c r="N63" s="105" t="n">
        <f aca="false">AVERAGE(D63,F63,H63,J63,L63)</f>
        <v>13.24</v>
      </c>
      <c r="O63" s="107" t="n">
        <f aca="false">STDEV(D63,F63,H63,J63,L63)</f>
        <v>2.09952375552171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31944444444444</v>
      </c>
      <c r="C64" s="105"/>
      <c r="D64" s="106" t="n">
        <v>13.1</v>
      </c>
      <c r="E64" s="106" t="n">
        <v>343</v>
      </c>
      <c r="F64" s="106" t="n">
        <v>6.9</v>
      </c>
      <c r="G64" s="106" t="n">
        <v>214</v>
      </c>
      <c r="H64" s="106" t="n">
        <v>13.1</v>
      </c>
      <c r="I64" s="106" t="n">
        <v>343</v>
      </c>
      <c r="J64" s="106" t="n">
        <v>4.5</v>
      </c>
      <c r="K64" s="106" t="n">
        <v>172</v>
      </c>
      <c r="L64" s="106" t="n">
        <v>9.4</v>
      </c>
      <c r="M64" s="106" t="n">
        <v>266</v>
      </c>
      <c r="N64" s="105" t="n">
        <f aca="false">AVERAGE(D64,F64,H64,J64,L64)</f>
        <v>9.4</v>
      </c>
      <c r="O64" s="107" t="n">
        <f aca="false">STDEV(D64,F64,H64,J64,L64)</f>
        <v>3.79605057922046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19444444444445</v>
      </c>
      <c r="C65" s="105"/>
      <c r="D65" s="106" t="n">
        <v>9.8</v>
      </c>
      <c r="E65" s="106" t="n">
        <v>273</v>
      </c>
      <c r="F65" s="106" t="n">
        <v>11.4</v>
      </c>
      <c r="G65" s="106" t="n">
        <v>306</v>
      </c>
      <c r="H65" s="106" t="n">
        <v>15.4</v>
      </c>
      <c r="I65" s="106" t="n">
        <v>398</v>
      </c>
      <c r="J65" s="106" t="n">
        <v>13.7</v>
      </c>
      <c r="K65" s="106" t="n">
        <v>356</v>
      </c>
      <c r="L65" s="106" t="n">
        <v>14.7</v>
      </c>
      <c r="M65" s="106" t="n">
        <v>379</v>
      </c>
      <c r="N65" s="105" t="n">
        <f aca="false">AVERAGE(D65,F65,H65,J65,L65)</f>
        <v>13</v>
      </c>
      <c r="O65" s="107" t="n">
        <f aca="false">STDEV(D65,F65,H65,J65,L65)</f>
        <v>2.34200768572607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10416666666667</v>
      </c>
      <c r="C66" s="105"/>
      <c r="D66" s="106" t="n">
        <v>6</v>
      </c>
      <c r="E66" s="106" t="n">
        <v>198</v>
      </c>
      <c r="F66" s="106" t="n">
        <v>6.8</v>
      </c>
      <c r="G66" s="106" t="n">
        <v>213</v>
      </c>
      <c r="H66" s="106" t="n">
        <v>13.6</v>
      </c>
      <c r="I66" s="106" t="n">
        <v>353</v>
      </c>
      <c r="J66" s="106" t="n">
        <v>11</v>
      </c>
      <c r="K66" s="106" t="n">
        <v>299</v>
      </c>
      <c r="L66" s="106" t="n">
        <v>4.6</v>
      </c>
      <c r="M66" s="106" t="n">
        <v>174</v>
      </c>
      <c r="N66" s="105" t="n">
        <f aca="false">AVERAGE(D66,F66,H66,J66,L66)</f>
        <v>8.4</v>
      </c>
      <c r="O66" s="107" t="n">
        <f aca="false">STDEV(D66,F66,H66,J66,L66)</f>
        <v>3.76031913539263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298611111111111</v>
      </c>
      <c r="C67" s="105"/>
      <c r="D67" s="106" t="n">
        <v>8.6</v>
      </c>
      <c r="E67" s="106" t="n">
        <v>249</v>
      </c>
      <c r="F67" s="106" t="n">
        <v>15.3</v>
      </c>
      <c r="G67" s="106" t="n">
        <v>395</v>
      </c>
      <c r="H67" s="106" t="n">
        <v>7.3</v>
      </c>
      <c r="I67" s="106" t="n">
        <v>221</v>
      </c>
      <c r="J67" s="106" t="n">
        <v>11.4</v>
      </c>
      <c r="K67" s="106" t="n">
        <v>307</v>
      </c>
      <c r="L67" s="106" t="n">
        <v>7.1</v>
      </c>
      <c r="M67" s="106" t="n">
        <v>217</v>
      </c>
      <c r="N67" s="105" t="n">
        <f aca="false">AVERAGE(D67,F67,H67,J67,L67)</f>
        <v>9.94</v>
      </c>
      <c r="O67" s="107" t="n">
        <f aca="false">STDEV(D67,F67,H67,J67,L67)</f>
        <v>3.45296973632843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53472222222222</v>
      </c>
      <c r="C68" s="105"/>
      <c r="D68" s="106" t="n">
        <v>8.5</v>
      </c>
      <c r="E68" s="106" t="n">
        <v>247</v>
      </c>
      <c r="F68" s="106" t="n">
        <v>12.4</v>
      </c>
      <c r="G68" s="106" t="n">
        <v>328</v>
      </c>
      <c r="H68" s="106" t="n">
        <v>7.4</v>
      </c>
      <c r="I68" s="106" t="n">
        <v>223</v>
      </c>
      <c r="J68" s="106" t="n">
        <v>9.9</v>
      </c>
      <c r="K68" s="106" t="n">
        <v>275</v>
      </c>
      <c r="L68" s="106" t="n">
        <v>8.1</v>
      </c>
      <c r="M68" s="106" t="n">
        <v>237</v>
      </c>
      <c r="N68" s="105" t="n">
        <f aca="false">AVERAGE(D68,F68,H68,J68,L68)</f>
        <v>9.26</v>
      </c>
      <c r="O68" s="107" t="n">
        <f aca="false">STDEV(D68,F68,H68,J68,L68)</f>
        <v>1.97813043048228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386111111111111</v>
      </c>
      <c r="C69" s="105"/>
      <c r="D69" s="106" t="n">
        <v>12.3</v>
      </c>
      <c r="E69" s="106" t="n">
        <v>326</v>
      </c>
      <c r="F69" s="106" t="n">
        <v>9.1</v>
      </c>
      <c r="G69" s="106" t="n">
        <v>259</v>
      </c>
      <c r="H69" s="106" t="n">
        <v>6.1</v>
      </c>
      <c r="I69" s="106" t="n">
        <v>200</v>
      </c>
      <c r="J69" s="106" t="n">
        <v>10</v>
      </c>
      <c r="K69" s="106" t="n">
        <v>267</v>
      </c>
      <c r="L69" s="106" t="n">
        <v>11</v>
      </c>
      <c r="M69" s="106" t="n">
        <v>298</v>
      </c>
      <c r="N69" s="105" t="n">
        <f aca="false">AVERAGE(D69,F69,H69,J69,L69)</f>
        <v>9.7</v>
      </c>
      <c r="O69" s="107" t="n">
        <f aca="false">STDEV(D69,F69,H69,J69,L69)</f>
        <v>2.33773394551219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44444444444444</v>
      </c>
      <c r="C70" s="105"/>
      <c r="D70" s="106" t="n">
        <v>4.5</v>
      </c>
      <c r="E70" s="106" t="n">
        <v>172</v>
      </c>
      <c r="F70" s="106" t="n">
        <v>10.8</v>
      </c>
      <c r="G70" s="106" t="n">
        <v>295</v>
      </c>
      <c r="H70" s="106" t="n">
        <v>6.1</v>
      </c>
      <c r="I70" s="106" t="n">
        <v>199</v>
      </c>
      <c r="J70" s="106" t="n">
        <v>8.7</v>
      </c>
      <c r="K70" s="106" t="n">
        <v>250</v>
      </c>
      <c r="L70" s="106" t="n">
        <v>9.6</v>
      </c>
      <c r="M70" s="106" t="n">
        <v>269</v>
      </c>
      <c r="N70" s="105" t="n">
        <f aca="false">AVERAGE(D70,F70,H70,J70,L70)</f>
        <v>7.94</v>
      </c>
      <c r="O70" s="107" t="n">
        <f aca="false">STDEV(D70,F70,H70,J70,L70)</f>
        <v>2.58514989894203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44444444444444</v>
      </c>
      <c r="C71" s="111"/>
      <c r="D71" s="112" t="n">
        <v>9.2</v>
      </c>
      <c r="E71" s="112" t="n">
        <v>261</v>
      </c>
      <c r="F71" s="112" t="n">
        <v>9.8</v>
      </c>
      <c r="G71" s="112" t="n">
        <v>273</v>
      </c>
      <c r="H71" s="112" t="n">
        <v>9.2</v>
      </c>
      <c r="I71" s="112" t="n">
        <v>261</v>
      </c>
      <c r="J71" s="112" t="n">
        <v>5.8</v>
      </c>
      <c r="K71" s="112" t="n">
        <v>195</v>
      </c>
      <c r="L71" s="112" t="n">
        <v>3.1</v>
      </c>
      <c r="M71" s="112" t="n">
        <v>147</v>
      </c>
      <c r="N71" s="111" t="n">
        <f aca="false">AVERAGE(D71,F71,H71,J71,L71)</f>
        <v>7.42</v>
      </c>
      <c r="O71" s="113" t="n">
        <f aca="false">STDEV(D71,F71,H71,J71,L71)</f>
        <v>2.88478768716174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19444444444445</v>
      </c>
      <c r="C77" s="101"/>
      <c r="D77" s="53" t="n">
        <f aca="false">((1.07+6.4*E77-6.4*E77^2+4.7*E77^3)-1.6)/8.4*100</f>
        <v>6.69350228690476</v>
      </c>
      <c r="E77" s="101" t="n">
        <f aca="false">E43/1000</f>
        <v>0.207</v>
      </c>
      <c r="F77" s="53" t="n">
        <f aca="false">((1.07+6.4*G77-6.4*G77^2+4.7*G77^3)-1.6)/8.4*100</f>
        <v>11.4737725619048</v>
      </c>
      <c r="G77" s="101" t="n">
        <f aca="false">G43/1000</f>
        <v>0.306</v>
      </c>
      <c r="H77" s="53" t="n">
        <f aca="false">((1.07+6.4*I77-6.4*I77^2+4.7*I77^3)-1.6)/8.4*100</f>
        <v>3.36434094285714</v>
      </c>
      <c r="I77" s="101" t="n">
        <f aca="false">I43/1000</f>
        <v>0.146</v>
      </c>
      <c r="J77" s="53" t="n">
        <f aca="false">((1.07+6.4*K77-6.4*K77^2+4.7*K77^3)-1.6)/8.4*100</f>
        <v>9.90337554285715</v>
      </c>
      <c r="K77" s="101" t="n">
        <f aca="false">K43/1000</f>
        <v>0.272</v>
      </c>
      <c r="L77" s="53" t="n">
        <f aca="false">((1.07+6.4*M77-6.4*M77^2+4.7*M77^3)-1.6)/8.4*100</f>
        <v>4.15965714285715</v>
      </c>
      <c r="M77" s="114" t="n">
        <f aca="false">M43/1000</f>
        <v>0.16</v>
      </c>
      <c r="N77" s="101" t="n">
        <f aca="false">AVERAGE(D77,F77,H77,J77,L77)</f>
        <v>7.11892969547619</v>
      </c>
      <c r="O77" s="103" t="n">
        <f aca="false">STDEV(D77,F77,H77,J77,L77)</f>
        <v>3.52679083198248</v>
      </c>
    </row>
    <row r="78" customFormat="false" ht="15" hidden="false" customHeight="false" outlineLevel="0" collapsed="false">
      <c r="A78" s="88" t="s">
        <v>16</v>
      </c>
      <c r="B78" s="104" t="n">
        <v>0.334722222222222</v>
      </c>
      <c r="C78" s="105"/>
      <c r="D78" s="58" t="n">
        <f aca="false">((1.07+6.4*E78-6.4*E78^2+4.7*E78^3)-1.6)/8.4*100</f>
        <v>9.85618335357143</v>
      </c>
      <c r="E78" s="105" t="n">
        <f aca="false">E44/1000</f>
        <v>0.271</v>
      </c>
      <c r="F78" s="58" t="n">
        <f aca="false">((1.07+6.4*G78-6.4*G78^2+4.7*G78^3)-1.6)/8.4*100</f>
        <v>9.76161443214286</v>
      </c>
      <c r="G78" s="105" t="n">
        <f aca="false">G44/1000</f>
        <v>0.269</v>
      </c>
      <c r="H78" s="58" t="n">
        <f aca="false">((1.07+6.4*I78-6.4*I78^2+4.7*I78^3)-1.6)/8.4*100</f>
        <v>11.0184402285714</v>
      </c>
      <c r="I78" s="105" t="n">
        <f aca="false">I44/1000</f>
        <v>0.296</v>
      </c>
      <c r="J78" s="58" t="n">
        <f aca="false">((1.07+6.4*K78-6.4*K78^2+4.7*K78^3)-1.6)/8.4*100</f>
        <v>15.1352297619048</v>
      </c>
      <c r="K78" s="105" t="n">
        <f aca="false">K44/1000</f>
        <v>0.39</v>
      </c>
      <c r="L78" s="58" t="n">
        <f aca="false">((1.07+6.4*M78-6.4*M78^2+4.7*M78^3)-1.6)/8.4*100</f>
        <v>16.7299444571429</v>
      </c>
      <c r="M78" s="115" t="n">
        <f aca="false">M44/1000</f>
        <v>0.428</v>
      </c>
      <c r="N78" s="105" t="n">
        <f aca="false">AVERAGE(D78,F78,H78,J78,L78)</f>
        <v>12.5002824466667</v>
      </c>
      <c r="O78" s="107" t="n">
        <f aca="false">STDEV(D78,F78,H78,J78,L78)</f>
        <v>3.22181652737079</v>
      </c>
    </row>
    <row r="79" customFormat="false" ht="15" hidden="false" customHeight="false" outlineLevel="0" collapsed="false">
      <c r="A79" s="88" t="s">
        <v>17</v>
      </c>
      <c r="B79" s="104" t="n">
        <v>0.34375</v>
      </c>
      <c r="C79" s="105"/>
      <c r="D79" s="58" t="n">
        <f aca="false">((1.07+6.4*E79-6.4*E79^2+4.7*E79^3)-1.6)/8.4*100</f>
        <v>9.23697507619048</v>
      </c>
      <c r="E79" s="105" t="n">
        <f aca="false">E45/1000</f>
        <v>0.258</v>
      </c>
      <c r="F79" s="58" t="n">
        <f aca="false">((1.07+6.4*G79-6.4*G79^2+4.7*G79^3)-1.6)/8.4*100</f>
        <v>11.2922542571429</v>
      </c>
      <c r="G79" s="105" t="n">
        <f aca="false">G45/1000</f>
        <v>0.302</v>
      </c>
      <c r="H79" s="58" t="n">
        <f aca="false">((1.07+6.4*I79-6.4*I79^2+4.7*I79^3)-1.6)/8.4*100</f>
        <v>8.21291725119048</v>
      </c>
      <c r="I79" s="105" t="n">
        <f aca="false">I45/1000</f>
        <v>0.237</v>
      </c>
      <c r="J79" s="58" t="n">
        <f aca="false">((1.07+6.4*K79-6.4*K79^2+4.7*K79^3)-1.6)/8.4*100</f>
        <v>13.5528713321429</v>
      </c>
      <c r="K79" s="105" t="n">
        <f aca="false">K45/1000</f>
        <v>0.353</v>
      </c>
      <c r="L79" s="58" t="n">
        <f aca="false">((1.07+6.4*M79-6.4*M79^2+4.7*M79^3)-1.6)/8.4*100</f>
        <v>13.5095378285714</v>
      </c>
      <c r="M79" s="115" t="n">
        <f aca="false">M45/1000</f>
        <v>0.352</v>
      </c>
      <c r="N79" s="105" t="n">
        <f aca="false">AVERAGE(D79,F79,H79,J79,L79)</f>
        <v>11.1609111490476</v>
      </c>
      <c r="O79" s="107" t="n">
        <f aca="false">STDEV(D79,F79,H79,J79,L79)</f>
        <v>2.4314075061357</v>
      </c>
    </row>
    <row r="80" customFormat="false" ht="15" hidden="false" customHeight="false" outlineLevel="0" collapsed="false">
      <c r="A80" s="88" t="s">
        <v>18</v>
      </c>
      <c r="B80" s="104" t="n">
        <v>0.353472222222222</v>
      </c>
      <c r="C80" s="105"/>
      <c r="D80" s="58" t="n">
        <f aca="false">((1.07+6.4*E80-6.4*E80^2+4.7*E80^3)-1.6)/8.4*100</f>
        <v>3.53644000357143</v>
      </c>
      <c r="E80" s="105" t="n">
        <f aca="false">E46/1000</f>
        <v>0.149</v>
      </c>
      <c r="F80" s="58" t="n">
        <f aca="false">((1.07+6.4*G80-6.4*G80^2+4.7*G80^3)-1.6)/8.4*100</f>
        <v>7.36054285714285</v>
      </c>
      <c r="G80" s="105" t="n">
        <f aca="false">G46/1000</f>
        <v>0.22</v>
      </c>
      <c r="H80" s="58" t="n">
        <f aca="false">((1.07+6.4*I80-6.4*I80^2+4.7*I80^3)-1.6)/8.4*100</f>
        <v>4.71584642857143</v>
      </c>
      <c r="I80" s="105" t="n">
        <f aca="false">I46/1000</f>
        <v>0.17</v>
      </c>
      <c r="J80" s="58" t="n">
        <f aca="false">((1.07+6.4*K80-6.4*K80^2+4.7*K80^3)-1.6)/8.4*100</f>
        <v>4.88082940357143</v>
      </c>
      <c r="K80" s="105" t="n">
        <f aca="false">K46/1000</f>
        <v>0.173</v>
      </c>
      <c r="L80" s="58" t="n">
        <f aca="false">((1.07+6.4*M80-6.4*M80^2+4.7*M80^3)-1.6)/8.4*100</f>
        <v>6.01245362857143</v>
      </c>
      <c r="M80" s="115" t="n">
        <f aca="false">M46/1000</f>
        <v>0.194</v>
      </c>
      <c r="N80" s="105" t="n">
        <f aca="false">AVERAGE(D80,F80,H80,J80,L80)</f>
        <v>5.30122246428572</v>
      </c>
      <c r="O80" s="107" t="n">
        <f aca="false">STDEV(D80,F80,H80,J80,L80)</f>
        <v>1.44745490532681</v>
      </c>
    </row>
    <row r="81" customFormat="false" ht="15" hidden="false" customHeight="false" outlineLevel="0" collapsed="false">
      <c r="A81" s="88" t="s">
        <v>20</v>
      </c>
      <c r="B81" s="104" t="n">
        <v>0.365972222222222</v>
      </c>
      <c r="C81" s="105"/>
      <c r="D81" s="58" t="n">
        <f aca="false">((1.07+6.4*E81-6.4*E81^2+4.7*E81^3)-1.6)/8.4*100</f>
        <v>9.42865025714286</v>
      </c>
      <c r="E81" s="105" t="n">
        <f aca="false">E47/1000</f>
        <v>0.262</v>
      </c>
      <c r="F81" s="58" t="n">
        <f aca="false">((1.07+6.4*G81-6.4*G81^2+4.7*G81^3)-1.6)/8.4*100</f>
        <v>4.77093561547619</v>
      </c>
      <c r="G81" s="105" t="n">
        <f aca="false">G47/1000</f>
        <v>0.171</v>
      </c>
      <c r="H81" s="58" t="n">
        <f aca="false">((1.07+6.4*I81-6.4*I81^2+4.7*I81^3)-1.6)/8.4*100</f>
        <v>10.6041183821429</v>
      </c>
      <c r="I81" s="105" t="n">
        <f aca="false">I47/1000</f>
        <v>0.287</v>
      </c>
      <c r="J81" s="58" t="n">
        <f aca="false">((1.07+6.4*K81-6.4*K81^2+4.7*K81^3)-1.6)/8.4*100</f>
        <v>6.48547508214286</v>
      </c>
      <c r="K81" s="105" t="n">
        <f aca="false">K47/1000</f>
        <v>0.203</v>
      </c>
      <c r="L81" s="58" t="n">
        <f aca="false">((1.07+6.4*M81-6.4*M81^2+4.7*M81^3)-1.6)/8.4*100</f>
        <v>9.66679721547619</v>
      </c>
      <c r="M81" s="115" t="n">
        <f aca="false">M47/1000</f>
        <v>0.267</v>
      </c>
      <c r="N81" s="105" t="n">
        <f aca="false">AVERAGE(D81,F81,H81,J81,L81)</f>
        <v>8.19119531047619</v>
      </c>
      <c r="O81" s="107" t="n">
        <f aca="false">STDEV(D81,F81,H81,J81,L81)</f>
        <v>2.45654998704676</v>
      </c>
    </row>
    <row r="82" customFormat="false" ht="15" hidden="false" customHeight="false" outlineLevel="0" collapsed="false">
      <c r="A82" s="88" t="s">
        <v>21</v>
      </c>
      <c r="B82" s="104" t="n">
        <v>0.420833333333333</v>
      </c>
      <c r="C82" s="105"/>
      <c r="D82" s="58" t="n">
        <f aca="false">((1.07+6.4*E82-6.4*E82^2+4.7*E82^3)-1.6)/8.4*100</f>
        <v>13.3793307178571</v>
      </c>
      <c r="E82" s="105" t="n">
        <f aca="false">E48/1000</f>
        <v>0.349</v>
      </c>
      <c r="F82" s="58" t="n">
        <f aca="false">((1.07+6.4*G82-6.4*G82^2+4.7*G82^3)-1.6)/8.4*100</f>
        <v>2.54876487619047</v>
      </c>
      <c r="G82" s="105" t="n">
        <f aca="false">G48/1000</f>
        <v>0.132</v>
      </c>
      <c r="H82" s="58" t="n">
        <f aca="false">((1.07+6.4*I82-6.4*I82^2+4.7*I82^3)-1.6)/8.4*100</f>
        <v>9.76161443214286</v>
      </c>
      <c r="I82" s="105" t="n">
        <f aca="false">I48/1000</f>
        <v>0.269</v>
      </c>
      <c r="J82" s="58" t="n">
        <f aca="false">((1.07+6.4*K82-6.4*K82^2+4.7*K82^3)-1.6)/8.4*100</f>
        <v>6.38095743690477</v>
      </c>
      <c r="K82" s="105" t="n">
        <f aca="false">K48/1000</f>
        <v>0.201</v>
      </c>
      <c r="L82" s="58" t="n">
        <f aca="false">((1.07+6.4*M82-6.4*M82^2+4.7*M82^3)-1.6)/8.4*100</f>
        <v>3.93443756190476</v>
      </c>
      <c r="M82" s="115" t="n">
        <f aca="false">M48/1000</f>
        <v>0.156</v>
      </c>
      <c r="N82" s="105" t="n">
        <f aca="false">AVERAGE(D82,F82,H82,J82,L82)</f>
        <v>7.201021005</v>
      </c>
      <c r="O82" s="107" t="n">
        <f aca="false">STDEV(D82,F82,H82,J82,L82)</f>
        <v>4.40779730538903</v>
      </c>
    </row>
    <row r="83" customFormat="false" ht="15" hidden="false" customHeight="false" outlineLevel="0" collapsed="false">
      <c r="A83" s="88" t="s">
        <v>22</v>
      </c>
      <c r="B83" s="104" t="n">
        <v>0.409027777777778</v>
      </c>
      <c r="C83" s="105"/>
      <c r="D83" s="58" t="n">
        <f aca="false">((1.07+6.4*E83-6.4*E83^2+4.7*E83^3)-1.6)/8.4*100</f>
        <v>9.9505066654762</v>
      </c>
      <c r="E83" s="105" t="n">
        <f aca="false">E49/1000</f>
        <v>0.273</v>
      </c>
      <c r="F83" s="58" t="n">
        <f aca="false">((1.07+6.4*G83-6.4*G83^2+4.7*G83^3)-1.6)/8.4*100</f>
        <v>8.21291725119048</v>
      </c>
      <c r="G83" s="105" t="n">
        <f aca="false">G49/1000</f>
        <v>0.237</v>
      </c>
      <c r="H83" s="58" t="n">
        <f aca="false">((1.07+6.4*I83-6.4*I83^2+4.7*I83^3)-1.6)/8.4*100</f>
        <v>6.53760739047619</v>
      </c>
      <c r="I83" s="105" t="n">
        <f aca="false">I49/1000</f>
        <v>0.204</v>
      </c>
      <c r="J83" s="58" t="n">
        <f aca="false">((1.07+6.4*K83-6.4*K83^2+4.7*K83^3)-1.6)/8.4*100</f>
        <v>7.25880345714286</v>
      </c>
      <c r="K83" s="105" t="n">
        <f aca="false">K49/1000</f>
        <v>0.218</v>
      </c>
      <c r="L83" s="58" t="n">
        <f aca="false">((1.07+6.4*M83-6.4*M83^2+4.7*M83^3)-1.6)/8.4*100</f>
        <v>6.69350228690476</v>
      </c>
      <c r="M83" s="115" t="n">
        <f aca="false">M49/1000</f>
        <v>0.207</v>
      </c>
      <c r="N83" s="105" t="n">
        <f aca="false">AVERAGE(D83,F83,H83,J83,L83)</f>
        <v>7.7306674102381</v>
      </c>
      <c r="O83" s="107" t="n">
        <f aca="false">STDEV(D83,F83,H83,J83,L83)</f>
        <v>1.40374592806521</v>
      </c>
    </row>
    <row r="84" customFormat="false" ht="15" hidden="false" customHeight="false" outlineLevel="0" collapsed="false">
      <c r="A84" s="88" t="s">
        <v>23</v>
      </c>
      <c r="B84" s="104" t="n">
        <v>0.400694444444444</v>
      </c>
      <c r="C84" s="105"/>
      <c r="D84" s="58" t="n">
        <f aca="false">((1.07+6.4*E84-6.4*E84^2+4.7*E84^3)-1.6)/8.4*100</f>
        <v>6.53760739047619</v>
      </c>
      <c r="E84" s="105" t="n">
        <f aca="false">E50/1000</f>
        <v>0.204</v>
      </c>
      <c r="F84" s="58" t="n">
        <f aca="false">((1.07+6.4*G84-6.4*G84^2+4.7*G84^3)-1.6)/8.4*100</f>
        <v>8.41035653214286</v>
      </c>
      <c r="G84" s="105" t="n">
        <f aca="false">G50/1000</f>
        <v>0.241</v>
      </c>
      <c r="H84" s="58" t="n">
        <f aca="false">((1.07+6.4*I84-6.4*I84^2+4.7*I84^3)-1.6)/8.4*100</f>
        <v>8.21291725119048</v>
      </c>
      <c r="I84" s="105" t="n">
        <f aca="false">I50/1000</f>
        <v>0.237</v>
      </c>
      <c r="J84" s="58" t="n">
        <f aca="false">((1.07+6.4*K84-6.4*K84^2+4.7*K84^3)-1.6)/8.4*100</f>
        <v>11.7445671619048</v>
      </c>
      <c r="K84" s="105" t="n">
        <f aca="false">K50/1000</f>
        <v>0.312</v>
      </c>
      <c r="L84" s="58" t="n">
        <f aca="false">((1.07+6.4*M84-6.4*M84^2+4.7*M84^3)-1.6)/8.4*100</f>
        <v>11.7445671619048</v>
      </c>
      <c r="M84" s="115" t="n">
        <f aca="false">M50/1000</f>
        <v>0.312</v>
      </c>
      <c r="N84" s="105" t="n">
        <f aca="false">AVERAGE(D84,F84,H84,J84,L84)</f>
        <v>9.33000309952381</v>
      </c>
      <c r="O84" s="107" t="n">
        <f aca="false">STDEV(D84,F84,H84,J84,L84)</f>
        <v>2.32117123560677</v>
      </c>
    </row>
    <row r="85" customFormat="false" ht="15" hidden="false" customHeight="false" outlineLevel="0" collapsed="false">
      <c r="A85" s="88" t="s">
        <v>24</v>
      </c>
      <c r="B85" s="104" t="n">
        <v>0.390972222222222</v>
      </c>
      <c r="C85" s="105"/>
      <c r="D85" s="58" t="n">
        <f aca="false">((1.07+6.4*E85-6.4*E85^2+4.7*E85^3)-1.6)/8.4*100</f>
        <v>15.0929260035714</v>
      </c>
      <c r="E85" s="105" t="n">
        <f aca="false">E51/1000</f>
        <v>0.389</v>
      </c>
      <c r="F85" s="58" t="n">
        <f aca="false">((1.07+6.4*G85-6.4*G85^2+4.7*G85^3)-1.6)/8.4*100</f>
        <v>11.9689162035714</v>
      </c>
      <c r="G85" s="105" t="n">
        <f aca="false">G51/1000</f>
        <v>0.317</v>
      </c>
      <c r="H85" s="58" t="n">
        <f aca="false">((1.07+6.4*I85-6.4*I85^2+4.7*I85^3)-1.6)/8.4*100</f>
        <v>10.6965735035714</v>
      </c>
      <c r="I85" s="105" t="n">
        <f aca="false">I51/1000</f>
        <v>0.289</v>
      </c>
      <c r="J85" s="58" t="n">
        <f aca="false">((1.07+6.4*K85-6.4*K85^2+4.7*K85^3)-1.6)/8.4*100</f>
        <v>9.66679721547619</v>
      </c>
      <c r="K85" s="105" t="n">
        <f aca="false">K51/1000</f>
        <v>0.267</v>
      </c>
      <c r="L85" s="58" t="n">
        <f aca="false">((1.07+6.4*M85-6.4*M85^2+4.7*M85^3)-1.6)/8.4*100</f>
        <v>9.9505066654762</v>
      </c>
      <c r="M85" s="115" t="n">
        <f aca="false">M51/1000</f>
        <v>0.273</v>
      </c>
      <c r="N85" s="105" t="n">
        <f aca="false">AVERAGE(D85,F85,H85,J85,L85)</f>
        <v>11.4751439183333</v>
      </c>
      <c r="O85" s="107" t="n">
        <f aca="false">STDEV(D85,F85,H85,J85,L85)</f>
        <v>2.20980580183053</v>
      </c>
    </row>
    <row r="86" customFormat="false" ht="15" hidden="false" customHeight="false" outlineLevel="0" collapsed="false">
      <c r="A86" s="88" t="s">
        <v>25</v>
      </c>
      <c r="B86" s="104" t="n">
        <v>0.379861111111111</v>
      </c>
      <c r="C86" s="105"/>
      <c r="D86" s="58" t="n">
        <f aca="false">((1.07+6.4*E86-6.4*E86^2+4.7*E86^3)-1.6)/8.4*100</f>
        <v>5.63967445357143</v>
      </c>
      <c r="E86" s="105" t="n">
        <f aca="false">E52/1000</f>
        <v>0.187</v>
      </c>
      <c r="F86" s="58" t="n">
        <f aca="false">((1.07+6.4*G86-6.4*G86^2+4.7*G86^3)-1.6)/8.4*100</f>
        <v>14.6260727904762</v>
      </c>
      <c r="G86" s="105" t="n">
        <f aca="false">G52/1000</f>
        <v>0.378</v>
      </c>
      <c r="H86" s="58" t="n">
        <f aca="false">((1.07+6.4*I86-6.4*I86^2+4.7*I86^3)-1.6)/8.4*100</f>
        <v>12.5911148535714</v>
      </c>
      <c r="I86" s="105" t="n">
        <f aca="false">I52/1000</f>
        <v>0.331</v>
      </c>
      <c r="J86" s="58" t="n">
        <f aca="false">((1.07+6.4*K86-6.4*K86^2+4.7*K86^3)-1.6)/8.4*100</f>
        <v>6.58965580357143</v>
      </c>
      <c r="K86" s="105" t="n">
        <f aca="false">K52/1000</f>
        <v>0.205</v>
      </c>
      <c r="L86" s="58" t="n">
        <f aca="false">((1.07+6.4*M86-6.4*M86^2+4.7*M86^3)-1.6)/8.4*100</f>
        <v>11.3377094869048</v>
      </c>
      <c r="M86" s="115" t="n">
        <f aca="false">M52/1000</f>
        <v>0.303</v>
      </c>
      <c r="N86" s="105" t="n">
        <f aca="false">AVERAGE(D86,F86,H86,J86,L86)</f>
        <v>10.156845477619</v>
      </c>
      <c r="O86" s="107" t="n">
        <f aca="false">STDEV(D86,F86,H86,J86,L86)</f>
        <v>3.88663659891948</v>
      </c>
    </row>
    <row r="87" customFormat="false" ht="15" hidden="false" customHeight="false" outlineLevel="0" collapsed="false">
      <c r="A87" s="88" t="s">
        <v>26</v>
      </c>
      <c r="B87" s="104" t="n">
        <v>0.4375</v>
      </c>
      <c r="C87" s="105"/>
      <c r="D87" s="58" t="n">
        <f aca="false">((1.07+6.4*E87-6.4*E87^2+4.7*E87^3)-1.6)/8.4*100</f>
        <v>6.32857142857143</v>
      </c>
      <c r="E87" s="105" t="n">
        <f aca="false">E53/1000</f>
        <v>0.2</v>
      </c>
      <c r="F87" s="58" t="n">
        <f aca="false">((1.07+6.4*G87-6.4*G87^2+4.7*G87^3)-1.6)/8.4*100</f>
        <v>6.53760739047619</v>
      </c>
      <c r="G87" s="105" t="n">
        <f aca="false">G53/1000</f>
        <v>0.204</v>
      </c>
      <c r="H87" s="58" t="n">
        <f aca="false">((1.07+6.4*I87-6.4*I87^2+4.7*I87^3)-1.6)/8.4*100</f>
        <v>6.64162065714285</v>
      </c>
      <c r="I87" s="105" t="n">
        <f aca="false">I53/1000</f>
        <v>0.206</v>
      </c>
      <c r="J87" s="58" t="n">
        <f aca="false">((1.07+6.4*K87-6.4*K87^2+4.7*K87^3)-1.6)/8.4*100</f>
        <v>6.53760739047619</v>
      </c>
      <c r="K87" s="105" t="n">
        <f aca="false">K53/1000</f>
        <v>0.204</v>
      </c>
      <c r="L87" s="58" t="n">
        <f aca="false">((1.07+6.4*M87-6.4*M87^2+4.7*M87^3)-1.6)/8.4*100</f>
        <v>7.86458214285714</v>
      </c>
      <c r="M87" s="115" t="n">
        <f aca="false">M53/1000</f>
        <v>0.23</v>
      </c>
      <c r="N87" s="105" t="n">
        <f aca="false">AVERAGE(D87,F87,H87,J87,L87)</f>
        <v>6.78199780190476</v>
      </c>
      <c r="O87" s="107" t="n">
        <f aca="false">STDEV(D87,F87,H87,J87,L87)</f>
        <v>0.615780687517374</v>
      </c>
    </row>
    <row r="88" customFormat="false" ht="15" hidden="false" customHeight="false" outlineLevel="0" collapsed="false">
      <c r="A88" s="88" t="s">
        <v>27</v>
      </c>
      <c r="B88" s="104" t="n">
        <v>0.430555555555556</v>
      </c>
      <c r="C88" s="105"/>
      <c r="D88" s="58" t="n">
        <f aca="false">((1.07+6.4*E88-6.4*E88^2+4.7*E88^3)-1.6)/8.4*100</f>
        <v>5.37072225714286</v>
      </c>
      <c r="E88" s="105" t="n">
        <f aca="false">E54/1000</f>
        <v>0.182</v>
      </c>
      <c r="F88" s="58" t="n">
        <f aca="false">((1.07+6.4*G88-6.4*G88^2+4.7*G88^3)-1.6)/8.4*100</f>
        <v>9.9505066654762</v>
      </c>
      <c r="G88" s="105" t="n">
        <f aca="false">G54/1000</f>
        <v>0.273</v>
      </c>
      <c r="H88" s="58" t="n">
        <f aca="false">((1.07+6.4*I88-6.4*I88^2+4.7*I88^3)-1.6)/8.4*100</f>
        <v>14.4982328869048</v>
      </c>
      <c r="I88" s="105" t="n">
        <f aca="false">I54/1000</f>
        <v>0.375</v>
      </c>
      <c r="J88" s="58" t="n">
        <f aca="false">((1.07+6.4*K88-6.4*K88^2+4.7*K88^3)-1.6)/8.4*100</f>
        <v>9.66679721547619</v>
      </c>
      <c r="K88" s="105" t="n">
        <f aca="false">K54/1000</f>
        <v>0.267</v>
      </c>
      <c r="L88" s="58" t="n">
        <f aca="false">((1.07+6.4*M88-6.4*M88^2+4.7*M88^3)-1.6)/8.4*100</f>
        <v>11.4737725619048</v>
      </c>
      <c r="M88" s="115" t="n">
        <f aca="false">M54/1000</f>
        <v>0.306</v>
      </c>
      <c r="N88" s="105" t="n">
        <f aca="false">AVERAGE(D88,F88,H88,J88,L88)</f>
        <v>10.192006317381</v>
      </c>
      <c r="O88" s="107" t="n">
        <f aca="false">STDEV(D88,F88,H88,J88,L88)</f>
        <v>3.30777336911756</v>
      </c>
    </row>
    <row r="89" customFormat="false" ht="15" hidden="false" customHeight="false" outlineLevel="0" collapsed="false">
      <c r="A89" s="88" t="s">
        <v>28</v>
      </c>
      <c r="B89" s="104" t="n">
        <v>0.436805555555556</v>
      </c>
      <c r="C89" s="105"/>
      <c r="D89" s="58" t="n">
        <f aca="false">((1.07+6.4*E89-6.4*E89^2+4.7*E89^3)-1.6)/8.4*100</f>
        <v>10.6041183821429</v>
      </c>
      <c r="E89" s="105" t="n">
        <f aca="false">E55/1000</f>
        <v>0.287</v>
      </c>
      <c r="F89" s="58" t="n">
        <f aca="false">((1.07+6.4*G89-6.4*G89^2+4.7*G89^3)-1.6)/8.4*100</f>
        <v>11.2922542571429</v>
      </c>
      <c r="G89" s="105" t="n">
        <f aca="false">G55/1000</f>
        <v>0.302</v>
      </c>
      <c r="H89" s="58" t="n">
        <f aca="false">((1.07+6.4*I89-6.4*I89^2+4.7*I89^3)-1.6)/8.4*100</f>
        <v>8.41035653214286</v>
      </c>
      <c r="I89" s="105" t="n">
        <f aca="false">I55/1000</f>
        <v>0.241</v>
      </c>
      <c r="J89" s="58" t="n">
        <f aca="false">((1.07+6.4*K89-6.4*K89^2+4.7*K89^3)-1.6)/8.4*100</f>
        <v>10.4185330821429</v>
      </c>
      <c r="K89" s="105" t="n">
        <f aca="false">K55/1000</f>
        <v>0.283</v>
      </c>
      <c r="L89" s="58" t="n">
        <f aca="false">((1.07+6.4*M89-6.4*M89^2+4.7*M89^3)-1.6)/8.4*100</f>
        <v>7.66388722857142</v>
      </c>
      <c r="M89" s="115" t="n">
        <f aca="false">M55/1000</f>
        <v>0.226</v>
      </c>
      <c r="N89" s="105" t="n">
        <f aca="false">AVERAGE(D89,F89,H89,J89,L89)</f>
        <v>9.67782989642857</v>
      </c>
      <c r="O89" s="107" t="n">
        <f aca="false">STDEV(D89,F89,H89,J89,L89)</f>
        <v>1.55527098789497</v>
      </c>
    </row>
    <row r="90" customFormat="false" ht="15" hidden="false" customHeight="false" outlineLevel="0" collapsed="false">
      <c r="A90" s="88" t="s">
        <v>29</v>
      </c>
      <c r="B90" s="104" t="n">
        <v>0.415277777777778</v>
      </c>
      <c r="C90" s="105"/>
      <c r="D90" s="58" t="n">
        <f aca="false">((1.07+6.4*E90-6.4*E90^2+4.7*E90^3)-1.6)/8.4*100</f>
        <v>5.95946390357143</v>
      </c>
      <c r="E90" s="105" t="n">
        <f aca="false">E56/1000</f>
        <v>0.193</v>
      </c>
      <c r="F90" s="58" t="n">
        <f aca="false">((1.07+6.4*G90-6.4*G90^2+4.7*G90^3)-1.6)/8.4*100</f>
        <v>8.50864598690477</v>
      </c>
      <c r="G90" s="105" t="n">
        <f aca="false">G56/1000</f>
        <v>0.243</v>
      </c>
      <c r="H90" s="58" t="n">
        <f aca="false">((1.07+6.4*I90-6.4*I90^2+4.7*I90^3)-1.6)/8.4*100</f>
        <v>3.47917645714285</v>
      </c>
      <c r="I90" s="105" t="n">
        <f aca="false">I56/1000</f>
        <v>0.148</v>
      </c>
      <c r="J90" s="58" t="n">
        <f aca="false">((1.07+6.4*K90-6.4*K90^2+4.7*K90^3)-1.6)/8.4*100</f>
        <v>9.90337554285715</v>
      </c>
      <c r="K90" s="105" t="n">
        <f aca="false">K56/1000</f>
        <v>0.272</v>
      </c>
      <c r="L90" s="58" t="n">
        <f aca="false">((1.07+6.4*M90-6.4*M90^2+4.7*M90^3)-1.6)/8.4*100</f>
        <v>6.22354336190477</v>
      </c>
      <c r="M90" s="115" t="n">
        <f aca="false">M56/1000</f>
        <v>0.198</v>
      </c>
      <c r="N90" s="105" t="n">
        <f aca="false">AVERAGE(D90,F90,H90,J90,L90)</f>
        <v>6.81484105047619</v>
      </c>
      <c r="O90" s="107" t="n">
        <f aca="false">STDEV(D90,F90,H90,J90,L90)</f>
        <v>2.48072478181636</v>
      </c>
    </row>
    <row r="91" customFormat="false" ht="15" hidden="false" customHeight="false" outlineLevel="0" collapsed="false">
      <c r="A91" s="88" t="s">
        <v>30</v>
      </c>
      <c r="B91" s="104" t="n">
        <v>0.406944444444445</v>
      </c>
      <c r="C91" s="105"/>
      <c r="D91" s="58" t="n">
        <f aca="false">((1.07+6.4*E91-6.4*E91^2+4.7*E91^3)-1.6)/8.4*100</f>
        <v>9.09252931547619</v>
      </c>
      <c r="E91" s="105" t="n">
        <f aca="false">E57/1000</f>
        <v>0.255</v>
      </c>
      <c r="F91" s="58" t="n">
        <f aca="false">((1.07+6.4*G91-6.4*G91^2+4.7*G91^3)-1.6)/8.4*100</f>
        <v>12.1475661511905</v>
      </c>
      <c r="G91" s="105" t="n">
        <f aca="false">G57/1000</f>
        <v>0.321</v>
      </c>
      <c r="H91" s="58" t="n">
        <f aca="false">((1.07+6.4*I91-6.4*I91^2+4.7*I91^3)-1.6)/8.4*100</f>
        <v>13.6394370535714</v>
      </c>
      <c r="I91" s="105" t="n">
        <f aca="false">I57/1000</f>
        <v>0.355</v>
      </c>
      <c r="J91" s="58" t="n">
        <f aca="false">((1.07+6.4*K91-6.4*K91^2+4.7*K91^3)-1.6)/8.4*100</f>
        <v>15.0506004571429</v>
      </c>
      <c r="K91" s="105" t="n">
        <f aca="false">K57/1000</f>
        <v>0.388</v>
      </c>
      <c r="L91" s="58" t="n">
        <f aca="false">((1.07+6.4*M91-6.4*M91^2+4.7*M91^3)-1.6)/8.4*100</f>
        <v>10.2320298011905</v>
      </c>
      <c r="M91" s="115" t="n">
        <f aca="false">M57/1000</f>
        <v>0.279</v>
      </c>
      <c r="N91" s="105" t="n">
        <f aca="false">AVERAGE(D91,F91,H91,J91,L91)</f>
        <v>12.0324325557143</v>
      </c>
      <c r="O91" s="107" t="n">
        <f aca="false">STDEV(D91,F91,H91,J91,L91)</f>
        <v>2.42845309933162</v>
      </c>
    </row>
    <row r="92" customFormat="false" ht="15" hidden="false" customHeight="false" outlineLevel="0" collapsed="false">
      <c r="A92" s="88" t="s">
        <v>31</v>
      </c>
      <c r="B92" s="104" t="n">
        <v>0.356944444444444</v>
      </c>
      <c r="C92" s="105"/>
      <c r="D92" s="58" t="n">
        <f aca="false">((1.07+6.4*E92-6.4*E92^2+4.7*E92^3)-1.6)/8.4*100</f>
        <v>8.01431290357143</v>
      </c>
      <c r="E92" s="105" t="n">
        <f aca="false">E58/1000</f>
        <v>0.233</v>
      </c>
      <c r="F92" s="58" t="n">
        <f aca="false">((1.07+6.4*G92-6.4*G92^2+4.7*G92^3)-1.6)/8.4*100</f>
        <v>8.11376205357143</v>
      </c>
      <c r="G92" s="105" t="n">
        <f aca="false">G58/1000</f>
        <v>0.235</v>
      </c>
      <c r="H92" s="58" t="n">
        <f aca="false">((1.07+6.4*I92-6.4*I92^2+4.7*I92^3)-1.6)/8.4*100</f>
        <v>9.99757705714286</v>
      </c>
      <c r="I92" s="105" t="n">
        <f aca="false">I58/1000</f>
        <v>0.274</v>
      </c>
      <c r="J92" s="58" t="n">
        <f aca="false">((1.07+6.4*K92-6.4*K92^2+4.7*K92^3)-1.6)/8.4*100</f>
        <v>3.70761782857143</v>
      </c>
      <c r="K92" s="105" t="n">
        <f aca="false">K58/1000</f>
        <v>0.152</v>
      </c>
      <c r="L92" s="58" t="n">
        <f aca="false">((1.07+6.4*M92-6.4*M92^2+4.7*M92^3)-1.6)/8.4*100</f>
        <v>7.96447725714286</v>
      </c>
      <c r="M92" s="115" t="n">
        <f aca="false">M58/1000</f>
        <v>0.232</v>
      </c>
      <c r="N92" s="105" t="n">
        <f aca="false">AVERAGE(D92,F92,H92,J92,L92)</f>
        <v>7.55954942</v>
      </c>
      <c r="O92" s="107" t="n">
        <f aca="false">STDEV(D92,F92,H92,J92,L92)</f>
        <v>2.31620831139015</v>
      </c>
    </row>
    <row r="93" customFormat="false" ht="15" hidden="false" customHeight="false" outlineLevel="0" collapsed="false">
      <c r="A93" s="88" t="s">
        <v>32</v>
      </c>
      <c r="B93" s="104" t="n">
        <v>0.365277777777778</v>
      </c>
      <c r="C93" s="105"/>
      <c r="D93" s="58" t="n">
        <f aca="false">((1.07+6.4*E93-6.4*E93^2+4.7*E93^3)-1.6)/8.4*100</f>
        <v>8.21291725119048</v>
      </c>
      <c r="E93" s="105" t="n">
        <f aca="false">E59/1000</f>
        <v>0.237</v>
      </c>
      <c r="F93" s="58" t="n">
        <f aca="false">((1.07+6.4*G93-6.4*G93^2+4.7*G93^3)-1.6)/8.4*100</f>
        <v>12.0136467904762</v>
      </c>
      <c r="G93" s="105" t="n">
        <f aca="false">G59/1000</f>
        <v>0.318</v>
      </c>
      <c r="H93" s="58" t="n">
        <f aca="false">((1.07+6.4*I93-6.4*I93^2+4.7*I93^3)-1.6)/8.4*100</f>
        <v>10.4650146285714</v>
      </c>
      <c r="I93" s="105" t="n">
        <f aca="false">I59/1000</f>
        <v>0.284</v>
      </c>
      <c r="J93" s="58" t="n">
        <f aca="false">((1.07+6.4*K93-6.4*K93^2+4.7*K93^3)-1.6)/8.4*100</f>
        <v>11.3377094869048</v>
      </c>
      <c r="K93" s="105" t="n">
        <f aca="false">K59/1000</f>
        <v>0.303</v>
      </c>
      <c r="L93" s="58" t="n">
        <f aca="false">((1.07+6.4*M93-6.4*M93^2+4.7*M93^3)-1.6)/8.4*100</f>
        <v>9.80892976190476</v>
      </c>
      <c r="M93" s="115" t="n">
        <f aca="false">M59/1000</f>
        <v>0.27</v>
      </c>
      <c r="N93" s="105" t="n">
        <f aca="false">AVERAGE(D93,F93,H93,J93,L93)</f>
        <v>10.3676435838095</v>
      </c>
      <c r="O93" s="107" t="n">
        <f aca="false">STDEV(D93,F93,H93,J93,L93)</f>
        <v>1.46755257455502</v>
      </c>
    </row>
    <row r="94" customFormat="false" ht="15" hidden="false" customHeight="false" outlineLevel="0" collapsed="false">
      <c r="A94" s="88" t="s">
        <v>33</v>
      </c>
      <c r="B94" s="104" t="n">
        <v>0.376388888888889</v>
      </c>
      <c r="C94" s="105"/>
      <c r="D94" s="58" t="n">
        <f aca="false">((1.07+6.4*E94-6.4*E94^2+4.7*E94^3)-1.6)/8.4*100</f>
        <v>10.4185330821429</v>
      </c>
      <c r="E94" s="105" t="n">
        <f aca="false">E60/1000</f>
        <v>0.283</v>
      </c>
      <c r="F94" s="58" t="n">
        <f aca="false">((1.07+6.4*G94-6.4*G94^2+4.7*G94^3)-1.6)/8.4*100</f>
        <v>9.52409996190476</v>
      </c>
      <c r="G94" s="105" t="n">
        <f aca="false">G60/1000</f>
        <v>0.264</v>
      </c>
      <c r="H94" s="58" t="n">
        <f aca="false">((1.07+6.4*I94-6.4*I94^2+4.7*I94^3)-1.6)/8.4*100</f>
        <v>10.9726209821429</v>
      </c>
      <c r="I94" s="105" t="n">
        <f aca="false">I60/1000</f>
        <v>0.295</v>
      </c>
      <c r="J94" s="58" t="n">
        <f aca="false">((1.07+6.4*K94-6.4*K94^2+4.7*K94^3)-1.6)/8.4*100</f>
        <v>12.5911148535714</v>
      </c>
      <c r="K94" s="105" t="n">
        <f aca="false">K60/1000</f>
        <v>0.331</v>
      </c>
      <c r="L94" s="58" t="n">
        <f aca="false">((1.07+6.4*M94-6.4*M94^2+4.7*M94^3)-1.6)/8.4*100</f>
        <v>10.3719941619048</v>
      </c>
      <c r="M94" s="115" t="n">
        <f aca="false">M60/1000</f>
        <v>0.282</v>
      </c>
      <c r="N94" s="105" t="n">
        <f aca="false">AVERAGE(D94,F94,H94,J94,L94)</f>
        <v>10.7756726083333</v>
      </c>
      <c r="O94" s="107" t="n">
        <f aca="false">STDEV(D94,F94,H94,J94,L94)</f>
        <v>1.13924955851518</v>
      </c>
    </row>
    <row r="95" customFormat="false" ht="15" hidden="false" customHeight="false" outlineLevel="0" collapsed="false">
      <c r="A95" s="88" t="s">
        <v>34</v>
      </c>
      <c r="B95" s="104" t="n">
        <v>0.384722222222222</v>
      </c>
      <c r="C95" s="105"/>
      <c r="D95" s="58" t="n">
        <f aca="false">((1.07+6.4*E95-6.4*E95^2+4.7*E95^3)-1.6)/8.4*100</f>
        <v>12.0136467904762</v>
      </c>
      <c r="E95" s="105" t="n">
        <f aca="false">E61/1000</f>
        <v>0.318</v>
      </c>
      <c r="F95" s="58" t="n">
        <f aca="false">((1.07+6.4*G95-6.4*G95^2+4.7*G95^3)-1.6)/8.4*100</f>
        <v>13.6826699428571</v>
      </c>
      <c r="G95" s="105" t="n">
        <f aca="false">G61/1000</f>
        <v>0.356</v>
      </c>
      <c r="H95" s="58" t="n">
        <f aca="false">((1.07+6.4*I95-6.4*I95^2+4.7*I95^3)-1.6)/8.4*100</f>
        <v>11.8344473428571</v>
      </c>
      <c r="I95" s="105" t="n">
        <f aca="false">I61/1000</f>
        <v>0.314</v>
      </c>
      <c r="J95" s="58" t="n">
        <f aca="false">((1.07+6.4*K95-6.4*K95^2+4.7*K95^3)-1.6)/8.4*100</f>
        <v>12.8991240285714</v>
      </c>
      <c r="K95" s="105" t="n">
        <f aca="false">K61/1000</f>
        <v>0.338</v>
      </c>
      <c r="L95" s="58" t="n">
        <f aca="false">((1.07+6.4*M95-6.4*M95^2+4.7*M95^3)-1.6)/8.4*100</f>
        <v>9.18889270357144</v>
      </c>
      <c r="M95" s="115" t="n">
        <f aca="false">M61/1000</f>
        <v>0.257</v>
      </c>
      <c r="N95" s="105" t="n">
        <f aca="false">AVERAGE(D95,F95,H95,J95,L95)</f>
        <v>11.9237561616667</v>
      </c>
      <c r="O95" s="107" t="n">
        <f aca="false">STDEV(D95,F95,H95,J95,L95)</f>
        <v>1.69857695514081</v>
      </c>
    </row>
    <row r="96" customFormat="false" ht="15" hidden="false" customHeight="false" outlineLevel="0" collapsed="false">
      <c r="A96" s="88" t="s">
        <v>35</v>
      </c>
      <c r="B96" s="104" t="n">
        <v>0.395833333333333</v>
      </c>
      <c r="C96" s="105"/>
      <c r="D96" s="58" t="n">
        <f aca="false">((1.07+6.4*E96-6.4*E96^2+4.7*E96^3)-1.6)/8.4*100</f>
        <v>10.4650146285714</v>
      </c>
      <c r="E96" s="105" t="n">
        <f aca="false">E62/1000</f>
        <v>0.284</v>
      </c>
      <c r="F96" s="58" t="n">
        <f aca="false">((1.07+6.4*G96-6.4*G96^2+4.7*G96^3)-1.6)/8.4*100</f>
        <v>16.1448563904762</v>
      </c>
      <c r="G96" s="105" t="n">
        <f aca="false">G62/1000</f>
        <v>0.414</v>
      </c>
      <c r="H96" s="58" t="n">
        <f aca="false">((1.07+6.4*I96-6.4*I96^2+4.7*I96^3)-1.6)/8.4*100</f>
        <v>5.85322135357143</v>
      </c>
      <c r="I96" s="105" t="n">
        <f aca="false">I62/1000</f>
        <v>0.191</v>
      </c>
      <c r="J96" s="58" t="n">
        <f aca="false">((1.07+6.4*K96-6.4*K96^2+4.7*K96^3)-1.6)/8.4*100</f>
        <v>9.14074422857143</v>
      </c>
      <c r="K96" s="105" t="n">
        <f aca="false">K62/1000</f>
        <v>0.256</v>
      </c>
      <c r="L96" s="58" t="n">
        <f aca="false">((1.07+6.4*M96-6.4*M96^2+4.7*M96^3)-1.6)/8.4*100</f>
        <v>8.50864598690477</v>
      </c>
      <c r="M96" s="115" t="n">
        <f aca="false">M62/1000</f>
        <v>0.243</v>
      </c>
      <c r="N96" s="105" t="n">
        <f aca="false">AVERAGE(D96,F96,H96,J96,L96)</f>
        <v>10.022496517619</v>
      </c>
      <c r="O96" s="107" t="n">
        <f aca="false">STDEV(D96,F96,H96,J96,L96)</f>
        <v>3.81219092561683</v>
      </c>
    </row>
    <row r="97" customFormat="false" ht="15" hidden="false" customHeight="false" outlineLevel="0" collapsed="false">
      <c r="A97" s="88" t="s">
        <v>36</v>
      </c>
      <c r="B97" s="104" t="n">
        <v>0.343055555555556</v>
      </c>
      <c r="C97" s="105"/>
      <c r="D97" s="58" t="n">
        <f aca="false">((1.07+6.4*E97-6.4*E97^2+4.7*E97^3)-1.6)/8.4*100</f>
        <v>12.5027459321429</v>
      </c>
      <c r="E97" s="105" t="n">
        <f aca="false">E63/1000</f>
        <v>0.329</v>
      </c>
      <c r="F97" s="58" t="n">
        <f aca="false">((1.07+6.4*G97-6.4*G97^2+4.7*G97^3)-1.6)/8.4*100</f>
        <v>15.0506004571429</v>
      </c>
      <c r="G97" s="105" t="n">
        <f aca="false">G63/1000</f>
        <v>0.388</v>
      </c>
      <c r="H97" s="58" t="n">
        <f aca="false">((1.07+6.4*I97-6.4*I97^2+4.7*I97^3)-1.6)/8.4*100</f>
        <v>12.7673602678571</v>
      </c>
      <c r="I97" s="105" t="n">
        <f aca="false">I63/1000</f>
        <v>0.335</v>
      </c>
      <c r="J97" s="58" t="n">
        <f aca="false">((1.07+6.4*K97-6.4*K97^2+4.7*K97^3)-1.6)/8.4*100</f>
        <v>10.5578069428572</v>
      </c>
      <c r="K97" s="105" t="n">
        <f aca="false">K63/1000</f>
        <v>0.286</v>
      </c>
      <c r="L97" s="58" t="n">
        <f aca="false">((1.07+6.4*M97-6.4*M97^2+4.7*M97^3)-1.6)/8.4*100</f>
        <v>15.6412975904762</v>
      </c>
      <c r="M97" s="115" t="n">
        <f aca="false">M63/1000</f>
        <v>0.402</v>
      </c>
      <c r="N97" s="105" t="n">
        <f aca="false">AVERAGE(D97,F97,H97,J97,L97)</f>
        <v>13.3039622380952</v>
      </c>
      <c r="O97" s="107" t="n">
        <f aca="false">STDEV(D97,F97,H97,J97,L97)</f>
        <v>2.06065158182304</v>
      </c>
    </row>
    <row r="98" customFormat="false" ht="15" hidden="false" customHeight="false" outlineLevel="0" collapsed="false">
      <c r="A98" s="88" t="s">
        <v>37</v>
      </c>
      <c r="B98" s="104" t="n">
        <v>0.331944444444444</v>
      </c>
      <c r="C98" s="105"/>
      <c r="D98" s="58" t="n">
        <f aca="false">((1.07+6.4*E98-6.4*E98^2+4.7*E98^3)-1.6)/8.4*100</f>
        <v>13.1179565821429</v>
      </c>
      <c r="E98" s="105" t="n">
        <f aca="false">E64/1000</f>
        <v>0.343</v>
      </c>
      <c r="F98" s="58" t="n">
        <f aca="false">((1.07+6.4*G98-6.4*G98^2+4.7*G98^3)-1.6)/8.4*100</f>
        <v>7.05437162857143</v>
      </c>
      <c r="G98" s="105" t="n">
        <f aca="false">G64/1000</f>
        <v>0.214</v>
      </c>
      <c r="H98" s="58" t="n">
        <f aca="false">((1.07+6.4*I98-6.4*I98^2+4.7*I98^3)-1.6)/8.4*100</f>
        <v>13.1179565821429</v>
      </c>
      <c r="I98" s="105" t="n">
        <f aca="false">I64/1000</f>
        <v>0.343</v>
      </c>
      <c r="J98" s="58" t="n">
        <f aca="false">((1.07+6.4*K98-6.4*K98^2+4.7*K98^3)-1.6)/8.4*100</f>
        <v>4.82592982857142</v>
      </c>
      <c r="K98" s="105" t="n">
        <f aca="false">K64/1000</f>
        <v>0.172</v>
      </c>
      <c r="L98" s="58" t="n">
        <f aca="false">((1.07+6.4*M98-6.4*M98^2+4.7*M98^3)-1.6)/8.4*100</f>
        <v>9.61929465714286</v>
      </c>
      <c r="M98" s="115" t="n">
        <f aca="false">M64/1000</f>
        <v>0.266</v>
      </c>
      <c r="N98" s="105" t="n">
        <f aca="false">AVERAGE(D98,F98,H98,J98,L98)</f>
        <v>9.54710185571428</v>
      </c>
      <c r="O98" s="107" t="n">
        <f aca="false">STDEV(D98,F98,H98,J98,L98)</f>
        <v>3.67458800582734</v>
      </c>
    </row>
    <row r="99" customFormat="false" ht="15" hidden="false" customHeight="false" outlineLevel="0" collapsed="false">
      <c r="A99" s="88" t="s">
        <v>38</v>
      </c>
      <c r="B99" s="104" t="n">
        <v>0.319444444444445</v>
      </c>
      <c r="C99" s="105"/>
      <c r="D99" s="58" t="n">
        <f aca="false">((1.07+6.4*E99-6.4*E99^2+4.7*E99^3)-1.6)/8.4*100</f>
        <v>9.9505066654762</v>
      </c>
      <c r="E99" s="105" t="n">
        <f aca="false">E65/1000</f>
        <v>0.273</v>
      </c>
      <c r="F99" s="58" t="n">
        <f aca="false">((1.07+6.4*G99-6.4*G99^2+4.7*G99^3)-1.6)/8.4*100</f>
        <v>11.4737725619048</v>
      </c>
      <c r="G99" s="105" t="n">
        <f aca="false">G65/1000</f>
        <v>0.306</v>
      </c>
      <c r="H99" s="58" t="n">
        <f aca="false">((1.07+6.4*I99-6.4*I99^2+4.7*I99^3)-1.6)/8.4*100</f>
        <v>15.4729157428571</v>
      </c>
      <c r="I99" s="105" t="n">
        <f aca="false">I65/1000</f>
        <v>0.398</v>
      </c>
      <c r="J99" s="58" t="n">
        <f aca="false">((1.07+6.4*K99-6.4*K99^2+4.7*K99^3)-1.6)/8.4*100</f>
        <v>13.6826699428571</v>
      </c>
      <c r="K99" s="105" t="n">
        <f aca="false">K65/1000</f>
        <v>0.356</v>
      </c>
      <c r="L99" s="58" t="n">
        <f aca="false">((1.07+6.4*M99-6.4*M99^2+4.7*M99^3)-1.6)/8.4*100</f>
        <v>14.6686346821429</v>
      </c>
      <c r="M99" s="115" t="n">
        <f aca="false">M65/1000</f>
        <v>0.379</v>
      </c>
      <c r="N99" s="105" t="n">
        <f aca="false">AVERAGE(D99,F99,H99,J99,L99)</f>
        <v>13.0496999190476</v>
      </c>
      <c r="O99" s="107" t="n">
        <f aca="false">STDEV(D99,F99,H99,J99,L99)</f>
        <v>2.29031229338569</v>
      </c>
    </row>
    <row r="100" customFormat="false" ht="15" hidden="false" customHeight="false" outlineLevel="0" collapsed="false">
      <c r="A100" s="88" t="s">
        <v>39</v>
      </c>
      <c r="B100" s="104" t="n">
        <v>0.310416666666667</v>
      </c>
      <c r="C100" s="105"/>
      <c r="D100" s="58" t="n">
        <f aca="false">((1.07+6.4*E100-6.4*E100^2+4.7*E100^3)-1.6)/8.4*100</f>
        <v>6.22354336190477</v>
      </c>
      <c r="E100" s="105" t="n">
        <f aca="false">E66/1000</f>
        <v>0.198</v>
      </c>
      <c r="F100" s="58" t="n">
        <f aca="false">((1.07+6.4*G100-6.4*G100^2+4.7*G100^3)-1.6)/8.4*100</f>
        <v>7.0030631654762</v>
      </c>
      <c r="G100" s="105" t="n">
        <f aca="false">G66/1000</f>
        <v>0.213</v>
      </c>
      <c r="H100" s="58" t="n">
        <f aca="false">((1.07+6.4*I100-6.4*I100^2+4.7*I100^3)-1.6)/8.4*100</f>
        <v>13.5528713321429</v>
      </c>
      <c r="I100" s="105" t="n">
        <f aca="false">I66/1000</f>
        <v>0.353</v>
      </c>
      <c r="J100" s="58" t="n">
        <f aca="false">((1.07+6.4*K100-6.4*K100^2+4.7*K100^3)-1.6)/8.4*100</f>
        <v>11.1555812535714</v>
      </c>
      <c r="K100" s="105" t="n">
        <f aca="false">K66/1000</f>
        <v>0.299</v>
      </c>
      <c r="L100" s="58" t="n">
        <f aca="false">((1.07+6.4*M100-6.4*M100^2+4.7*M100^3)-1.6)/8.4*100</f>
        <v>4.93563467619048</v>
      </c>
      <c r="M100" s="115" t="n">
        <f aca="false">M66/1000</f>
        <v>0.174</v>
      </c>
      <c r="N100" s="105" t="n">
        <f aca="false">AVERAGE(D100,F100,H100,J100,L100)</f>
        <v>8.57413875785715</v>
      </c>
      <c r="O100" s="107" t="n">
        <f aca="false">STDEV(D100,F100,H100,J100,L100)</f>
        <v>3.62918422616178</v>
      </c>
    </row>
    <row r="101" customFormat="false" ht="15" hidden="false" customHeight="false" outlineLevel="0" collapsed="false">
      <c r="A101" s="88" t="s">
        <v>40</v>
      </c>
      <c r="B101" s="104" t="n">
        <v>0.298611111111111</v>
      </c>
      <c r="C101" s="105"/>
      <c r="D101" s="58" t="n">
        <f aca="false">((1.07+6.4*E101-6.4*E101^2+4.7*E101^3)-1.6)/8.4*100</f>
        <v>8.80182583690476</v>
      </c>
      <c r="E101" s="105" t="n">
        <f aca="false">E67/1000</f>
        <v>0.249</v>
      </c>
      <c r="F101" s="58" t="n">
        <f aca="false">((1.07+6.4*G101-6.4*G101^2+4.7*G101^3)-1.6)/8.4*100</f>
        <v>15.3464334821429</v>
      </c>
      <c r="G101" s="105" t="n">
        <f aca="false">G67/1000</f>
        <v>0.395</v>
      </c>
      <c r="H101" s="58" t="n">
        <f aca="false">((1.07+6.4*I101-6.4*I101^2+4.7*I101^3)-1.6)/8.4*100</f>
        <v>7.41129460357143</v>
      </c>
      <c r="I101" s="105" t="n">
        <f aca="false">I67/1000</f>
        <v>0.221</v>
      </c>
      <c r="J101" s="58" t="n">
        <f aca="false">((1.07+6.4*K101-6.4*K101^2+4.7*K101^3)-1.6)/8.4*100</f>
        <v>11.5190271678571</v>
      </c>
      <c r="K101" s="105" t="n">
        <f aca="false">K67/1000</f>
        <v>0.307</v>
      </c>
      <c r="L101" s="58" t="n">
        <f aca="false">((1.07+6.4*M101-6.4*M101^2+4.7*M101^3)-1.6)/8.4*100</f>
        <v>7.20781513214285</v>
      </c>
      <c r="M101" s="115" t="n">
        <f aca="false">M67/1000</f>
        <v>0.217</v>
      </c>
      <c r="N101" s="105" t="n">
        <f aca="false">AVERAGE(D101,F101,H101,J101,L101)</f>
        <v>10.0572792445238</v>
      </c>
      <c r="O101" s="107" t="n">
        <f aca="false">STDEV(D101,F101,H101,J101,L101)</f>
        <v>3.42084431271353</v>
      </c>
    </row>
    <row r="102" customFormat="false" ht="15" hidden="false" customHeight="false" outlineLevel="0" collapsed="false">
      <c r="A102" s="88" t="s">
        <v>41</v>
      </c>
      <c r="B102" s="104" t="n">
        <v>0.453472222222222</v>
      </c>
      <c r="C102" s="105"/>
      <c r="D102" s="58" t="n">
        <f aca="false">((1.07+6.4*E102-6.4*E102^2+4.7*E102^3)-1.6)/8.4*100</f>
        <v>8.70437795357143</v>
      </c>
      <c r="E102" s="105" t="n">
        <f aca="false">E68/1000</f>
        <v>0.247</v>
      </c>
      <c r="F102" s="58" t="n">
        <f aca="false">((1.07+6.4*G102-6.4*G102^2+4.7*G102^3)-1.6)/8.4*100</f>
        <v>12.4584987428571</v>
      </c>
      <c r="G102" s="105" t="n">
        <f aca="false">G68/1000</f>
        <v>0.328</v>
      </c>
      <c r="H102" s="58" t="n">
        <f aca="false">((1.07+6.4*I102-6.4*I102^2+4.7*I102^3)-1.6)/8.4*100</f>
        <v>7.51256386785714</v>
      </c>
      <c r="I102" s="105" t="n">
        <f aca="false">I68/1000</f>
        <v>0.223</v>
      </c>
      <c r="J102" s="58" t="n">
        <f aca="false">((1.07+6.4*K102-6.4*K102^2+4.7*K102^3)-1.6)/8.4*100</f>
        <v>10.0445870535714</v>
      </c>
      <c r="K102" s="105" t="n">
        <f aca="false">K68/1000</f>
        <v>0.275</v>
      </c>
      <c r="L102" s="58" t="n">
        <f aca="false">((1.07+6.4*M102-6.4*M102^2+4.7*M102^3)-1.6)/8.4*100</f>
        <v>8.21291725119048</v>
      </c>
      <c r="M102" s="115" t="n">
        <f aca="false">M68/1000</f>
        <v>0.237</v>
      </c>
      <c r="N102" s="105" t="n">
        <f aca="false">AVERAGE(D102,F102,H102,J102,L102)</f>
        <v>9.38658897380952</v>
      </c>
      <c r="O102" s="107" t="n">
        <f aca="false">STDEV(D102,F102,H102,J102,L102)</f>
        <v>1.95092788106648</v>
      </c>
    </row>
    <row r="103" customFormat="false" ht="15" hidden="false" customHeight="false" outlineLevel="0" collapsed="false">
      <c r="A103" s="88" t="s">
        <v>42</v>
      </c>
      <c r="B103" s="104" t="n">
        <v>0.386111111111111</v>
      </c>
      <c r="C103" s="105"/>
      <c r="D103" s="58" t="n">
        <f aca="false">((1.07+6.4*E103-6.4*E103^2+4.7*E103^3)-1.6)/8.4*100</f>
        <v>12.3698772285714</v>
      </c>
      <c r="E103" s="105" t="n">
        <f aca="false">E69/1000</f>
        <v>0.326</v>
      </c>
      <c r="F103" s="58" t="n">
        <f aca="false">((1.07+6.4*G103-6.4*G103^2+4.7*G103^3)-1.6)/8.4*100</f>
        <v>9.28499168214286</v>
      </c>
      <c r="G103" s="105" t="n">
        <f aca="false">G69/1000</f>
        <v>0.259</v>
      </c>
      <c r="H103" s="58" t="n">
        <f aca="false">((1.07+6.4*I103-6.4*I103^2+4.7*I103^3)-1.6)/8.4*100</f>
        <v>6.32857142857143</v>
      </c>
      <c r="I103" s="105" t="n">
        <f aca="false">I69/1000</f>
        <v>0.2</v>
      </c>
      <c r="J103" s="58" t="n">
        <f aca="false">((1.07+6.4*K103-6.4*K103^2+4.7*K103^3)-1.6)/8.4*100</f>
        <v>9.66679721547619</v>
      </c>
      <c r="K103" s="105" t="n">
        <f aca="false">K69/1000</f>
        <v>0.267</v>
      </c>
      <c r="L103" s="58" t="n">
        <f aca="false">((1.07+6.4*M103-6.4*M103^2+4.7*M103^3)-1.6)/8.4*100</f>
        <v>11.1099200285714</v>
      </c>
      <c r="M103" s="115" t="n">
        <f aca="false">M69/1000</f>
        <v>0.298</v>
      </c>
      <c r="N103" s="105" t="n">
        <f aca="false">AVERAGE(D103,F103,H103,J103,L103)</f>
        <v>9.75203151666667</v>
      </c>
      <c r="O103" s="107" t="n">
        <f aca="false">STDEV(D103,F103,H103,J103,L103)</f>
        <v>2.27169801305178</v>
      </c>
    </row>
    <row r="104" customFormat="false" ht="15" hidden="false" customHeight="false" outlineLevel="0" collapsed="false">
      <c r="A104" s="88" t="s">
        <v>43</v>
      </c>
      <c r="B104" s="104" t="n">
        <v>0.444444444444444</v>
      </c>
      <c r="C104" s="105"/>
      <c r="D104" s="58" t="n">
        <f aca="false">((1.07+6.4*E104-6.4*E104^2+4.7*E104^3)-1.6)/8.4*100</f>
        <v>4.82592982857142</v>
      </c>
      <c r="E104" s="105" t="n">
        <f aca="false">E70/1000</f>
        <v>0.172</v>
      </c>
      <c r="F104" s="58" t="n">
        <f aca="false">((1.07+6.4*G104-6.4*G104^2+4.7*G104^3)-1.6)/8.4*100</f>
        <v>10.9726209821429</v>
      </c>
      <c r="G104" s="105" t="n">
        <f aca="false">G70/1000</f>
        <v>0.295</v>
      </c>
      <c r="H104" s="58" t="n">
        <f aca="false">((1.07+6.4*I104-6.4*I104^2+4.7*I104^3)-1.6)/8.4*100</f>
        <v>6.27610018214286</v>
      </c>
      <c r="I104" s="105" t="n">
        <f aca="false">I70/1000</f>
        <v>0.199</v>
      </c>
      <c r="J104" s="58" t="n">
        <f aca="false">((1.07+6.4*K104-6.4*K104^2+4.7*K104^3)-1.6)/8.4*100</f>
        <v>8.85044642857143</v>
      </c>
      <c r="K104" s="105" t="n">
        <f aca="false">K70/1000</f>
        <v>0.25</v>
      </c>
      <c r="L104" s="58" t="n">
        <f aca="false">((1.07+6.4*M104-6.4*M104^2+4.7*M104^3)-1.6)/8.4*100</f>
        <v>9.76161443214286</v>
      </c>
      <c r="M104" s="115" t="n">
        <f aca="false">M70/1000</f>
        <v>0.269</v>
      </c>
      <c r="N104" s="105" t="n">
        <f aca="false">AVERAGE(D104,F104,H104,J104,L104)</f>
        <v>8.13734237071428</v>
      </c>
      <c r="O104" s="107" t="n">
        <f aca="false">STDEV(D104,F104,H104,J104,L104)</f>
        <v>2.53057589493347</v>
      </c>
    </row>
    <row r="105" customFormat="false" ht="15" hidden="false" customHeight="false" outlineLevel="0" collapsed="false">
      <c r="A105" s="92" t="s">
        <v>44</v>
      </c>
      <c r="B105" s="110" t="n">
        <v>0.444444444444444</v>
      </c>
      <c r="C105" s="111"/>
      <c r="D105" s="63" t="n">
        <f aca="false">((1.07+6.4*E105-6.4*E105^2+4.7*E105^3)-1.6)/8.4*100</f>
        <v>9.38082893690476</v>
      </c>
      <c r="E105" s="111" t="n">
        <f aca="false">E71/1000</f>
        <v>0.261</v>
      </c>
      <c r="F105" s="63" t="n">
        <f aca="false">((1.07+6.4*G105-6.4*G105^2+4.7*G105^3)-1.6)/8.4*100</f>
        <v>9.9505066654762</v>
      </c>
      <c r="G105" s="111" t="n">
        <f aca="false">G71/1000</f>
        <v>0.273</v>
      </c>
      <c r="H105" s="63" t="n">
        <f aca="false">((1.07+6.4*I105-6.4*I105^2+4.7*I105^3)-1.6)/8.4*100</f>
        <v>9.38082893690476</v>
      </c>
      <c r="I105" s="111" t="n">
        <f aca="false">I71/1000</f>
        <v>0.261</v>
      </c>
      <c r="J105" s="63" t="n">
        <f aca="false">((1.07+6.4*K105-6.4*K105^2+4.7*K105^3)-1.6)/8.4*100</f>
        <v>6.06535610119048</v>
      </c>
      <c r="K105" s="111" t="n">
        <f aca="false">K71/1000</f>
        <v>0.195</v>
      </c>
      <c r="L105" s="63" t="n">
        <f aca="false">((1.07+6.4*M105-6.4*M105^2+4.7*M105^3)-1.6)/8.4*100</f>
        <v>3.42181021547619</v>
      </c>
      <c r="M105" s="116" t="n">
        <f aca="false">M71/1000</f>
        <v>0.147</v>
      </c>
      <c r="N105" s="111" t="n">
        <f aca="false">AVERAGE(D105,F105,H105,J105,L105)</f>
        <v>7.63986617119048</v>
      </c>
      <c r="O105" s="113" t="n">
        <f aca="false">STDEV(D105,F105,H105,J105,L105)</f>
        <v>2.81389588485023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9.50905030819376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2.04411832413836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19444444444445</v>
      </c>
      <c r="C111" s="85" t="n">
        <v>26</v>
      </c>
      <c r="D111" s="85" t="n">
        <v>0</v>
      </c>
      <c r="E111" s="85" t="n">
        <v>85.9</v>
      </c>
      <c r="F111" s="75" t="n">
        <v>943.9</v>
      </c>
    </row>
    <row r="112" customFormat="false" ht="15" hidden="false" customHeight="false" outlineLevel="0" collapsed="false">
      <c r="A112" s="118" t="s">
        <v>16</v>
      </c>
      <c r="B112" s="89" t="n">
        <v>0.334722222222222</v>
      </c>
      <c r="C112" s="76" t="n">
        <v>26.6</v>
      </c>
      <c r="D112" s="76" t="n">
        <v>0</v>
      </c>
      <c r="E112" s="76" t="n">
        <v>94.2</v>
      </c>
      <c r="F112" s="12" t="n">
        <v>944.7</v>
      </c>
    </row>
    <row r="113" customFormat="false" ht="15" hidden="false" customHeight="false" outlineLevel="0" collapsed="false">
      <c r="A113" s="118" t="s">
        <v>17</v>
      </c>
      <c r="B113" s="89" t="n">
        <v>0.34375</v>
      </c>
      <c r="C113" s="76" t="n">
        <v>26.6</v>
      </c>
      <c r="D113" s="76" t="n">
        <v>0.4</v>
      </c>
      <c r="E113" s="76" t="n">
        <v>79.3</v>
      </c>
      <c r="F113" s="12" t="n">
        <v>944.3</v>
      </c>
    </row>
    <row r="114" customFormat="false" ht="15" hidden="false" customHeight="false" outlineLevel="0" collapsed="false">
      <c r="A114" s="118" t="s">
        <v>18</v>
      </c>
      <c r="B114" s="89" t="n">
        <v>0.353472222222222</v>
      </c>
      <c r="C114" s="76" t="n">
        <v>25.3</v>
      </c>
      <c r="D114" s="76" t="n">
        <v>0.5</v>
      </c>
      <c r="E114" s="76" t="n">
        <v>81.2</v>
      </c>
      <c r="F114" s="12" t="n">
        <v>943.6</v>
      </c>
    </row>
    <row r="115" customFormat="false" ht="15" hidden="false" customHeight="false" outlineLevel="0" collapsed="false">
      <c r="A115" s="118" t="s">
        <v>20</v>
      </c>
      <c r="B115" s="89" t="n">
        <v>0.365972222222222</v>
      </c>
      <c r="C115" s="76" t="n">
        <v>27.4</v>
      </c>
      <c r="D115" s="76" t="n">
        <v>0.7</v>
      </c>
      <c r="E115" s="76" t="n">
        <v>25.3</v>
      </c>
      <c r="F115" s="12" t="n">
        <v>943.5</v>
      </c>
    </row>
    <row r="116" customFormat="false" ht="15" hidden="false" customHeight="false" outlineLevel="0" collapsed="false">
      <c r="A116" s="118" t="s">
        <v>21</v>
      </c>
      <c r="B116" s="89" t="n">
        <v>0.420833333333333</v>
      </c>
      <c r="C116" s="76" t="n">
        <v>34.1</v>
      </c>
      <c r="D116" s="76" t="n">
        <v>0.5</v>
      </c>
      <c r="E116" s="76" t="n">
        <v>68.6</v>
      </c>
      <c r="F116" s="12" t="n">
        <v>943.8</v>
      </c>
    </row>
    <row r="117" customFormat="false" ht="15" hidden="false" customHeight="false" outlineLevel="0" collapsed="false">
      <c r="A117" s="118" t="s">
        <v>22</v>
      </c>
      <c r="B117" s="89" t="n">
        <v>0.409027777777778</v>
      </c>
      <c r="C117" s="76" t="n">
        <v>31.7</v>
      </c>
      <c r="D117" s="76" t="n">
        <v>0.8</v>
      </c>
      <c r="E117" s="76" t="n">
        <v>58.6</v>
      </c>
      <c r="F117" s="12" t="n">
        <v>949.3</v>
      </c>
    </row>
    <row r="118" customFormat="false" ht="15" hidden="false" customHeight="false" outlineLevel="0" collapsed="false">
      <c r="A118" s="118" t="s">
        <v>23</v>
      </c>
      <c r="B118" s="89" t="n">
        <v>0.400694444444444</v>
      </c>
      <c r="C118" s="76" t="n">
        <v>33.4</v>
      </c>
      <c r="D118" s="76" t="n">
        <v>0.3</v>
      </c>
      <c r="E118" s="76" t="n">
        <v>63.2</v>
      </c>
      <c r="F118" s="12" t="n">
        <v>944.3</v>
      </c>
    </row>
    <row r="119" customFormat="false" ht="15" hidden="false" customHeight="false" outlineLevel="0" collapsed="false">
      <c r="A119" s="118" t="s">
        <v>24</v>
      </c>
      <c r="B119" s="89" t="n">
        <v>0.390972222222222</v>
      </c>
      <c r="C119" s="76" t="n">
        <v>30.9</v>
      </c>
      <c r="D119" s="76" t="n">
        <v>0.4</v>
      </c>
      <c r="E119" s="76" t="n">
        <v>56.8</v>
      </c>
      <c r="F119" s="12" t="n">
        <v>944.1</v>
      </c>
    </row>
    <row r="120" customFormat="false" ht="15" hidden="false" customHeight="false" outlineLevel="0" collapsed="false">
      <c r="A120" s="118" t="s">
        <v>25</v>
      </c>
      <c r="B120" s="89" t="n">
        <v>0.379861111111111</v>
      </c>
      <c r="C120" s="76" t="n">
        <v>28.9</v>
      </c>
      <c r="D120" s="76" t="n">
        <v>0</v>
      </c>
      <c r="E120" s="76" t="n">
        <v>55.6</v>
      </c>
      <c r="F120" s="12" t="n">
        <v>943.4</v>
      </c>
    </row>
    <row r="121" customFormat="false" ht="15" hidden="false" customHeight="false" outlineLevel="0" collapsed="false">
      <c r="A121" s="118" t="s">
        <v>26</v>
      </c>
      <c r="B121" s="89" t="n">
        <v>0.4375</v>
      </c>
      <c r="C121" s="76" t="n">
        <v>33</v>
      </c>
      <c r="D121" s="76" t="n">
        <v>0.3</v>
      </c>
      <c r="E121" s="76" t="n">
        <v>54.2</v>
      </c>
      <c r="F121" s="12" t="n">
        <v>943.5</v>
      </c>
    </row>
    <row r="122" customFormat="false" ht="15" hidden="false" customHeight="false" outlineLevel="0" collapsed="false">
      <c r="A122" s="118" t="s">
        <v>27</v>
      </c>
      <c r="B122" s="89" t="n">
        <v>0.430555555555556</v>
      </c>
      <c r="C122" s="76" t="n">
        <v>33.3</v>
      </c>
      <c r="D122" s="76" t="n">
        <v>0.6</v>
      </c>
      <c r="E122" s="76" t="n">
        <v>53.4</v>
      </c>
      <c r="F122" s="12" t="n">
        <v>943.1</v>
      </c>
    </row>
    <row r="123" customFormat="false" ht="15" hidden="false" customHeight="false" outlineLevel="0" collapsed="false">
      <c r="A123" s="118" t="s">
        <v>28</v>
      </c>
      <c r="B123" s="89" t="n">
        <v>0.436805555555556</v>
      </c>
      <c r="C123" s="76" t="n">
        <v>34.1</v>
      </c>
      <c r="D123" s="76" t="n">
        <v>0</v>
      </c>
      <c r="E123" s="76" t="n">
        <v>47.3</v>
      </c>
      <c r="F123" s="12" t="n">
        <v>944.3</v>
      </c>
    </row>
    <row r="124" customFormat="false" ht="15" hidden="false" customHeight="false" outlineLevel="0" collapsed="false">
      <c r="A124" s="118" t="s">
        <v>29</v>
      </c>
      <c r="B124" s="89" t="n">
        <v>0.415277777777778</v>
      </c>
      <c r="C124" s="76" t="n">
        <v>34.1</v>
      </c>
      <c r="D124" s="76" t="n">
        <v>0.6</v>
      </c>
      <c r="E124" s="76" t="n">
        <v>46.6</v>
      </c>
      <c r="F124" s="12" t="n">
        <v>944.6</v>
      </c>
    </row>
    <row r="125" customFormat="false" ht="15" hidden="false" customHeight="false" outlineLevel="0" collapsed="false">
      <c r="A125" s="118" t="s">
        <v>30</v>
      </c>
      <c r="B125" s="89" t="n">
        <v>0.406944444444445</v>
      </c>
      <c r="C125" s="76" t="n">
        <v>38</v>
      </c>
      <c r="D125" s="76" t="n">
        <v>0</v>
      </c>
      <c r="E125" s="76" t="n">
        <v>53.1</v>
      </c>
      <c r="F125" s="12" t="n">
        <v>944.2</v>
      </c>
    </row>
    <row r="126" customFormat="false" ht="15" hidden="false" customHeight="false" outlineLevel="0" collapsed="false">
      <c r="A126" s="118" t="s">
        <v>31</v>
      </c>
      <c r="B126" s="89" t="n">
        <v>0.356944444444444</v>
      </c>
      <c r="C126" s="76" t="n">
        <v>29</v>
      </c>
      <c r="D126" s="76" t="n">
        <v>0</v>
      </c>
      <c r="E126" s="76" t="n">
        <v>68.5</v>
      </c>
      <c r="F126" s="12" t="n">
        <v>943.6</v>
      </c>
    </row>
    <row r="127" customFormat="false" ht="15" hidden="false" customHeight="false" outlineLevel="0" collapsed="false">
      <c r="A127" s="118" t="s">
        <v>32</v>
      </c>
      <c r="B127" s="89" t="n">
        <v>0.365277777777778</v>
      </c>
      <c r="C127" s="76" t="n">
        <v>28</v>
      </c>
      <c r="D127" s="76" t="n">
        <v>0</v>
      </c>
      <c r="E127" s="76" t="n">
        <v>62</v>
      </c>
      <c r="F127" s="12" t="n">
        <v>944</v>
      </c>
    </row>
    <row r="128" customFormat="false" ht="15" hidden="false" customHeight="false" outlineLevel="0" collapsed="false">
      <c r="A128" s="118" t="s">
        <v>33</v>
      </c>
      <c r="B128" s="89" t="n">
        <v>0.376388888888889</v>
      </c>
      <c r="C128" s="76" t="n">
        <v>27</v>
      </c>
      <c r="D128" s="76" t="n">
        <v>0.5</v>
      </c>
      <c r="E128" s="76" t="n">
        <v>58</v>
      </c>
      <c r="F128" s="12" t="n">
        <v>944.7</v>
      </c>
    </row>
    <row r="129" customFormat="false" ht="15" hidden="false" customHeight="false" outlineLevel="0" collapsed="false">
      <c r="A129" s="118" t="s">
        <v>34</v>
      </c>
      <c r="B129" s="89" t="n">
        <v>0.384722222222222</v>
      </c>
      <c r="C129" s="76" t="n">
        <v>28</v>
      </c>
      <c r="D129" s="76" t="n">
        <v>0.4</v>
      </c>
      <c r="E129" s="76" t="n">
        <v>56.1</v>
      </c>
      <c r="F129" s="12" t="n">
        <v>943.8</v>
      </c>
    </row>
    <row r="130" customFormat="false" ht="15" hidden="false" customHeight="false" outlineLevel="0" collapsed="false">
      <c r="A130" s="118" t="s">
        <v>35</v>
      </c>
      <c r="B130" s="89" t="n">
        <v>0.395833333333333</v>
      </c>
      <c r="C130" s="76" t="n">
        <v>30.3</v>
      </c>
      <c r="D130" s="76" t="n">
        <v>0.4</v>
      </c>
      <c r="E130" s="76" t="n">
        <v>56</v>
      </c>
      <c r="F130" s="12" t="n">
        <v>944.4</v>
      </c>
    </row>
    <row r="131" customFormat="false" ht="15" hidden="false" customHeight="false" outlineLevel="0" collapsed="false">
      <c r="A131" s="118" t="s">
        <v>36</v>
      </c>
      <c r="B131" s="89" t="n">
        <v>0.343055555555556</v>
      </c>
      <c r="C131" s="76" t="n">
        <v>26.2</v>
      </c>
      <c r="D131" s="76" t="n">
        <v>0</v>
      </c>
      <c r="E131" s="76" t="n">
        <v>73</v>
      </c>
      <c r="F131" s="12" t="n">
        <v>944.5</v>
      </c>
    </row>
    <row r="132" customFormat="false" ht="15" hidden="false" customHeight="false" outlineLevel="0" collapsed="false">
      <c r="A132" s="118" t="s">
        <v>37</v>
      </c>
      <c r="B132" s="89" t="n">
        <v>0.331944444444444</v>
      </c>
      <c r="C132" s="76" t="n">
        <v>26.8</v>
      </c>
      <c r="D132" s="76" t="n">
        <v>0</v>
      </c>
      <c r="E132" s="76" t="n">
        <v>71.4</v>
      </c>
      <c r="F132" s="12" t="n">
        <v>943.3</v>
      </c>
    </row>
    <row r="133" customFormat="false" ht="15" hidden="false" customHeight="false" outlineLevel="0" collapsed="false">
      <c r="A133" s="118" t="s">
        <v>38</v>
      </c>
      <c r="B133" s="89" t="n">
        <v>0.319444444444445</v>
      </c>
      <c r="C133" s="76" t="n">
        <v>25</v>
      </c>
      <c r="D133" s="76" t="n">
        <v>0.4</v>
      </c>
      <c r="E133" s="76" t="n">
        <v>79.2</v>
      </c>
      <c r="F133" s="12" t="n">
        <v>943.6</v>
      </c>
    </row>
    <row r="134" customFormat="false" ht="15" hidden="false" customHeight="false" outlineLevel="0" collapsed="false">
      <c r="A134" s="118" t="s">
        <v>39</v>
      </c>
      <c r="B134" s="89" t="n">
        <v>0.310416666666667</v>
      </c>
      <c r="C134" s="76" t="n">
        <v>25.6</v>
      </c>
      <c r="D134" s="76" t="n">
        <v>0</v>
      </c>
      <c r="E134" s="76" t="n">
        <v>84.4</v>
      </c>
      <c r="F134" s="12" t="n">
        <v>943.1</v>
      </c>
    </row>
    <row r="135" customFormat="false" ht="15" hidden="false" customHeight="false" outlineLevel="0" collapsed="false">
      <c r="A135" s="118" t="s">
        <v>40</v>
      </c>
      <c r="B135" s="89" t="n">
        <v>0.298611111111111</v>
      </c>
      <c r="C135" s="76" t="n">
        <v>24.7</v>
      </c>
      <c r="D135" s="76" t="n">
        <v>0.4</v>
      </c>
      <c r="E135" s="76" t="n">
        <v>80</v>
      </c>
      <c r="F135" s="12" t="n">
        <v>943</v>
      </c>
    </row>
    <row r="136" customFormat="false" ht="15" hidden="false" customHeight="false" outlineLevel="0" collapsed="false">
      <c r="A136" s="118" t="s">
        <v>41</v>
      </c>
      <c r="B136" s="89" t="n">
        <v>0.453472222222222</v>
      </c>
      <c r="C136" s="76" t="n">
        <v>30.3</v>
      </c>
      <c r="D136" s="76" t="n">
        <v>0.6</v>
      </c>
      <c r="E136" s="76" t="n">
        <v>59</v>
      </c>
      <c r="F136" s="12" t="n">
        <v>943.5</v>
      </c>
    </row>
    <row r="137" customFormat="false" ht="15" hidden="false" customHeight="false" outlineLevel="0" collapsed="false">
      <c r="A137" s="118" t="s">
        <v>42</v>
      </c>
      <c r="B137" s="89" t="n">
        <v>0.386111111111111</v>
      </c>
      <c r="C137" s="76" t="n">
        <v>31.7</v>
      </c>
      <c r="D137" s="76" t="n">
        <v>0.6</v>
      </c>
      <c r="E137" s="76" t="n">
        <v>47.4</v>
      </c>
      <c r="F137" s="12" t="n">
        <v>943.4</v>
      </c>
    </row>
    <row r="138" customFormat="false" ht="15" hidden="false" customHeight="false" outlineLevel="0" collapsed="false">
      <c r="A138" s="118" t="s">
        <v>43</v>
      </c>
      <c r="B138" s="89" t="n">
        <v>0.444444444444444</v>
      </c>
      <c r="C138" s="76" t="n">
        <v>32</v>
      </c>
      <c r="D138" s="76" t="n">
        <v>0.5</v>
      </c>
      <c r="E138" s="76" t="n">
        <v>47.6</v>
      </c>
      <c r="F138" s="12" t="s">
        <v>67</v>
      </c>
    </row>
    <row r="139" customFormat="false" ht="15" hidden="false" customHeight="false" outlineLevel="0" collapsed="false">
      <c r="A139" s="119" t="s">
        <v>44</v>
      </c>
      <c r="B139" s="93" t="n">
        <v>0.444444444444444</v>
      </c>
      <c r="C139" s="95" t="n">
        <v>30.9</v>
      </c>
      <c r="D139" s="95" t="n">
        <v>0.6</v>
      </c>
      <c r="E139" s="95" t="n">
        <v>60.9</v>
      </c>
      <c r="F139" s="33" t="n">
        <v>943.2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92" activeCellId="0" sqref="L92:M92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23611111111111</v>
      </c>
      <c r="C5" s="84"/>
      <c r="D5" s="85" t="n">
        <v>26.6</v>
      </c>
      <c r="E5" s="85" t="n">
        <v>26.6</v>
      </c>
      <c r="F5" s="85" t="n">
        <v>25.9</v>
      </c>
      <c r="G5" s="85" t="n">
        <v>26.8</v>
      </c>
      <c r="H5" s="86"/>
      <c r="I5" s="85" t="n">
        <v>27.2</v>
      </c>
      <c r="J5" s="85" t="n">
        <v>26.1</v>
      </c>
      <c r="K5" s="85" t="n">
        <v>26</v>
      </c>
      <c r="L5" s="85" t="n">
        <v>26.4</v>
      </c>
      <c r="M5" s="86"/>
      <c r="N5" s="85" t="n">
        <v>26.6</v>
      </c>
      <c r="O5" s="85" t="n">
        <v>26.1</v>
      </c>
      <c r="P5" s="85" t="n">
        <v>25.9</v>
      </c>
      <c r="Q5" s="85" t="n">
        <v>26.3</v>
      </c>
      <c r="R5" s="86"/>
      <c r="S5" s="85" t="n">
        <v>25.6</v>
      </c>
      <c r="T5" s="85" t="n">
        <v>25.6</v>
      </c>
      <c r="U5" s="85" t="n">
        <v>25.5</v>
      </c>
      <c r="V5" s="85" t="n">
        <v>26</v>
      </c>
      <c r="W5" s="86"/>
      <c r="X5" s="85" t="n">
        <v>27.8</v>
      </c>
      <c r="Y5" s="85" t="n">
        <v>26.8</v>
      </c>
      <c r="Z5" s="85" t="n">
        <v>26.4</v>
      </c>
      <c r="AA5" s="85" t="n">
        <v>26.5</v>
      </c>
      <c r="AB5" s="19" t="n">
        <f aca="false">AVERAGE(Y5,T5,O5,J5,E5)</f>
        <v>26.24</v>
      </c>
      <c r="AC5" s="20" t="n">
        <f aca="false">STDEV(E5,J5,O5,T5,Y5)</f>
        <v>0.472228758124704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25694444444444</v>
      </c>
      <c r="C6" s="90"/>
      <c r="D6" s="76" t="n">
        <v>26.6</v>
      </c>
      <c r="E6" s="76" t="n">
        <v>26.1</v>
      </c>
      <c r="F6" s="76" t="n">
        <v>26.5</v>
      </c>
      <c r="G6" s="76" t="n">
        <v>26.6</v>
      </c>
      <c r="I6" s="76" t="n">
        <v>27</v>
      </c>
      <c r="J6" s="76" t="n">
        <v>26.6</v>
      </c>
      <c r="K6" s="76" t="n">
        <v>26.4</v>
      </c>
      <c r="L6" s="76" t="n">
        <v>26.6</v>
      </c>
      <c r="N6" s="76" t="n">
        <v>26</v>
      </c>
      <c r="O6" s="76" t="n">
        <v>26</v>
      </c>
      <c r="P6" s="76" t="n">
        <v>26</v>
      </c>
      <c r="Q6" s="76" t="n">
        <v>26.7</v>
      </c>
      <c r="S6" s="76" t="n">
        <v>27</v>
      </c>
      <c r="T6" s="76" t="n">
        <v>26.1</v>
      </c>
      <c r="U6" s="76" t="n">
        <v>26.6</v>
      </c>
      <c r="V6" s="76" t="n">
        <v>27.2</v>
      </c>
      <c r="X6" s="76" t="n">
        <v>26.8</v>
      </c>
      <c r="Y6" s="76" t="n">
        <v>26.8</v>
      </c>
      <c r="Z6" s="76" t="n">
        <v>26.6</v>
      </c>
      <c r="AA6" s="76" t="n">
        <v>26.8</v>
      </c>
      <c r="AB6" s="25" t="n">
        <f aca="false">AVERAGE(Y6,T6,O6,J6,E6)</f>
        <v>26.32</v>
      </c>
      <c r="AC6" s="26" t="n">
        <f aca="false">STDEV(E6,J6,O6,T6,Y6)</f>
        <v>0.356370593624109</v>
      </c>
    </row>
    <row r="7" s="87" customFormat="true" ht="15" hidden="false" customHeight="false" outlineLevel="0" collapsed="false">
      <c r="A7" s="88" t="s">
        <v>17</v>
      </c>
      <c r="B7" s="89" t="n">
        <v>0.340277777777778</v>
      </c>
      <c r="C7" s="90"/>
      <c r="D7" s="76" t="n">
        <v>24.2</v>
      </c>
      <c r="E7" s="76" t="n">
        <v>25.6</v>
      </c>
      <c r="F7" s="76" t="n">
        <v>25.8</v>
      </c>
      <c r="G7" s="76" t="n">
        <v>26.6</v>
      </c>
      <c r="I7" s="76" t="n">
        <v>24.6</v>
      </c>
      <c r="J7" s="76" t="n">
        <v>25.9</v>
      </c>
      <c r="K7" s="76" t="n">
        <v>25.8</v>
      </c>
      <c r="L7" s="76" t="n">
        <v>26.1</v>
      </c>
      <c r="N7" s="76" t="n">
        <v>25.4</v>
      </c>
      <c r="O7" s="76" t="n">
        <v>26.6</v>
      </c>
      <c r="P7" s="76" t="n">
        <v>26.1</v>
      </c>
      <c r="Q7" s="76" t="n">
        <v>26.4</v>
      </c>
      <c r="S7" s="76" t="n">
        <v>26.6</v>
      </c>
      <c r="T7" s="76" t="n">
        <v>26.9</v>
      </c>
      <c r="U7" s="76" t="n">
        <v>26.6</v>
      </c>
      <c r="V7" s="76" t="n">
        <v>26.6</v>
      </c>
      <c r="X7" s="76" t="n">
        <v>25.6</v>
      </c>
      <c r="Y7" s="76" t="n">
        <v>26.4</v>
      </c>
      <c r="Z7" s="76" t="n">
        <v>26.6</v>
      </c>
      <c r="AA7" s="76" t="n">
        <v>26.7</v>
      </c>
      <c r="AB7" s="25" t="n">
        <f aca="false">AVERAGE(Y7,T7,O7,J7,E7)</f>
        <v>26.28</v>
      </c>
      <c r="AC7" s="26" t="n">
        <f aca="false">STDEV(E7,J7,O7,T7,Y7)</f>
        <v>0.52630789467763</v>
      </c>
    </row>
    <row r="8" s="87" customFormat="true" ht="15" hidden="false" customHeight="false" outlineLevel="0" collapsed="false">
      <c r="A8" s="88" t="s">
        <v>18</v>
      </c>
      <c r="B8" s="89" t="n">
        <v>0.349305555555556</v>
      </c>
      <c r="C8" s="90"/>
      <c r="D8" s="76" t="n">
        <v>25.6</v>
      </c>
      <c r="E8" s="76" t="n">
        <v>26.4</v>
      </c>
      <c r="F8" s="76" t="n">
        <v>26.7</v>
      </c>
      <c r="G8" s="76" t="n">
        <v>26.8</v>
      </c>
      <c r="I8" s="76" t="n">
        <v>26.6</v>
      </c>
      <c r="J8" s="76" t="n">
        <v>26.8</v>
      </c>
      <c r="K8" s="76" t="n">
        <v>26.7</v>
      </c>
      <c r="L8" s="76" t="n">
        <v>26.6</v>
      </c>
      <c r="N8" s="76" t="n">
        <v>26.4</v>
      </c>
      <c r="O8" s="76" t="n">
        <v>26.2</v>
      </c>
      <c r="P8" s="76" t="n">
        <v>26.2</v>
      </c>
      <c r="Q8" s="76" t="n">
        <v>26.6</v>
      </c>
      <c r="S8" s="76" t="n">
        <v>25.6</v>
      </c>
      <c r="T8" s="76" t="n">
        <v>25.9</v>
      </c>
      <c r="U8" s="76" t="n">
        <v>26.4</v>
      </c>
      <c r="V8" s="76" t="n">
        <v>26.6</v>
      </c>
      <c r="X8" s="76" t="n">
        <v>26.2</v>
      </c>
      <c r="Y8" s="76" t="n">
        <v>26.5</v>
      </c>
      <c r="Z8" s="76" t="n">
        <v>26.5</v>
      </c>
      <c r="AA8" s="76" t="n">
        <v>26.9</v>
      </c>
      <c r="AB8" s="25" t="n">
        <f aca="false">AVERAGE(Y8,T8,O8,J8,E8)</f>
        <v>26.36</v>
      </c>
      <c r="AC8" s="26" t="n">
        <f aca="false">STDEV(E8,J8,O8,T8,Y8)</f>
        <v>0.336154726279433</v>
      </c>
    </row>
    <row r="9" s="87" customFormat="true" ht="15" hidden="false" customHeight="false" outlineLevel="0" collapsed="false">
      <c r="A9" s="88" t="s">
        <v>20</v>
      </c>
      <c r="B9" s="89" t="n">
        <v>0.358333333333333</v>
      </c>
      <c r="C9" s="90"/>
      <c r="D9" s="76" t="n">
        <v>27</v>
      </c>
      <c r="E9" s="76" t="n">
        <v>27.1</v>
      </c>
      <c r="F9" s="76" t="n">
        <v>27</v>
      </c>
      <c r="G9" s="76" t="n">
        <v>26.7</v>
      </c>
      <c r="I9" s="76" t="n">
        <v>29.2</v>
      </c>
      <c r="J9" s="76" t="n">
        <v>29.1</v>
      </c>
      <c r="K9" s="76" t="n">
        <v>27.2</v>
      </c>
      <c r="L9" s="76" t="n">
        <v>26.9</v>
      </c>
      <c r="N9" s="76" t="n">
        <v>26.2</v>
      </c>
      <c r="O9" s="76" t="n">
        <v>26.8</v>
      </c>
      <c r="P9" s="76" t="n">
        <v>26.7</v>
      </c>
      <c r="Q9" s="76" t="n">
        <v>26.7</v>
      </c>
      <c r="S9" s="76" t="n">
        <v>27.8</v>
      </c>
      <c r="T9" s="76" t="n">
        <v>27.7</v>
      </c>
      <c r="U9" s="76" t="n">
        <v>27.2</v>
      </c>
      <c r="V9" s="76" t="n">
        <v>26.8</v>
      </c>
      <c r="X9" s="76" t="n">
        <v>27</v>
      </c>
      <c r="Y9" s="76" t="n">
        <v>27.8</v>
      </c>
      <c r="Z9" s="76" t="n">
        <v>26.9</v>
      </c>
      <c r="AA9" s="76" t="n">
        <v>29.9</v>
      </c>
      <c r="AB9" s="25" t="n">
        <f aca="false">AVERAGE(Y9,T9,O9,J9,E9)</f>
        <v>27.7</v>
      </c>
      <c r="AC9" s="26" t="n">
        <f aca="false">STDEV(E9,J9,O9,T9,Y9)</f>
        <v>0.886002257333468</v>
      </c>
    </row>
    <row r="10" s="87" customFormat="true" ht="15" hidden="false" customHeight="false" outlineLevel="0" collapsed="false">
      <c r="A10" s="88" t="s">
        <v>21</v>
      </c>
      <c r="B10" s="89" t="n">
        <v>0.40625</v>
      </c>
      <c r="C10" s="90"/>
      <c r="D10" s="76" t="n">
        <v>28.4</v>
      </c>
      <c r="E10" s="76" t="n">
        <v>28.9</v>
      </c>
      <c r="F10" s="76" t="n">
        <v>28.7</v>
      </c>
      <c r="G10" s="76" t="n">
        <v>28.1</v>
      </c>
      <c r="I10" s="76" t="n">
        <v>34.4</v>
      </c>
      <c r="J10" s="76" t="n">
        <v>33.1</v>
      </c>
      <c r="K10" s="76" t="n">
        <v>31.1</v>
      </c>
      <c r="L10" s="76" t="n">
        <v>29.1</v>
      </c>
      <c r="N10" s="76" t="n">
        <v>30.2</v>
      </c>
      <c r="O10" s="76" t="n">
        <v>28.2</v>
      </c>
      <c r="P10" s="76" t="n">
        <v>27.5</v>
      </c>
      <c r="Q10" s="76" t="n">
        <v>27.9</v>
      </c>
      <c r="S10" s="76" t="n">
        <v>32.2</v>
      </c>
      <c r="T10" s="76" t="n">
        <v>30.8</v>
      </c>
      <c r="U10" s="76" t="n">
        <v>27.7</v>
      </c>
      <c r="V10" s="76" t="n">
        <v>28.2</v>
      </c>
      <c r="X10" s="76" t="n">
        <v>27.4</v>
      </c>
      <c r="Y10" s="76" t="n">
        <v>29.1</v>
      </c>
      <c r="Z10" s="76" t="n">
        <v>28.3</v>
      </c>
      <c r="AA10" s="76" t="n">
        <v>28.2</v>
      </c>
      <c r="AB10" s="25" t="n">
        <f aca="false">AVERAGE(Y10,T10,O10,J10,E10)</f>
        <v>30.02</v>
      </c>
      <c r="AC10" s="26" t="n">
        <f aca="false">STDEV(E10,J10,O10,T10,Y10)</f>
        <v>1.96900990347941</v>
      </c>
    </row>
    <row r="11" s="87" customFormat="true" ht="15" hidden="false" customHeight="false" outlineLevel="0" collapsed="false">
      <c r="A11" s="88" t="s">
        <v>22</v>
      </c>
      <c r="B11" s="89" t="n">
        <v>0.394444444444444</v>
      </c>
      <c r="C11" s="90"/>
      <c r="D11" s="76" t="n">
        <v>30.4</v>
      </c>
      <c r="E11" s="76" t="n">
        <v>32</v>
      </c>
      <c r="F11" s="76" t="n">
        <v>30</v>
      </c>
      <c r="G11" s="76" t="n">
        <v>28.6</v>
      </c>
      <c r="I11" s="76" t="n">
        <v>33.5</v>
      </c>
      <c r="J11" s="76" t="n">
        <v>30.8</v>
      </c>
      <c r="K11" s="76" t="n">
        <v>30.2</v>
      </c>
      <c r="L11" s="76" t="n">
        <v>30.4</v>
      </c>
      <c r="N11" s="76" t="n">
        <v>28.3</v>
      </c>
      <c r="O11" s="76" t="n">
        <v>28.1</v>
      </c>
      <c r="P11" s="76" t="n">
        <v>27.1</v>
      </c>
      <c r="Q11" s="76" t="n">
        <v>27.4</v>
      </c>
      <c r="S11" s="76" t="n">
        <v>29.8</v>
      </c>
      <c r="T11" s="76" t="n">
        <v>29.7</v>
      </c>
      <c r="U11" s="76" t="n">
        <v>28.5</v>
      </c>
      <c r="V11" s="76" t="n">
        <v>28.1</v>
      </c>
      <c r="X11" s="76" t="n">
        <v>30</v>
      </c>
      <c r="Y11" s="76" t="n">
        <v>31.4</v>
      </c>
      <c r="Z11" s="76" t="n">
        <v>30.8</v>
      </c>
      <c r="AA11" s="76" t="n">
        <v>29.8</v>
      </c>
      <c r="AB11" s="25" t="n">
        <f aca="false">AVERAGE(Y11,T11,O11,J11,E11)</f>
        <v>30.4</v>
      </c>
      <c r="AC11" s="26" t="n">
        <f aca="false">STDEV(E11,J11,O11,T11,Y11)</f>
        <v>1.54110350074224</v>
      </c>
    </row>
    <row r="12" s="87" customFormat="true" ht="15" hidden="false" customHeight="false" outlineLevel="0" collapsed="false">
      <c r="A12" s="88" t="s">
        <v>23</v>
      </c>
      <c r="B12" s="89" t="n">
        <v>0.386805555555556</v>
      </c>
      <c r="C12" s="90"/>
      <c r="D12" s="76" t="n">
        <v>34.8</v>
      </c>
      <c r="E12" s="76" t="n">
        <v>31.1</v>
      </c>
      <c r="F12" s="76" t="n">
        <v>29.3</v>
      </c>
      <c r="G12" s="76" t="n">
        <v>29.1</v>
      </c>
      <c r="I12" s="76" t="n">
        <v>34.8</v>
      </c>
      <c r="J12" s="76" t="n">
        <v>32.9</v>
      </c>
      <c r="K12" s="76" t="n">
        <v>29.6</v>
      </c>
      <c r="L12" s="76" t="n">
        <v>28.7</v>
      </c>
      <c r="N12" s="76" t="n">
        <v>32.4</v>
      </c>
      <c r="O12" s="76" t="n">
        <v>31.4</v>
      </c>
      <c r="P12" s="76" t="n">
        <v>30.1</v>
      </c>
      <c r="Q12" s="76" t="n">
        <v>28.1</v>
      </c>
      <c r="S12" s="76" t="n">
        <v>33.4</v>
      </c>
      <c r="T12" s="76" t="n">
        <v>31.3</v>
      </c>
      <c r="U12" s="76" t="n">
        <v>28.5</v>
      </c>
      <c r="V12" s="76" t="n">
        <v>28.1</v>
      </c>
      <c r="X12" s="76" t="n">
        <v>27</v>
      </c>
      <c r="Y12" s="76" t="n">
        <v>27.9</v>
      </c>
      <c r="Z12" s="76" t="n">
        <v>27.5</v>
      </c>
      <c r="AA12" s="76" t="n">
        <v>27.2</v>
      </c>
      <c r="AB12" s="25" t="n">
        <f aca="false">AVERAGE(Y12,T12,O12,J12,E12)</f>
        <v>30.92</v>
      </c>
      <c r="AC12" s="26" t="n">
        <f aca="false">STDEV(E12,J12,O12,T12,Y12)</f>
        <v>1.83357574154983</v>
      </c>
    </row>
    <row r="13" s="87" customFormat="true" ht="15" hidden="false" customHeight="false" outlineLevel="0" collapsed="false">
      <c r="A13" s="88" t="s">
        <v>24</v>
      </c>
      <c r="B13" s="89" t="n">
        <v>0.379861111111111</v>
      </c>
      <c r="C13" s="90"/>
      <c r="D13" s="76" t="n">
        <v>27.2</v>
      </c>
      <c r="E13" s="76" t="n">
        <v>27.1</v>
      </c>
      <c r="F13" s="76" t="n">
        <v>26.8</v>
      </c>
      <c r="G13" s="76" t="n">
        <v>27.6</v>
      </c>
      <c r="I13" s="76" t="n">
        <v>27.2</v>
      </c>
      <c r="J13" s="76" t="n">
        <v>27.2</v>
      </c>
      <c r="K13" s="76" t="n">
        <v>26.9</v>
      </c>
      <c r="L13" s="76" t="n">
        <v>26.7</v>
      </c>
      <c r="N13" s="76" t="n">
        <v>27.6</v>
      </c>
      <c r="O13" s="76" t="n">
        <v>27.8</v>
      </c>
      <c r="P13" s="76" t="n">
        <v>27.6</v>
      </c>
      <c r="Q13" s="76" t="n">
        <v>27.5</v>
      </c>
      <c r="S13" s="76" t="n">
        <v>30.6</v>
      </c>
      <c r="T13" s="76" t="n">
        <v>28.2</v>
      </c>
      <c r="U13" s="76" t="n">
        <v>28</v>
      </c>
      <c r="V13" s="76" t="n">
        <v>27.9</v>
      </c>
      <c r="X13" s="76" t="n">
        <v>30.6</v>
      </c>
      <c r="Y13" s="76" t="n">
        <v>29.9</v>
      </c>
      <c r="Z13" s="76" t="n">
        <v>27.8</v>
      </c>
      <c r="AA13" s="76" t="n">
        <v>27.5</v>
      </c>
      <c r="AB13" s="25" t="n">
        <f aca="false">AVERAGE(Y13,T13,O13,J13,E13)</f>
        <v>28.04</v>
      </c>
      <c r="AC13" s="26" t="n">
        <f aca="false">STDEV(E13,J13,O13,T13,Y13)</f>
        <v>1.13269589917153</v>
      </c>
    </row>
    <row r="14" s="87" customFormat="true" ht="15" hidden="false" customHeight="false" outlineLevel="0" collapsed="false">
      <c r="A14" s="88" t="s">
        <v>25</v>
      </c>
      <c r="B14" s="89" t="n">
        <v>0.370138888888889</v>
      </c>
      <c r="C14" s="90"/>
      <c r="D14" s="76" t="n">
        <v>25.2</v>
      </c>
      <c r="E14" s="76" t="n">
        <v>25.7</v>
      </c>
      <c r="F14" s="76" t="n">
        <v>25.8</v>
      </c>
      <c r="G14" s="76" t="n">
        <v>25.9</v>
      </c>
      <c r="I14" s="76" t="n">
        <v>25.6</v>
      </c>
      <c r="J14" s="76" t="n">
        <v>26</v>
      </c>
      <c r="K14" s="76" t="n">
        <v>25.8</v>
      </c>
      <c r="L14" s="76" t="n">
        <v>26.7</v>
      </c>
      <c r="N14" s="76" t="n">
        <v>28.6</v>
      </c>
      <c r="O14" s="76" t="n">
        <v>27.8</v>
      </c>
      <c r="P14" s="76" t="n">
        <v>27.8</v>
      </c>
      <c r="Q14" s="76" t="n">
        <v>27.6</v>
      </c>
      <c r="S14" s="76" t="n">
        <v>28.6</v>
      </c>
      <c r="T14" s="76" t="n">
        <v>29.2</v>
      </c>
      <c r="U14" s="76" t="n">
        <v>27.7</v>
      </c>
      <c r="V14" s="76" t="n">
        <v>27.7</v>
      </c>
      <c r="X14" s="76" t="n">
        <v>28</v>
      </c>
      <c r="Y14" s="76" t="n">
        <v>27.9</v>
      </c>
      <c r="Z14" s="76" t="n">
        <v>28</v>
      </c>
      <c r="AA14" s="76" t="n">
        <v>27.7</v>
      </c>
      <c r="AB14" s="25" t="n">
        <f aca="false">AVERAGE(Y14,T14,O14,J14,E14)</f>
        <v>27.32</v>
      </c>
      <c r="AC14" s="26" t="n">
        <f aca="false">STDEV(E14,J14,O14,T14,Y14)</f>
        <v>1.45499140890934</v>
      </c>
    </row>
    <row r="15" s="87" customFormat="true" ht="15" hidden="false" customHeight="false" outlineLevel="0" collapsed="false">
      <c r="A15" s="88" t="s">
        <v>26</v>
      </c>
      <c r="B15" s="89" t="n">
        <v>0.414583333333333</v>
      </c>
      <c r="C15" s="90"/>
      <c r="D15" s="76" t="n">
        <v>26.4</v>
      </c>
      <c r="E15" s="76" t="n">
        <v>27.9</v>
      </c>
      <c r="F15" s="76" t="n">
        <v>27.8</v>
      </c>
      <c r="G15" s="76" t="n">
        <v>27.7</v>
      </c>
      <c r="I15" s="76" t="n">
        <v>25.8</v>
      </c>
      <c r="J15" s="76" t="n">
        <v>26.8</v>
      </c>
      <c r="K15" s="76" t="n">
        <v>26.6</v>
      </c>
      <c r="L15" s="76" t="n">
        <v>26.7</v>
      </c>
      <c r="N15" s="76" t="n">
        <v>25.8</v>
      </c>
      <c r="O15" s="76" t="n">
        <v>27.5</v>
      </c>
      <c r="P15" s="76" t="n">
        <v>27.1</v>
      </c>
      <c r="Q15" s="76" t="n">
        <v>26.9</v>
      </c>
      <c r="S15" s="76" t="n">
        <v>26.2</v>
      </c>
      <c r="T15" s="76" t="n">
        <v>26.7</v>
      </c>
      <c r="U15" s="76" t="n">
        <v>26.3</v>
      </c>
      <c r="V15" s="76" t="n">
        <v>26.4</v>
      </c>
      <c r="X15" s="76" t="n">
        <v>27.2</v>
      </c>
      <c r="Y15" s="76" t="n">
        <v>27.3</v>
      </c>
      <c r="Z15" s="76" t="n">
        <v>27</v>
      </c>
      <c r="AA15" s="76" t="n">
        <v>26.9</v>
      </c>
      <c r="AB15" s="25" t="n">
        <f aca="false">AVERAGE(Y15,T15,O15,J15,E15)</f>
        <v>27.24</v>
      </c>
      <c r="AC15" s="26" t="n">
        <f aca="false">STDEV(E15,J15,O15,T15,Y15)</f>
        <v>0.497995983919549</v>
      </c>
    </row>
    <row r="16" s="87" customFormat="true" ht="15" hidden="false" customHeight="false" outlineLevel="0" collapsed="false">
      <c r="A16" s="88" t="s">
        <v>27</v>
      </c>
      <c r="B16" s="89" t="n">
        <v>0.422222222222222</v>
      </c>
      <c r="C16" s="90"/>
      <c r="D16" s="76" t="n">
        <v>28.2</v>
      </c>
      <c r="E16" s="76" t="n">
        <v>27.7</v>
      </c>
      <c r="F16" s="76" t="n">
        <v>27.8</v>
      </c>
      <c r="G16" s="76" t="n">
        <v>27.5</v>
      </c>
      <c r="I16" s="76" t="n">
        <v>27.8</v>
      </c>
      <c r="J16" s="76" t="n">
        <v>28</v>
      </c>
      <c r="K16" s="76" t="n">
        <v>27.7</v>
      </c>
      <c r="L16" s="76" t="n">
        <v>28</v>
      </c>
      <c r="N16" s="76" t="n">
        <v>29.4</v>
      </c>
      <c r="O16" s="76" t="n">
        <v>28.4</v>
      </c>
      <c r="P16" s="76" t="n">
        <v>27.5</v>
      </c>
      <c r="Q16" s="76" t="n">
        <v>27.4</v>
      </c>
      <c r="S16" s="76" t="n">
        <v>31.8</v>
      </c>
      <c r="T16" s="76" t="n">
        <v>28.9</v>
      </c>
      <c r="U16" s="76" t="n">
        <v>27.8</v>
      </c>
      <c r="V16" s="76" t="n">
        <v>27.3</v>
      </c>
      <c r="X16" s="76" t="n">
        <v>28.4</v>
      </c>
      <c r="Y16" s="76" t="n">
        <v>28.5</v>
      </c>
      <c r="Z16" s="76" t="n">
        <v>27.9</v>
      </c>
      <c r="AA16" s="76" t="n">
        <v>27.3</v>
      </c>
      <c r="AB16" s="25" t="n">
        <f aca="false">AVERAGE(Y16,T16,O16,J16,E16)</f>
        <v>28.3</v>
      </c>
      <c r="AC16" s="26" t="n">
        <f aca="false">STDEV(E16,J16,O16,T16,Y16)</f>
        <v>0.463680924774785</v>
      </c>
    </row>
    <row r="17" s="87" customFormat="true" ht="15" hidden="false" customHeight="false" outlineLevel="0" collapsed="false">
      <c r="A17" s="88" t="s">
        <v>28</v>
      </c>
      <c r="B17" s="89" t="n">
        <v>0.438888888888889</v>
      </c>
      <c r="C17" s="90"/>
      <c r="D17" s="76" t="n">
        <v>35.2</v>
      </c>
      <c r="E17" s="76" t="n">
        <v>33.4</v>
      </c>
      <c r="F17" s="76" t="n">
        <v>32.3</v>
      </c>
      <c r="G17" s="76" t="n">
        <v>30.7</v>
      </c>
      <c r="I17" s="76" t="n">
        <v>36.4</v>
      </c>
      <c r="J17" s="76" t="n">
        <v>35.7</v>
      </c>
      <c r="K17" s="76" t="n">
        <v>32.7</v>
      </c>
      <c r="L17" s="76" t="n">
        <v>31.4</v>
      </c>
      <c r="N17" s="76" t="n">
        <v>30.6</v>
      </c>
      <c r="O17" s="76" t="n">
        <v>30.1</v>
      </c>
      <c r="P17" s="76" t="n">
        <v>29.4</v>
      </c>
      <c r="Q17" s="76" t="n">
        <v>29</v>
      </c>
      <c r="S17" s="76" t="n">
        <v>29.4</v>
      </c>
      <c r="T17" s="76" t="n">
        <v>28.8</v>
      </c>
      <c r="U17" s="76" t="n">
        <v>28.4</v>
      </c>
      <c r="V17" s="76" t="n">
        <v>28.6</v>
      </c>
      <c r="X17" s="76" t="n">
        <v>34</v>
      </c>
      <c r="Y17" s="76" t="n">
        <v>31.5</v>
      </c>
      <c r="Z17" s="76" t="n">
        <v>30.9</v>
      </c>
      <c r="AA17" s="76" t="n">
        <v>30.6</v>
      </c>
      <c r="AB17" s="25" t="n">
        <f aca="false">AVERAGE(Y17,T17,O17,J17,E17)</f>
        <v>31.9</v>
      </c>
      <c r="AC17" s="26" t="n">
        <f aca="false">STDEV(E17,J17,O17,T17,Y17)</f>
        <v>2.72488531868774</v>
      </c>
    </row>
    <row r="18" s="87" customFormat="true" ht="15" hidden="false" customHeight="false" outlineLevel="0" collapsed="false">
      <c r="A18" s="88" t="s">
        <v>29</v>
      </c>
      <c r="B18" s="89" t="n">
        <v>0.416666666666667</v>
      </c>
      <c r="C18" s="90"/>
      <c r="D18" s="76" t="n">
        <v>36.8</v>
      </c>
      <c r="E18" s="76" t="n">
        <v>34.7</v>
      </c>
      <c r="F18" s="76" t="n">
        <v>32.8</v>
      </c>
      <c r="G18" s="76" t="n">
        <v>30.9</v>
      </c>
      <c r="I18" s="76" t="n">
        <v>36.6</v>
      </c>
      <c r="J18" s="76" t="n">
        <v>34.8</v>
      </c>
      <c r="K18" s="76" t="n">
        <v>34.6</v>
      </c>
      <c r="L18" s="76" t="n">
        <v>31.3</v>
      </c>
      <c r="N18" s="76" t="n">
        <v>27.6</v>
      </c>
      <c r="O18" s="76" t="n">
        <v>28.1</v>
      </c>
      <c r="P18" s="76" t="n">
        <v>28.1</v>
      </c>
      <c r="Q18" s="76" t="n">
        <v>28.4</v>
      </c>
      <c r="S18" s="76" t="n">
        <v>28.6</v>
      </c>
      <c r="T18" s="76" t="n">
        <v>29.6</v>
      </c>
      <c r="U18" s="76" t="n">
        <v>28.6</v>
      </c>
      <c r="V18" s="76" t="n">
        <v>28.5</v>
      </c>
      <c r="X18" s="76" t="n">
        <v>28.4</v>
      </c>
      <c r="Y18" s="76" t="n">
        <v>28.1</v>
      </c>
      <c r="Z18" s="76" t="n">
        <v>27.9</v>
      </c>
      <c r="AA18" s="76" t="n">
        <v>28.3</v>
      </c>
      <c r="AB18" s="25" t="n">
        <f aca="false">AVERAGE(Y18,T18,O18,J18,E18)</f>
        <v>31.06</v>
      </c>
      <c r="AC18" s="26" t="n">
        <f aca="false">STDEV(E18,J18,O18,T18,Y18)</f>
        <v>3.42388668036779</v>
      </c>
    </row>
    <row r="19" s="87" customFormat="true" ht="15" hidden="false" customHeight="false" outlineLevel="0" collapsed="false">
      <c r="A19" s="88" t="s">
        <v>30</v>
      </c>
      <c r="B19" s="89" t="n">
        <v>0.41875</v>
      </c>
      <c r="C19" s="90"/>
      <c r="D19" s="76" t="n">
        <v>37.1</v>
      </c>
      <c r="E19" s="76" t="n">
        <v>37.2</v>
      </c>
      <c r="F19" s="76" t="n">
        <v>31.1</v>
      </c>
      <c r="G19" s="76" t="n">
        <v>31.4</v>
      </c>
      <c r="I19" s="76" t="n">
        <v>37.6</v>
      </c>
      <c r="J19" s="76" t="n">
        <v>32.3</v>
      </c>
      <c r="K19" s="76" t="n">
        <v>30.7</v>
      </c>
      <c r="L19" s="76" t="n">
        <v>30.6</v>
      </c>
      <c r="N19" s="76" t="n">
        <v>33.6</v>
      </c>
      <c r="O19" s="76" t="n">
        <v>29</v>
      </c>
      <c r="P19" s="76" t="n">
        <v>28.6</v>
      </c>
      <c r="Q19" s="76" t="n">
        <v>28.4</v>
      </c>
      <c r="S19" s="76" t="n">
        <v>33.2</v>
      </c>
      <c r="T19" s="76" t="n">
        <v>32.6</v>
      </c>
      <c r="U19" s="76" t="n">
        <v>29.8</v>
      </c>
      <c r="V19" s="76" t="n">
        <v>29.8</v>
      </c>
      <c r="X19" s="76" t="n">
        <v>34.6</v>
      </c>
      <c r="Y19" s="76" t="n">
        <v>32.1</v>
      </c>
      <c r="Z19" s="76" t="n">
        <v>29.1</v>
      </c>
      <c r="AA19" s="76" t="n">
        <v>28.8</v>
      </c>
      <c r="AB19" s="25" t="n">
        <f aca="false">AVERAGE(Y19,T19,O19,J19,E19)</f>
        <v>32.64</v>
      </c>
      <c r="AC19" s="26" t="n">
        <f aca="false">STDEV(E19,J19,O19,T19,Y19)</f>
        <v>2.93479130433495</v>
      </c>
    </row>
    <row r="20" s="87" customFormat="true" ht="15" hidden="false" customHeight="false" outlineLevel="0" collapsed="false">
      <c r="A20" s="88" t="s">
        <v>31</v>
      </c>
      <c r="B20" s="89" t="n">
        <v>0.364583333333333</v>
      </c>
      <c r="D20" s="76" t="n">
        <v>26.6</v>
      </c>
      <c r="E20" s="76" t="n">
        <v>27.2</v>
      </c>
      <c r="F20" s="76" t="n">
        <v>26.7</v>
      </c>
      <c r="G20" s="76" t="n">
        <v>26.9</v>
      </c>
      <c r="I20" s="76" t="n">
        <v>30.8</v>
      </c>
      <c r="J20" s="76" t="n">
        <v>27.5</v>
      </c>
      <c r="K20" s="76" t="n">
        <v>26.6</v>
      </c>
      <c r="L20" s="76" t="n">
        <v>26.6</v>
      </c>
      <c r="N20" s="76" t="n">
        <v>29.8</v>
      </c>
      <c r="O20" s="76" t="n">
        <v>27.2</v>
      </c>
      <c r="P20" s="76" t="n">
        <v>27</v>
      </c>
      <c r="Q20" s="76" t="n">
        <v>26.6</v>
      </c>
      <c r="S20" s="76" t="n">
        <v>28.8</v>
      </c>
      <c r="T20" s="76" t="n">
        <v>27.7</v>
      </c>
      <c r="U20" s="76" t="n">
        <v>26.8</v>
      </c>
      <c r="V20" s="76" t="n">
        <v>26.8</v>
      </c>
      <c r="X20" s="5" t="n">
        <v>30.6</v>
      </c>
      <c r="Y20" s="5" t="n">
        <v>27.4</v>
      </c>
      <c r="Z20" s="5" t="n">
        <v>26.8</v>
      </c>
      <c r="AA20" s="5" t="n">
        <v>26.7</v>
      </c>
      <c r="AB20" s="25" t="n">
        <f aca="false">AVERAGE(Y20,T20,O20,J20,E20)</f>
        <v>27.4</v>
      </c>
      <c r="AC20" s="26" t="n">
        <f aca="false">STDEV(E20,J20,O20,T20,Y20)</f>
        <v>0.212132034355964</v>
      </c>
    </row>
    <row r="21" s="87" customFormat="true" ht="15" hidden="false" customHeight="false" outlineLevel="0" collapsed="false">
      <c r="A21" s="88" t="s">
        <v>32</v>
      </c>
      <c r="B21" s="89" t="n">
        <v>0.373611111111111</v>
      </c>
      <c r="D21" s="76" t="n">
        <v>26.4</v>
      </c>
      <c r="E21" s="76" t="n">
        <v>27.3</v>
      </c>
      <c r="F21" s="76" t="n">
        <v>27</v>
      </c>
      <c r="G21" s="76" t="n">
        <v>27.7</v>
      </c>
      <c r="I21" s="76" t="n">
        <v>26.4</v>
      </c>
      <c r="J21" s="76" t="n">
        <v>27.4</v>
      </c>
      <c r="K21" s="76" t="n">
        <v>27.4</v>
      </c>
      <c r="L21" s="76" t="n">
        <v>27.5</v>
      </c>
      <c r="N21" s="76" t="n">
        <v>29.2</v>
      </c>
      <c r="O21" s="76" t="n">
        <v>30.5</v>
      </c>
      <c r="P21" s="76" t="n">
        <v>28.4</v>
      </c>
      <c r="Q21" s="76" t="n">
        <v>27.9</v>
      </c>
      <c r="S21" s="76" t="n">
        <v>32.8</v>
      </c>
      <c r="T21" s="76" t="n">
        <v>31.5</v>
      </c>
      <c r="U21" s="76" t="n">
        <v>29.1</v>
      </c>
      <c r="V21" s="76" t="n">
        <v>28.8</v>
      </c>
      <c r="X21" s="76" t="n">
        <v>29.2</v>
      </c>
      <c r="Y21" s="76" t="n">
        <v>29.2</v>
      </c>
      <c r="Z21" s="76" t="n">
        <v>28.5</v>
      </c>
      <c r="AA21" s="76" t="n">
        <v>28.2</v>
      </c>
      <c r="AB21" s="25" t="n">
        <f aca="false">AVERAGE(Y21,T21,O21,J21,E21)</f>
        <v>29.18</v>
      </c>
      <c r="AC21" s="26" t="n">
        <f aca="false">STDEV(E21,J21,O21,T21,Y21)</f>
        <v>1.85930094390338</v>
      </c>
    </row>
    <row r="22" s="87" customFormat="true" ht="15" hidden="false" customHeight="false" outlineLevel="0" collapsed="false">
      <c r="A22" s="88" t="s">
        <v>33</v>
      </c>
      <c r="B22" s="89" t="n">
        <v>0.382638888888889</v>
      </c>
      <c r="D22" s="76" t="n">
        <v>27.4</v>
      </c>
      <c r="E22" s="76" t="n">
        <v>27.8</v>
      </c>
      <c r="F22" s="76" t="n">
        <v>27.8</v>
      </c>
      <c r="G22" s="76" t="n">
        <v>27.2</v>
      </c>
      <c r="I22" s="76" t="n">
        <v>28.2</v>
      </c>
      <c r="J22" s="76" t="n">
        <v>28.9</v>
      </c>
      <c r="K22" s="76" t="n">
        <v>28.9</v>
      </c>
      <c r="L22" s="76" t="n">
        <v>28.3</v>
      </c>
      <c r="N22" s="76" t="n">
        <v>28</v>
      </c>
      <c r="O22" s="76" t="n">
        <v>27.5</v>
      </c>
      <c r="P22" s="76" t="n">
        <v>27.1</v>
      </c>
      <c r="Q22" s="76" t="n">
        <v>27</v>
      </c>
      <c r="S22" s="76" t="n">
        <v>31.4</v>
      </c>
      <c r="T22" s="76" t="n">
        <v>31.6</v>
      </c>
      <c r="U22" s="76" t="n">
        <v>29.4</v>
      </c>
      <c r="V22" s="76" t="n">
        <v>28.4</v>
      </c>
      <c r="X22" s="76" t="n">
        <v>29.2</v>
      </c>
      <c r="Y22" s="76" t="n">
        <v>29</v>
      </c>
      <c r="Z22" s="76" t="n">
        <v>28.1</v>
      </c>
      <c r="AA22" s="76" t="n">
        <v>28.3</v>
      </c>
      <c r="AB22" s="25" t="n">
        <f aca="false">AVERAGE(Y22,T22,O22,J22,E22)</f>
        <v>28.96</v>
      </c>
      <c r="AC22" s="26" t="n">
        <f aca="false">STDEV(E22,J22,O22,T22,Y22)</f>
        <v>1.61647765218082</v>
      </c>
    </row>
    <row r="23" s="87" customFormat="true" ht="15" hidden="false" customHeight="false" outlineLevel="0" collapsed="false">
      <c r="A23" s="88" t="s">
        <v>34</v>
      </c>
      <c r="B23" s="89" t="n">
        <v>0.392361111111111</v>
      </c>
      <c r="D23" s="76" t="n">
        <v>30.2</v>
      </c>
      <c r="E23" s="76" t="n">
        <v>33.1</v>
      </c>
      <c r="F23" s="76" t="n">
        <v>30</v>
      </c>
      <c r="G23" s="76" t="n">
        <v>29.3</v>
      </c>
      <c r="I23" s="76" t="n">
        <v>27.2</v>
      </c>
      <c r="J23" s="76" t="n">
        <v>28.5</v>
      </c>
      <c r="K23" s="76" t="n">
        <v>27.9</v>
      </c>
      <c r="L23" s="76" t="n">
        <v>28.2</v>
      </c>
      <c r="N23" s="76" t="n">
        <v>29</v>
      </c>
      <c r="O23" s="76" t="n">
        <v>30.9</v>
      </c>
      <c r="P23" s="76" t="n">
        <v>30</v>
      </c>
      <c r="Q23" s="76" t="n">
        <v>30</v>
      </c>
      <c r="S23" s="76" t="n">
        <v>28.8</v>
      </c>
      <c r="T23" s="76" t="n">
        <v>30.1</v>
      </c>
      <c r="U23" s="76" t="n">
        <v>29.7</v>
      </c>
      <c r="V23" s="76" t="n">
        <v>29.1</v>
      </c>
      <c r="X23" s="76" t="n">
        <v>29.6</v>
      </c>
      <c r="Y23" s="76" t="n">
        <v>30.5</v>
      </c>
      <c r="Z23" s="76" t="n">
        <v>30.1</v>
      </c>
      <c r="AA23" s="76" t="n">
        <v>29.1</v>
      </c>
      <c r="AB23" s="25" t="n">
        <f aca="false">AVERAGE(Y23,T23,O23,J23,E23)</f>
        <v>30.62</v>
      </c>
      <c r="AC23" s="26" t="n">
        <f aca="false">STDEV(E23,J23,O23,T23,Y23)</f>
        <v>1.65891530826622</v>
      </c>
    </row>
    <row r="24" s="87" customFormat="true" ht="15" hidden="false" customHeight="false" outlineLevel="0" collapsed="false">
      <c r="A24" s="88" t="s">
        <v>35</v>
      </c>
      <c r="B24" s="89" t="n">
        <v>0.402777777777778</v>
      </c>
      <c r="D24" s="76" t="n">
        <v>25.8</v>
      </c>
      <c r="E24" s="76" t="n">
        <v>26.8</v>
      </c>
      <c r="F24" s="76" t="n">
        <v>26.6</v>
      </c>
      <c r="G24" s="76" t="n">
        <v>26.6</v>
      </c>
      <c r="I24" s="76" t="n">
        <v>27.2</v>
      </c>
      <c r="J24" s="76" t="n">
        <v>28.5</v>
      </c>
      <c r="K24" s="76" t="n">
        <v>28.5</v>
      </c>
      <c r="L24" s="76" t="n">
        <v>28.7</v>
      </c>
      <c r="N24" s="76" t="n">
        <v>27.2</v>
      </c>
      <c r="O24" s="76" t="n">
        <v>26.8</v>
      </c>
      <c r="P24" s="76" t="n">
        <v>26.8</v>
      </c>
      <c r="Q24" s="76" t="n">
        <v>26.8</v>
      </c>
      <c r="S24" s="76" t="n">
        <v>27.4</v>
      </c>
      <c r="T24" s="76" t="n">
        <v>27.5</v>
      </c>
      <c r="U24" s="76" t="n">
        <v>27.5</v>
      </c>
      <c r="V24" s="76" t="n">
        <v>28</v>
      </c>
      <c r="X24" s="76" t="n">
        <v>27.4</v>
      </c>
      <c r="Y24" s="76" t="n">
        <v>28.9</v>
      </c>
      <c r="Z24" s="76" t="n">
        <v>29</v>
      </c>
      <c r="AA24" s="76" t="n">
        <v>28.7</v>
      </c>
      <c r="AB24" s="25" t="n">
        <f aca="false">AVERAGE(Y24,T24,O24,J24,E24)</f>
        <v>27.7</v>
      </c>
      <c r="AC24" s="26" t="n">
        <f aca="false">STDEV(E24,J24,O24,T24,Y24)</f>
        <v>0.966953980290685</v>
      </c>
    </row>
    <row r="25" s="87" customFormat="true" ht="15" hidden="false" customHeight="false" outlineLevel="0" collapsed="false">
      <c r="A25" s="88" t="s">
        <v>36</v>
      </c>
      <c r="B25" s="89" t="n">
        <v>0.352083333333333</v>
      </c>
      <c r="D25" s="76" t="n">
        <v>26</v>
      </c>
      <c r="E25" s="76" t="n">
        <v>26.1</v>
      </c>
      <c r="F25" s="76" t="n">
        <v>26</v>
      </c>
      <c r="G25" s="76" t="n">
        <v>26.4</v>
      </c>
      <c r="I25" s="76" t="n">
        <v>26.4</v>
      </c>
      <c r="J25" s="76" t="n">
        <v>25.4</v>
      </c>
      <c r="K25" s="76" t="n">
        <v>26</v>
      </c>
      <c r="L25" s="76" t="n">
        <v>26.5</v>
      </c>
      <c r="N25" s="76" t="n">
        <v>25.2</v>
      </c>
      <c r="O25" s="76" t="n">
        <v>26.4</v>
      </c>
      <c r="P25" s="76" t="n">
        <v>26</v>
      </c>
      <c r="Q25" s="76" t="n">
        <v>27</v>
      </c>
      <c r="S25" s="76" t="n">
        <v>25</v>
      </c>
      <c r="T25" s="76" t="n">
        <v>26.6</v>
      </c>
      <c r="U25" s="76" t="n">
        <v>26.2</v>
      </c>
      <c r="V25" s="76" t="n">
        <v>26.4</v>
      </c>
      <c r="X25" s="76" t="n">
        <v>25.8</v>
      </c>
      <c r="Y25" s="76" t="n">
        <v>26</v>
      </c>
      <c r="Z25" s="76" t="n">
        <v>26.5</v>
      </c>
      <c r="AA25" s="76" t="n">
        <v>26.3</v>
      </c>
      <c r="AB25" s="25" t="n">
        <f aca="false">AVERAGE(Y25,T25,O25,J25,E25)</f>
        <v>26.1</v>
      </c>
      <c r="AC25" s="26" t="n">
        <f aca="false">STDEV(E25,J25,O25,T25,Y25)</f>
        <v>0.458257569495585</v>
      </c>
    </row>
    <row r="26" s="87" customFormat="true" ht="15" hidden="false" customHeight="false" outlineLevel="0" collapsed="false">
      <c r="A26" s="88" t="s">
        <v>37</v>
      </c>
      <c r="B26" s="89" t="n">
        <v>0.340277777777778</v>
      </c>
      <c r="D26" s="76" t="n">
        <v>26.2</v>
      </c>
      <c r="E26" s="76" t="n">
        <v>27</v>
      </c>
      <c r="F26" s="76" t="n">
        <v>27.8</v>
      </c>
      <c r="G26" s="76" t="n">
        <v>27.2</v>
      </c>
      <c r="I26" s="76" t="n">
        <v>31.6</v>
      </c>
      <c r="J26" s="76" t="n">
        <v>29</v>
      </c>
      <c r="K26" s="76" t="n">
        <v>28.7</v>
      </c>
      <c r="L26" s="76" t="n">
        <v>28</v>
      </c>
      <c r="N26" s="76" t="n">
        <v>32.4</v>
      </c>
      <c r="O26" s="76" t="n">
        <v>29</v>
      </c>
      <c r="P26" s="76" t="n">
        <v>29.4</v>
      </c>
      <c r="Q26" s="76" t="n">
        <v>28</v>
      </c>
      <c r="S26" s="76" t="n">
        <v>30.4</v>
      </c>
      <c r="T26" s="76" t="n">
        <v>30.5</v>
      </c>
      <c r="U26" s="76" t="n">
        <v>25.3</v>
      </c>
      <c r="V26" s="76" t="n">
        <v>25</v>
      </c>
      <c r="X26" s="76" t="n">
        <v>30.8</v>
      </c>
      <c r="Y26" s="76" t="n">
        <v>29.1</v>
      </c>
      <c r="Z26" s="76" t="n">
        <v>28.5</v>
      </c>
      <c r="AA26" s="76" t="n">
        <v>28.4</v>
      </c>
      <c r="AB26" s="25" t="n">
        <f aca="false">AVERAGE(Y26,T26,O26,J26,E26)</f>
        <v>28.92</v>
      </c>
      <c r="AC26" s="26" t="n">
        <f aca="false">STDEV(E26,J26,O26,T26,Y26)</f>
        <v>1.24779806058513</v>
      </c>
    </row>
    <row r="27" s="87" customFormat="true" ht="15" hidden="false" customHeight="false" outlineLevel="0" collapsed="false">
      <c r="A27" s="88" t="s">
        <v>38</v>
      </c>
      <c r="B27" s="89" t="n">
        <v>0.331944444444444</v>
      </c>
      <c r="D27" s="76" t="n">
        <v>26.2</v>
      </c>
      <c r="E27" s="76" t="n">
        <v>26.9</v>
      </c>
      <c r="F27" s="76" t="n">
        <v>26.6</v>
      </c>
      <c r="G27" s="76" t="n">
        <v>27.1</v>
      </c>
      <c r="I27" s="76" t="n">
        <v>25.4</v>
      </c>
      <c r="J27" s="76" t="n">
        <v>26.9</v>
      </c>
      <c r="K27" s="76" t="n">
        <v>26.6</v>
      </c>
      <c r="L27" s="76" t="n">
        <v>27.3</v>
      </c>
      <c r="N27" s="76" t="n">
        <v>25.8</v>
      </c>
      <c r="O27" s="76" t="n">
        <v>26.5</v>
      </c>
      <c r="P27" s="76" t="n">
        <v>27.4</v>
      </c>
      <c r="Q27" s="76" t="n">
        <v>26.8</v>
      </c>
      <c r="S27" s="76" t="n">
        <v>26.4</v>
      </c>
      <c r="T27" s="76" t="n">
        <v>27.8</v>
      </c>
      <c r="U27" s="76" t="n">
        <v>27.4</v>
      </c>
      <c r="V27" s="76" t="n">
        <v>27.9</v>
      </c>
      <c r="X27" s="76" t="n">
        <v>28.2</v>
      </c>
      <c r="Y27" s="76" t="n">
        <v>27.6</v>
      </c>
      <c r="Z27" s="76" t="n">
        <v>27.2</v>
      </c>
      <c r="AA27" s="76" t="n">
        <v>27.5</v>
      </c>
      <c r="AB27" s="25" t="n">
        <f aca="false">AVERAGE(Y27,T27,O27,J27,E27)</f>
        <v>27.14</v>
      </c>
      <c r="AC27" s="26" t="n">
        <f aca="false">STDEV(E27,J27,O27,T27,Y27)</f>
        <v>0.541294744108975</v>
      </c>
    </row>
    <row r="28" s="87" customFormat="true" ht="15" hidden="false" customHeight="false" outlineLevel="0" collapsed="false">
      <c r="A28" s="88" t="s">
        <v>39</v>
      </c>
      <c r="B28" s="89" t="n">
        <v>0.323611111111111</v>
      </c>
      <c r="D28" s="76" t="n">
        <v>25.8</v>
      </c>
      <c r="E28" s="76" t="n">
        <v>26.9</v>
      </c>
      <c r="F28" s="76" t="n">
        <v>27.5</v>
      </c>
      <c r="G28" s="76" t="n">
        <v>27.4</v>
      </c>
      <c r="I28" s="76" t="n">
        <v>27.2</v>
      </c>
      <c r="J28" s="76" t="n">
        <v>27.1</v>
      </c>
      <c r="K28" s="76" t="n">
        <v>27.1</v>
      </c>
      <c r="L28" s="76" t="n">
        <v>27.7</v>
      </c>
      <c r="N28" s="76" t="n">
        <v>26.6</v>
      </c>
      <c r="O28" s="76" t="n">
        <v>27.2</v>
      </c>
      <c r="P28" s="76" t="n">
        <v>27.2</v>
      </c>
      <c r="Q28" s="76" t="n">
        <v>27.6</v>
      </c>
      <c r="S28" s="76" t="n">
        <v>26.6</v>
      </c>
      <c r="T28" s="76" t="n">
        <v>27.2</v>
      </c>
      <c r="U28" s="76" t="n">
        <v>27.4</v>
      </c>
      <c r="V28" s="76" t="n">
        <v>27.4</v>
      </c>
      <c r="X28" s="76" t="n">
        <v>28</v>
      </c>
      <c r="Y28" s="76" t="n">
        <v>27.7</v>
      </c>
      <c r="Z28" s="76" t="n">
        <v>27.3</v>
      </c>
      <c r="AA28" s="76" t="n">
        <v>27.5</v>
      </c>
      <c r="AB28" s="25" t="n">
        <f aca="false">AVERAGE(Y28,T28,O28,J28,E28)</f>
        <v>27.22</v>
      </c>
      <c r="AC28" s="26" t="n">
        <f aca="false">STDEV(E28,J28,O28,T28,Y28)</f>
        <v>0.294957624075053</v>
      </c>
    </row>
    <row r="29" s="87" customFormat="true" ht="15" hidden="false" customHeight="false" outlineLevel="0" collapsed="false">
      <c r="A29" s="88" t="s">
        <v>40</v>
      </c>
      <c r="B29" s="89" t="n">
        <v>0.3125</v>
      </c>
      <c r="D29" s="76" t="n">
        <v>26.2</v>
      </c>
      <c r="E29" s="76" t="n">
        <v>26.2</v>
      </c>
      <c r="F29" s="76" t="n">
        <v>26.5</v>
      </c>
      <c r="G29" s="76" t="n">
        <v>26.7</v>
      </c>
      <c r="I29" s="76" t="n">
        <v>26</v>
      </c>
      <c r="J29" s="76" t="n">
        <v>26.3</v>
      </c>
      <c r="K29" s="76" t="n">
        <v>26.4</v>
      </c>
      <c r="L29" s="76" t="n">
        <v>27.5</v>
      </c>
      <c r="N29" s="76" t="n">
        <v>25.6</v>
      </c>
      <c r="O29" s="76" t="n">
        <v>26.2</v>
      </c>
      <c r="P29" s="76" t="n">
        <v>26.7</v>
      </c>
      <c r="Q29" s="76" t="n">
        <v>27.1</v>
      </c>
      <c r="S29" s="76" t="n">
        <v>26.4</v>
      </c>
      <c r="T29" s="76" t="n">
        <v>27.1</v>
      </c>
      <c r="U29" s="76" t="n">
        <v>27.1</v>
      </c>
      <c r="V29" s="76" t="n">
        <v>27.8</v>
      </c>
      <c r="X29" s="76" t="n">
        <v>25.6</v>
      </c>
      <c r="Y29" s="76" t="n">
        <v>26.4</v>
      </c>
      <c r="Z29" s="76" t="n">
        <v>26.7</v>
      </c>
      <c r="AA29" s="76" t="n">
        <v>27</v>
      </c>
      <c r="AB29" s="25" t="n">
        <f aca="false">AVERAGE(Y29,T29,O29,J29,E29)</f>
        <v>26.44</v>
      </c>
      <c r="AC29" s="26" t="n">
        <f aca="false">STDEV(E29,J29,O29,T29,Y29)</f>
        <v>0.378153408023782</v>
      </c>
    </row>
    <row r="30" s="87" customFormat="true" ht="15" hidden="false" customHeight="false" outlineLevel="0" collapsed="false">
      <c r="A30" s="88" t="s">
        <v>41</v>
      </c>
      <c r="B30" s="89" t="n">
        <v>0.436111111111111</v>
      </c>
      <c r="D30" s="76" t="n">
        <v>36.2</v>
      </c>
      <c r="E30" s="76" t="n">
        <v>34.4</v>
      </c>
      <c r="F30" s="76" t="n">
        <v>33.2</v>
      </c>
      <c r="G30" s="76" t="n">
        <v>31.8</v>
      </c>
      <c r="I30" s="76" t="n">
        <v>35.6</v>
      </c>
      <c r="J30" s="76" t="n">
        <v>35.2</v>
      </c>
      <c r="K30" s="76" t="n">
        <v>33.5</v>
      </c>
      <c r="L30" s="76" t="n">
        <v>31.8</v>
      </c>
      <c r="N30" s="76" t="n">
        <v>27.8</v>
      </c>
      <c r="O30" s="76" t="n">
        <v>27.7</v>
      </c>
      <c r="P30" s="76" t="n">
        <v>27.5</v>
      </c>
      <c r="Q30" s="76" t="n">
        <v>27.5</v>
      </c>
      <c r="S30" s="76" t="n">
        <v>36</v>
      </c>
      <c r="T30" s="76" t="n">
        <v>30.2</v>
      </c>
      <c r="U30" s="76" t="n">
        <v>28.6</v>
      </c>
      <c r="V30" s="76" t="n">
        <v>28.6</v>
      </c>
      <c r="X30" s="76" t="n">
        <v>37.2</v>
      </c>
      <c r="Y30" s="76" t="n">
        <v>33.7</v>
      </c>
      <c r="Z30" s="76" t="n">
        <v>31.7</v>
      </c>
      <c r="AA30" s="76" t="n">
        <v>30.4</v>
      </c>
      <c r="AB30" s="25" t="n">
        <f aca="false">AVERAGE(Y30,T30,O30,J30,E30)</f>
        <v>32.24</v>
      </c>
      <c r="AC30" s="26" t="n">
        <f aca="false">STDEV(E30,J30,O30,T30,Y30)</f>
        <v>3.17537399372106</v>
      </c>
    </row>
    <row r="31" s="87" customFormat="true" ht="15" hidden="false" customHeight="false" outlineLevel="0" collapsed="false">
      <c r="A31" s="88" t="s">
        <v>42</v>
      </c>
      <c r="B31" s="89" t="n">
        <v>0.434027777777778</v>
      </c>
      <c r="D31" s="76" t="n">
        <v>36.4</v>
      </c>
      <c r="E31" s="76" t="n">
        <v>32.2</v>
      </c>
      <c r="F31" s="76" t="n">
        <v>32.1</v>
      </c>
      <c r="G31" s="76" t="n">
        <v>32.2</v>
      </c>
      <c r="I31" s="76" t="n">
        <v>36.8</v>
      </c>
      <c r="J31" s="76" t="n">
        <v>32.2</v>
      </c>
      <c r="K31" s="76" t="n">
        <v>31.1</v>
      </c>
      <c r="L31" s="76" t="n">
        <v>30.6</v>
      </c>
      <c r="N31" s="76" t="n">
        <v>33.2</v>
      </c>
      <c r="O31" s="76" t="n">
        <v>29.9</v>
      </c>
      <c r="P31" s="76" t="n">
        <v>29.5</v>
      </c>
      <c r="Q31" s="76" t="n">
        <v>29.3</v>
      </c>
      <c r="S31" s="76" t="n">
        <v>31</v>
      </c>
      <c r="T31" s="76" t="n">
        <v>29.4</v>
      </c>
      <c r="U31" s="76" t="n">
        <v>28.5</v>
      </c>
      <c r="V31" s="76" t="n">
        <v>28.2</v>
      </c>
      <c r="X31" s="76" t="n">
        <v>32.2</v>
      </c>
      <c r="Y31" s="76" t="n">
        <v>30.1</v>
      </c>
      <c r="Z31" s="76" t="n">
        <v>30.1</v>
      </c>
      <c r="AA31" s="76" t="n">
        <v>29.6</v>
      </c>
      <c r="AB31" s="25" t="n">
        <f aca="false">AVERAGE(Y31,T31,O31,J31,E31)</f>
        <v>30.76</v>
      </c>
      <c r="AC31" s="26" t="n">
        <f aca="false">STDEV(E31,J31,O31,T31,Y31)</f>
        <v>1.33902949930164</v>
      </c>
    </row>
    <row r="32" s="87" customFormat="true" ht="15" hidden="false" customHeight="false" outlineLevel="0" collapsed="false">
      <c r="A32" s="88" t="s">
        <v>43</v>
      </c>
      <c r="B32" s="89" t="n">
        <v>0.444444444444444</v>
      </c>
      <c r="D32" s="76" t="n">
        <v>32.4</v>
      </c>
      <c r="E32" s="76" t="n">
        <v>32.2</v>
      </c>
      <c r="F32" s="76" t="n">
        <v>33.8</v>
      </c>
      <c r="G32" s="76" t="n">
        <v>31.9</v>
      </c>
      <c r="I32" s="76" t="n">
        <v>36.6</v>
      </c>
      <c r="J32" s="76" t="n">
        <v>33.5</v>
      </c>
      <c r="K32" s="76" t="n">
        <v>31.9</v>
      </c>
      <c r="L32" s="76" t="n">
        <v>30.7</v>
      </c>
      <c r="N32" s="76" t="n">
        <v>36.4</v>
      </c>
      <c r="O32" s="76" t="n">
        <v>33.2</v>
      </c>
      <c r="P32" s="76" t="n">
        <v>32.8</v>
      </c>
      <c r="Q32" s="76" t="n">
        <v>31.6</v>
      </c>
      <c r="S32" s="76" t="n">
        <v>37.2</v>
      </c>
      <c r="T32" s="76" t="n">
        <v>33.6</v>
      </c>
      <c r="U32" s="76" t="n">
        <v>33.4</v>
      </c>
      <c r="V32" s="76" t="n">
        <v>30.8</v>
      </c>
      <c r="X32" s="76" t="n">
        <v>37</v>
      </c>
      <c r="Y32" s="76" t="n">
        <v>34.5</v>
      </c>
      <c r="Z32" s="76" t="n">
        <v>34.3</v>
      </c>
      <c r="AA32" s="76" t="n">
        <v>31.5</v>
      </c>
      <c r="AB32" s="25" t="n">
        <f aca="false">AVERAGE(Y32,T32,O32,J32,E32)</f>
        <v>33.4</v>
      </c>
      <c r="AC32" s="26" t="n">
        <f aca="false">STDEV(E32,J32,O32,T32,Y32)</f>
        <v>0.827647267862341</v>
      </c>
    </row>
    <row r="33" s="87" customFormat="true" ht="15" hidden="false" customHeight="false" outlineLevel="0" collapsed="false">
      <c r="A33" s="92" t="s">
        <v>44</v>
      </c>
      <c r="B33" s="93" t="n">
        <v>0.428472222222222</v>
      </c>
      <c r="C33" s="94"/>
      <c r="D33" s="95" t="n">
        <v>36.2</v>
      </c>
      <c r="E33" s="95" t="n">
        <v>33.7</v>
      </c>
      <c r="F33" s="95" t="n">
        <v>32.2</v>
      </c>
      <c r="G33" s="95" t="n">
        <v>31</v>
      </c>
      <c r="H33" s="94"/>
      <c r="I33" s="95" t="n">
        <v>36.8</v>
      </c>
      <c r="J33" s="95" t="n">
        <v>34.3</v>
      </c>
      <c r="K33" s="95" t="n">
        <v>29.3</v>
      </c>
      <c r="L33" s="95" t="n">
        <v>28.6</v>
      </c>
      <c r="M33" s="94"/>
      <c r="N33" s="95" t="n">
        <v>36.8</v>
      </c>
      <c r="O33" s="95" t="n">
        <v>32.8</v>
      </c>
      <c r="P33" s="95" t="n">
        <v>30.1</v>
      </c>
      <c r="Q33" s="128" t="s">
        <v>19</v>
      </c>
      <c r="R33" s="94"/>
      <c r="S33" s="95" t="n">
        <v>30</v>
      </c>
      <c r="T33" s="95" t="n">
        <v>29.7</v>
      </c>
      <c r="U33" s="95" t="n">
        <v>27.4</v>
      </c>
      <c r="V33" s="95" t="n">
        <v>27.2</v>
      </c>
      <c r="W33" s="94"/>
      <c r="X33" s="95" t="n">
        <v>28.8</v>
      </c>
      <c r="Y33" s="95" t="n">
        <v>28.8</v>
      </c>
      <c r="Z33" s="95" t="n">
        <v>27.6</v>
      </c>
      <c r="AA33" s="95" t="n">
        <v>28.5</v>
      </c>
      <c r="AB33" s="33" t="n">
        <f aca="false">AVERAGE(Y33,T33,O33,J33,E33)</f>
        <v>31.86</v>
      </c>
      <c r="AC33" s="26" t="n">
        <f aca="false">STDEV(E33,J33,O33,T33,Y33)</f>
        <v>2.46231598297213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I34" s="76"/>
      <c r="J34" s="76"/>
      <c r="K34" s="76"/>
      <c r="L34" s="76"/>
      <c r="N34" s="76"/>
      <c r="O34" s="76"/>
      <c r="P34" s="76"/>
      <c r="Q34" s="76"/>
      <c r="S34" s="76"/>
      <c r="T34" s="76"/>
      <c r="U34" s="76"/>
      <c r="V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I35" s="76"/>
      <c r="J35" s="76"/>
      <c r="K35" s="76"/>
      <c r="L35" s="76"/>
      <c r="N35" s="76"/>
      <c r="O35" s="76"/>
      <c r="P35" s="76"/>
      <c r="Q35" s="76"/>
      <c r="S35" s="76"/>
      <c r="T35" s="76"/>
      <c r="U35" s="76"/>
      <c r="V35" s="76"/>
      <c r="X35" s="76"/>
      <c r="Y35" s="76"/>
      <c r="Z35" s="34" t="s">
        <v>45</v>
      </c>
      <c r="AA35" s="34"/>
      <c r="AB35" s="21" t="n">
        <f aca="false">AVERAGE(AB5:AB33)</f>
        <v>28.92</v>
      </c>
    </row>
    <row r="36" s="87" customFormat="true" ht="15" hidden="false" customHeight="false" outlineLevel="0" collapsed="false">
      <c r="B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2.23794548637808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23611111111111</v>
      </c>
      <c r="C43" s="101"/>
      <c r="D43" s="102" t="n">
        <v>9.9</v>
      </c>
      <c r="E43" s="102" t="n">
        <v>276</v>
      </c>
      <c r="F43" s="102" t="n">
        <v>15.2</v>
      </c>
      <c r="G43" s="102" t="n">
        <v>393</v>
      </c>
      <c r="H43" s="102" t="n">
        <v>8.4</v>
      </c>
      <c r="I43" s="102" t="n">
        <v>244</v>
      </c>
      <c r="J43" s="102" t="n">
        <v>16.9</v>
      </c>
      <c r="K43" s="102" t="n">
        <v>436</v>
      </c>
      <c r="L43" s="102" t="n">
        <v>16.7</v>
      </c>
      <c r="M43" s="102" t="n">
        <v>430</v>
      </c>
      <c r="N43" s="101" t="n">
        <f aca="false">AVERAGE(D43,F43,H43,J43,L43)</f>
        <v>13.42</v>
      </c>
      <c r="O43" s="103" t="n">
        <f aca="false">STDEV(D43,F43,H43,J43,L43)</f>
        <v>3.98835805814874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25694444444444</v>
      </c>
      <c r="C44" s="105"/>
      <c r="D44" s="106" t="n">
        <v>19.5</v>
      </c>
      <c r="E44" s="106" t="n">
        <v>498</v>
      </c>
      <c r="F44" s="106" t="n">
        <v>19.1</v>
      </c>
      <c r="G44" s="106" t="n">
        <v>488</v>
      </c>
      <c r="H44" s="106" t="n">
        <v>21.2</v>
      </c>
      <c r="I44" s="106" t="n">
        <v>538</v>
      </c>
      <c r="J44" s="106" t="n">
        <v>18.9</v>
      </c>
      <c r="K44" s="106" t="n">
        <v>485</v>
      </c>
      <c r="L44" s="106" t="n">
        <v>19.3</v>
      </c>
      <c r="M44" s="106" t="n">
        <v>494</v>
      </c>
      <c r="N44" s="105" t="n">
        <f aca="false">AVERAGE(D44,F44,H44,J44,L44)</f>
        <v>19.6</v>
      </c>
      <c r="O44" s="107" t="n">
        <f aca="false">STDEV(D44,F44,H44,J44,L44)</f>
        <v>0.921954445729289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40277777777778</v>
      </c>
      <c r="C45" s="105"/>
      <c r="D45" s="106" t="n">
        <v>15.1</v>
      </c>
      <c r="E45" s="106" t="n">
        <v>388</v>
      </c>
      <c r="F45" s="106" t="n">
        <v>10.6</v>
      </c>
      <c r="G45" s="106" t="n">
        <v>290</v>
      </c>
      <c r="H45" s="106" t="n">
        <v>14.4</v>
      </c>
      <c r="I45" s="106" t="n">
        <v>372</v>
      </c>
      <c r="J45" s="106" t="n">
        <v>16.3</v>
      </c>
      <c r="K45" s="106" t="n">
        <v>421</v>
      </c>
      <c r="L45" s="106" t="n">
        <v>19.9</v>
      </c>
      <c r="M45" s="106" t="n">
        <v>508</v>
      </c>
      <c r="N45" s="105" t="n">
        <f aca="false">AVERAGE(D45,F45,H45,J45,L45)</f>
        <v>15.26</v>
      </c>
      <c r="O45" s="107" t="n">
        <f aca="false">STDEV(D45,F45,H45,J45,L45)</f>
        <v>3.3575288531895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49305555555556</v>
      </c>
      <c r="C46" s="105"/>
      <c r="D46" s="106" t="n">
        <v>13.3</v>
      </c>
      <c r="E46" s="106" t="n">
        <v>347</v>
      </c>
      <c r="F46" s="106" t="n">
        <v>5.6</v>
      </c>
      <c r="G46" s="106" t="n">
        <v>191</v>
      </c>
      <c r="H46" s="106" t="n">
        <v>14.6</v>
      </c>
      <c r="I46" s="106" t="n">
        <v>376</v>
      </c>
      <c r="J46" s="106" t="n">
        <v>18.8</v>
      </c>
      <c r="K46" s="106" t="n">
        <v>483</v>
      </c>
      <c r="L46" s="106" t="n">
        <v>11.8</v>
      </c>
      <c r="M46" s="106" t="n">
        <v>315</v>
      </c>
      <c r="N46" s="105" t="n">
        <f aca="false">AVERAGE(D46,F46,H46,J46,L46)</f>
        <v>12.82</v>
      </c>
      <c r="O46" s="107" t="n">
        <f aca="false">STDEV(D46,F46,H46,J46,L46)</f>
        <v>4.80437300800011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58333333333333</v>
      </c>
      <c r="C47" s="105"/>
      <c r="D47" s="106" t="n">
        <v>10</v>
      </c>
      <c r="E47" s="106" t="n">
        <v>278</v>
      </c>
      <c r="F47" s="106" t="n">
        <v>11.5</v>
      </c>
      <c r="G47" s="106" t="n">
        <v>309</v>
      </c>
      <c r="H47" s="106" t="n">
        <v>13.6</v>
      </c>
      <c r="I47" s="106" t="n">
        <v>353</v>
      </c>
      <c r="J47" s="106" t="n">
        <v>14.9</v>
      </c>
      <c r="K47" s="106" t="n">
        <v>385</v>
      </c>
      <c r="L47" s="106" t="n">
        <v>15</v>
      </c>
      <c r="M47" s="106" t="n">
        <v>387</v>
      </c>
      <c r="N47" s="105" t="n">
        <f aca="false">AVERAGE(D47,F47,H47,J47,L47)</f>
        <v>13</v>
      </c>
      <c r="O47" s="107" t="n">
        <f aca="false">STDEV(D47,F47,H47,J47,L47)</f>
        <v>2.1920310216783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0625</v>
      </c>
      <c r="C48" s="105"/>
      <c r="D48" s="106" t="n">
        <v>11.3</v>
      </c>
      <c r="E48" s="106" t="n">
        <v>305</v>
      </c>
      <c r="F48" s="106" t="n">
        <v>12.5</v>
      </c>
      <c r="G48" s="106" t="n">
        <v>330</v>
      </c>
      <c r="H48" s="106" t="n">
        <v>8.9</v>
      </c>
      <c r="I48" s="106" t="n">
        <v>254</v>
      </c>
      <c r="J48" s="106" t="n">
        <v>14.8</v>
      </c>
      <c r="K48" s="106" t="n">
        <v>381</v>
      </c>
      <c r="L48" s="106" t="n">
        <v>15.2</v>
      </c>
      <c r="M48" s="106" t="n">
        <v>392</v>
      </c>
      <c r="N48" s="105" t="n">
        <f aca="false">AVERAGE(D48,F48,H48,J48,L48)</f>
        <v>12.54</v>
      </c>
      <c r="O48" s="107" t="n">
        <f aca="false">STDEV(D48,F48,H48,J48,L48)</f>
        <v>2.59672871128272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94444444444444</v>
      </c>
      <c r="C49" s="105"/>
      <c r="D49" s="106" t="n">
        <v>13.4</v>
      </c>
      <c r="E49" s="106" t="n">
        <v>348</v>
      </c>
      <c r="F49" s="106" t="n">
        <v>9.8</v>
      </c>
      <c r="G49" s="106" t="n">
        <v>274</v>
      </c>
      <c r="H49" s="106" t="n">
        <v>12</v>
      </c>
      <c r="I49" s="106" t="n">
        <v>320</v>
      </c>
      <c r="J49" s="106" t="n">
        <v>11.1</v>
      </c>
      <c r="K49" s="106" t="n">
        <v>300</v>
      </c>
      <c r="L49" s="106" t="n">
        <v>11.2</v>
      </c>
      <c r="M49" s="106" t="n">
        <v>304</v>
      </c>
      <c r="N49" s="105" t="n">
        <f aca="false">AVERAGE(D49,F49,H49,J49,L49)</f>
        <v>11.5</v>
      </c>
      <c r="O49" s="107" t="n">
        <f aca="false">STDEV(D49,F49,H49,J49,L49)</f>
        <v>1.3228756555323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86805555555556</v>
      </c>
      <c r="C50" s="105"/>
      <c r="D50" s="106" t="n">
        <v>7.9</v>
      </c>
      <c r="E50" s="106" t="n">
        <v>234</v>
      </c>
      <c r="F50" s="106" t="n">
        <v>10.6</v>
      </c>
      <c r="G50" s="106" t="n">
        <v>289</v>
      </c>
      <c r="H50" s="106" t="n">
        <v>8.8</v>
      </c>
      <c r="I50" s="106" t="n">
        <v>252</v>
      </c>
      <c r="J50" s="106" t="n">
        <v>12.6</v>
      </c>
      <c r="K50" s="106" t="n">
        <v>333</v>
      </c>
      <c r="L50" s="106" t="n">
        <v>16.8</v>
      </c>
      <c r="M50" s="106" t="n">
        <v>433</v>
      </c>
      <c r="N50" s="105" t="n">
        <f aca="false">AVERAGE(D50,F50,H50,J50,L50)</f>
        <v>11.34</v>
      </c>
      <c r="O50" s="107" t="n">
        <f aca="false">STDEV(D50,F50,H50,J50,L50)</f>
        <v>3.54372685177625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79861111111111</v>
      </c>
      <c r="C51" s="105"/>
      <c r="D51" s="106" t="n">
        <v>28.1</v>
      </c>
      <c r="E51" s="106" t="n">
        <v>682</v>
      </c>
      <c r="F51" s="106" t="n">
        <v>10.3</v>
      </c>
      <c r="G51" s="106" t="n">
        <v>283</v>
      </c>
      <c r="H51" s="106" t="n">
        <v>20</v>
      </c>
      <c r="I51" s="106" t="n">
        <v>509</v>
      </c>
      <c r="J51" s="106" t="n">
        <v>9.5</v>
      </c>
      <c r="K51" s="106" t="n">
        <v>266</v>
      </c>
      <c r="L51" s="106" t="n">
        <v>21.1</v>
      </c>
      <c r="M51" s="106" t="n">
        <v>534</v>
      </c>
      <c r="N51" s="105" t="n">
        <f aca="false">AVERAGE(D51,F51,H51,J51,L51)</f>
        <v>17.8</v>
      </c>
      <c r="O51" s="107" t="n">
        <f aca="false">STDEV(D51,F51,H51,J51,L51)</f>
        <v>7.85748051222528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70138888888889</v>
      </c>
      <c r="C52" s="105"/>
      <c r="D52" s="106" t="n">
        <v>12.7</v>
      </c>
      <c r="E52" s="106" t="n">
        <v>334</v>
      </c>
      <c r="F52" s="106" t="n">
        <v>14.4</v>
      </c>
      <c r="G52" s="106" t="n">
        <v>372</v>
      </c>
      <c r="H52" s="106" t="n">
        <v>10.5</v>
      </c>
      <c r="I52" s="106" t="n">
        <v>288</v>
      </c>
      <c r="J52" s="106" t="n">
        <v>14.9</v>
      </c>
      <c r="K52" s="106" t="n">
        <v>384</v>
      </c>
      <c r="L52" s="106" t="n">
        <v>15.4</v>
      </c>
      <c r="M52" s="106" t="n">
        <v>397</v>
      </c>
      <c r="N52" s="105" t="n">
        <f aca="false">AVERAGE(D52,F52,H52,J52,L52)</f>
        <v>13.58</v>
      </c>
      <c r="O52" s="107" t="n">
        <f aca="false">STDEV(D52,F52,H52,J52,L52)</f>
        <v>1.99924985932224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14583333333333</v>
      </c>
      <c r="C53" s="105"/>
      <c r="D53" s="106" t="n">
        <v>8.8</v>
      </c>
      <c r="E53" s="106" t="n">
        <v>252</v>
      </c>
      <c r="F53" s="106" t="n">
        <v>15.5</v>
      </c>
      <c r="G53" s="106" t="n">
        <v>400</v>
      </c>
      <c r="H53" s="106" t="n">
        <v>17.4</v>
      </c>
      <c r="I53" s="106" t="n">
        <v>447</v>
      </c>
      <c r="J53" s="106" t="n">
        <v>20.8</v>
      </c>
      <c r="K53" s="106" t="n">
        <v>527</v>
      </c>
      <c r="L53" s="106" t="n">
        <v>14.2</v>
      </c>
      <c r="M53" s="106" t="n">
        <v>367</v>
      </c>
      <c r="N53" s="105" t="n">
        <f aca="false">AVERAGE(D53,F53,H53,J53,L53)</f>
        <v>15.34</v>
      </c>
      <c r="O53" s="107" t="n">
        <f aca="false">STDEV(D53,F53,H53,J53,L53)</f>
        <v>4.42018099176945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22222222222222</v>
      </c>
      <c r="C54" s="105"/>
      <c r="D54" s="106" t="n">
        <v>15.9</v>
      </c>
      <c r="E54" s="106" t="n">
        <v>410</v>
      </c>
      <c r="F54" s="106" t="n">
        <v>14.6</v>
      </c>
      <c r="G54" s="106" t="n">
        <v>367</v>
      </c>
      <c r="H54" s="106" t="n">
        <v>21.8</v>
      </c>
      <c r="I54" s="106" t="n">
        <v>550</v>
      </c>
      <c r="J54" s="106" t="n">
        <v>8.5</v>
      </c>
      <c r="K54" s="106" t="n">
        <v>246</v>
      </c>
      <c r="L54" s="106" t="n">
        <v>10.7</v>
      </c>
      <c r="M54" s="106" t="n">
        <v>291</v>
      </c>
      <c r="N54" s="105" t="n">
        <f aca="false">AVERAGE(D54,F54,H54,J54,L54)</f>
        <v>14.3</v>
      </c>
      <c r="O54" s="107" t="n">
        <f aca="false">STDEV(D54,F54,H54,J54,L54)</f>
        <v>5.13565964604354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38888888888889</v>
      </c>
      <c r="C55" s="105"/>
      <c r="D55" s="106" t="n">
        <v>16.1</v>
      </c>
      <c r="E55" s="106" t="n">
        <v>426</v>
      </c>
      <c r="F55" s="106" t="n">
        <v>16.7</v>
      </c>
      <c r="G55" s="106" t="n">
        <v>430</v>
      </c>
      <c r="H55" s="106" t="n">
        <v>15.9</v>
      </c>
      <c r="I55" s="106" t="n">
        <v>411</v>
      </c>
      <c r="J55" s="106" t="n">
        <v>13.7</v>
      </c>
      <c r="K55" s="106" t="n">
        <v>354</v>
      </c>
      <c r="L55" s="106" t="n">
        <v>14.6</v>
      </c>
      <c r="M55" s="106" t="n">
        <v>378</v>
      </c>
      <c r="N55" s="105" t="n">
        <f aca="false">AVERAGE(D55,F55,H55,J55,L55)</f>
        <v>15.4</v>
      </c>
      <c r="O55" s="107" t="n">
        <f aca="false">STDEV(D55,F55,H55,J55,L55)</f>
        <v>1.22065556157337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16666666666667</v>
      </c>
      <c r="C56" s="105"/>
      <c r="D56" s="106" t="n">
        <v>8</v>
      </c>
      <c r="E56" s="106" t="n">
        <v>236</v>
      </c>
      <c r="F56" s="106" t="n">
        <v>6.7</v>
      </c>
      <c r="G56" s="106" t="n">
        <v>210</v>
      </c>
      <c r="H56" s="106" t="n">
        <v>11</v>
      </c>
      <c r="I56" s="106" t="n">
        <v>299</v>
      </c>
      <c r="J56" s="106" t="n">
        <v>13.7</v>
      </c>
      <c r="K56" s="106" t="n">
        <v>355</v>
      </c>
      <c r="L56" s="106" t="n">
        <v>12.1</v>
      </c>
      <c r="M56" s="106" t="n">
        <v>322</v>
      </c>
      <c r="N56" s="105" t="n">
        <f aca="false">AVERAGE(D56,F56,H56,J56,L56)</f>
        <v>10.3</v>
      </c>
      <c r="O56" s="107" t="n">
        <f aca="false">STDEV(D56,F56,H56,J56,L56)</f>
        <v>2.89568644711405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1875</v>
      </c>
      <c r="C57" s="105"/>
      <c r="D57" s="106" t="n">
        <v>16.6</v>
      </c>
      <c r="E57" s="106" t="n">
        <v>427</v>
      </c>
      <c r="F57" s="106" t="n">
        <v>18.4</v>
      </c>
      <c r="G57" s="106" t="n">
        <v>473</v>
      </c>
      <c r="H57" s="106" t="n">
        <v>16.7</v>
      </c>
      <c r="I57" s="106" t="n">
        <v>431</v>
      </c>
      <c r="J57" s="106" t="n">
        <v>12.8</v>
      </c>
      <c r="K57" s="106" t="n">
        <v>337</v>
      </c>
      <c r="L57" s="106" t="n">
        <v>16.4</v>
      </c>
      <c r="M57" s="106" t="n">
        <v>424</v>
      </c>
      <c r="N57" s="105" t="n">
        <f aca="false">AVERAGE(D57,F57,H57,J57,L57)</f>
        <v>16.18</v>
      </c>
      <c r="O57" s="107" t="n">
        <f aca="false">STDEV(D57,F57,H57,J57,L57)</f>
        <v>2.05231576517845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64583333333333</v>
      </c>
      <c r="C58" s="105"/>
      <c r="D58" s="106" t="n">
        <v>18.4</v>
      </c>
      <c r="E58" s="106" t="n">
        <v>427</v>
      </c>
      <c r="F58" s="106" t="n">
        <v>15.5</v>
      </c>
      <c r="G58" s="106" t="n">
        <v>399</v>
      </c>
      <c r="H58" s="106" t="n">
        <v>17.2</v>
      </c>
      <c r="I58" s="106" t="n">
        <v>442</v>
      </c>
      <c r="J58" s="106" t="n">
        <v>15.6</v>
      </c>
      <c r="K58" s="106" t="n">
        <v>402</v>
      </c>
      <c r="L58" s="91" t="s">
        <v>19</v>
      </c>
      <c r="M58" s="91" t="s">
        <v>19</v>
      </c>
      <c r="N58" s="105" t="n">
        <f aca="false">AVERAGE(D58,F58,H58,J58,L58)</f>
        <v>16.675</v>
      </c>
      <c r="O58" s="107" t="n">
        <f aca="false">STDEV(D58,F58,H58,J58,L58)</f>
        <v>1.38894444333338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73611111111111</v>
      </c>
      <c r="C59" s="105"/>
      <c r="D59" s="106" t="n">
        <v>12.5</v>
      </c>
      <c r="E59" s="106" t="n">
        <v>329</v>
      </c>
      <c r="F59" s="106" t="n">
        <v>17.4</v>
      </c>
      <c r="G59" s="106" t="n">
        <v>448</v>
      </c>
      <c r="H59" s="106" t="n">
        <v>16.7</v>
      </c>
      <c r="I59" s="106" t="n">
        <v>430</v>
      </c>
      <c r="J59" s="106" t="n">
        <v>20.9</v>
      </c>
      <c r="K59" s="106" t="n">
        <v>529</v>
      </c>
      <c r="L59" s="106" t="n">
        <v>19.6</v>
      </c>
      <c r="M59" s="106" t="n">
        <v>501</v>
      </c>
      <c r="N59" s="105" t="n">
        <f aca="false">AVERAGE(D59,F59,H59,J59,L59)</f>
        <v>17.42</v>
      </c>
      <c r="O59" s="107" t="n">
        <f aca="false">STDEV(D59,F59,H59,J59,L59)</f>
        <v>3.22443793551682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382638888888889</v>
      </c>
      <c r="C60" s="105"/>
      <c r="D60" s="106" t="n">
        <v>15.8</v>
      </c>
      <c r="E60" s="106" t="n">
        <v>407</v>
      </c>
      <c r="F60" s="106" t="n">
        <v>17.2</v>
      </c>
      <c r="G60" s="106" t="n">
        <v>444</v>
      </c>
      <c r="H60" s="106" t="n">
        <v>14.6</v>
      </c>
      <c r="I60" s="106" t="n">
        <v>376</v>
      </c>
      <c r="J60" s="106" t="n">
        <v>17.8</v>
      </c>
      <c r="K60" s="106" t="n">
        <v>458</v>
      </c>
      <c r="L60" s="106" t="n">
        <v>19</v>
      </c>
      <c r="M60" s="106" t="n">
        <v>487</v>
      </c>
      <c r="N60" s="105" t="n">
        <f aca="false">AVERAGE(D60,F60,H60,J60,L60)</f>
        <v>16.88</v>
      </c>
      <c r="O60" s="107" t="n">
        <f aca="false">STDEV(D60,F60,H60,J60,L60)</f>
        <v>1.71813852759316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392361111111111</v>
      </c>
      <c r="C61" s="105"/>
      <c r="D61" s="106" t="n">
        <v>12.9</v>
      </c>
      <c r="E61" s="106" t="n">
        <v>338</v>
      </c>
      <c r="F61" s="106" t="n">
        <v>17.8</v>
      </c>
      <c r="G61" s="106" t="n">
        <v>457</v>
      </c>
      <c r="H61" s="106" t="n">
        <v>15.8</v>
      </c>
      <c r="I61" s="106" t="n">
        <v>407</v>
      </c>
      <c r="J61" s="106" t="n">
        <v>18.2</v>
      </c>
      <c r="K61" s="106" t="n">
        <v>467</v>
      </c>
      <c r="L61" s="106" t="n">
        <v>16.6</v>
      </c>
      <c r="M61" s="106" t="n">
        <v>427</v>
      </c>
      <c r="N61" s="105" t="n">
        <f aca="false">AVERAGE(D61,F61,H61,J61,L61)</f>
        <v>16.26</v>
      </c>
      <c r="O61" s="107" t="n">
        <f aca="false">STDEV(D61,F61,H61,J61,L61)</f>
        <v>2.10665611811705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02777777777778</v>
      </c>
      <c r="C62" s="105"/>
      <c r="D62" s="106" t="n">
        <v>17</v>
      </c>
      <c r="E62" s="106" t="n">
        <v>437</v>
      </c>
      <c r="F62" s="106" t="n">
        <v>13</v>
      </c>
      <c r="G62" s="106" t="n">
        <v>340</v>
      </c>
      <c r="H62" s="106" t="n">
        <v>16.7</v>
      </c>
      <c r="I62" s="106" t="n">
        <v>430</v>
      </c>
      <c r="J62" s="106" t="n">
        <v>13.4</v>
      </c>
      <c r="K62" s="106" t="n">
        <v>348</v>
      </c>
      <c r="L62" s="106" t="n">
        <v>12.3</v>
      </c>
      <c r="M62" s="106" t="n">
        <v>326</v>
      </c>
      <c r="N62" s="105" t="n">
        <f aca="false">AVERAGE(D62,F62,H62,J62,L62)</f>
        <v>14.48</v>
      </c>
      <c r="O62" s="107" t="n">
        <f aca="false">STDEV(D62,F62,H62,J62,L62)</f>
        <v>2.20159033428111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52083333333333</v>
      </c>
      <c r="C63" s="105"/>
      <c r="D63" s="106" t="n">
        <v>22.8</v>
      </c>
      <c r="E63" s="106" t="n">
        <v>573</v>
      </c>
      <c r="F63" s="106" t="n">
        <v>22.1</v>
      </c>
      <c r="G63" s="106" t="n">
        <v>557</v>
      </c>
      <c r="H63" s="106" t="n">
        <v>27.2</v>
      </c>
      <c r="I63" s="106" t="n">
        <v>664</v>
      </c>
      <c r="J63" s="106" t="n">
        <v>16.5</v>
      </c>
      <c r="K63" s="106" t="n">
        <v>424</v>
      </c>
      <c r="L63" s="106" t="n">
        <v>19.8</v>
      </c>
      <c r="M63" s="106" t="n">
        <v>506</v>
      </c>
      <c r="N63" s="105" t="n">
        <f aca="false">AVERAGE(D63,F63,H63,J63,L63)</f>
        <v>21.68</v>
      </c>
      <c r="O63" s="107" t="n">
        <f aca="false">STDEV(D63,F63,H63,J63,L63)</f>
        <v>3.94550377011605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40277777777778</v>
      </c>
      <c r="C64" s="105"/>
      <c r="D64" s="106" t="n">
        <v>22.9</v>
      </c>
      <c r="E64" s="106" t="n">
        <v>574</v>
      </c>
      <c r="F64" s="106" t="n">
        <v>13.8</v>
      </c>
      <c r="G64" s="106" t="n">
        <v>357</v>
      </c>
      <c r="H64" s="106" t="n">
        <v>9.6</v>
      </c>
      <c r="I64" s="106" t="n">
        <v>268</v>
      </c>
      <c r="J64" s="106" t="n">
        <v>3.9</v>
      </c>
      <c r="K64" s="106" t="n">
        <v>161</v>
      </c>
      <c r="L64" s="106" t="n">
        <v>13.1</v>
      </c>
      <c r="M64" s="106" t="n">
        <v>343</v>
      </c>
      <c r="N64" s="105" t="n">
        <f aca="false">AVERAGE(D64,F64,H64,J64,L64)</f>
        <v>12.66</v>
      </c>
      <c r="O64" s="107" t="n">
        <f aca="false">STDEV(D64,F64,H64,J64,L64)</f>
        <v>6.93635350886905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31944444444444</v>
      </c>
      <c r="C65" s="105"/>
      <c r="D65" s="106" t="n">
        <v>15.7</v>
      </c>
      <c r="E65" s="106" t="n">
        <v>404</v>
      </c>
      <c r="F65" s="106" t="n">
        <v>10</v>
      </c>
      <c r="G65" s="106" t="n">
        <v>277</v>
      </c>
      <c r="H65" s="106" t="n">
        <v>16.9</v>
      </c>
      <c r="I65" s="106" t="n">
        <v>437</v>
      </c>
      <c r="J65" s="106" t="n">
        <v>17.2</v>
      </c>
      <c r="K65" s="106" t="n">
        <v>443</v>
      </c>
      <c r="L65" s="106" t="n">
        <v>15.3</v>
      </c>
      <c r="M65" s="106" t="n">
        <v>393</v>
      </c>
      <c r="N65" s="105" t="n">
        <f aca="false">AVERAGE(D65,F65,H65,J65,L65)</f>
        <v>15.02</v>
      </c>
      <c r="O65" s="107" t="n">
        <f aca="false">STDEV(D65,F65,H65,J65,L65)</f>
        <v>2.91667619046064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23611111111111</v>
      </c>
      <c r="C66" s="105"/>
      <c r="D66" s="106" t="n">
        <v>8.7</v>
      </c>
      <c r="E66" s="106" t="n">
        <v>251</v>
      </c>
      <c r="F66" s="106" t="n">
        <v>20.5</v>
      </c>
      <c r="G66" s="106" t="n">
        <v>522</v>
      </c>
      <c r="H66" s="106" t="n">
        <v>14.2</v>
      </c>
      <c r="I66" s="106" t="n">
        <v>366</v>
      </c>
      <c r="J66" s="106" t="n">
        <v>17.7</v>
      </c>
      <c r="K66" s="106" t="n">
        <v>416</v>
      </c>
      <c r="L66" s="106" t="n">
        <v>16.7</v>
      </c>
      <c r="M66" s="106" t="n">
        <v>430</v>
      </c>
      <c r="N66" s="105" t="n">
        <f aca="false">AVERAGE(D66,F66,H66,J66,L66)</f>
        <v>15.56</v>
      </c>
      <c r="O66" s="107" t="n">
        <f aca="false">STDEV(D66,F66,H66,J66,L66)</f>
        <v>4.44949435329454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125</v>
      </c>
      <c r="C67" s="105"/>
      <c r="D67" s="106" t="n">
        <v>14.5</v>
      </c>
      <c r="E67" s="106" t="n">
        <v>375</v>
      </c>
      <c r="F67" s="106" t="n">
        <v>18.5</v>
      </c>
      <c r="G67" s="106" t="n">
        <v>476</v>
      </c>
      <c r="H67" s="106" t="n">
        <v>13.2</v>
      </c>
      <c r="I67" s="106" t="n">
        <v>345</v>
      </c>
      <c r="J67" s="106" t="n">
        <v>15.6</v>
      </c>
      <c r="K67" s="106" t="n">
        <v>402</v>
      </c>
      <c r="L67" s="106" t="n">
        <v>18.8</v>
      </c>
      <c r="M67" s="106" t="n">
        <v>452</v>
      </c>
      <c r="N67" s="105" t="n">
        <f aca="false">AVERAGE(D67,F67,H67,J67,L67)</f>
        <v>16.12</v>
      </c>
      <c r="O67" s="107" t="n">
        <f aca="false">STDEV(D67,F67,H67,J67,L67)</f>
        <v>2.46312809248728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36111111111111</v>
      </c>
      <c r="C68" s="105"/>
      <c r="D68" s="106" t="n">
        <v>7.8</v>
      </c>
      <c r="E68" s="106" t="n">
        <v>230</v>
      </c>
      <c r="F68" s="106" t="n">
        <v>6.1</v>
      </c>
      <c r="G68" s="106" t="n">
        <v>200</v>
      </c>
      <c r="H68" s="106" t="n">
        <v>7.2</v>
      </c>
      <c r="I68" s="106" t="n">
        <v>218</v>
      </c>
      <c r="J68" s="106" t="n">
        <v>9.3</v>
      </c>
      <c r="K68" s="106" t="n">
        <v>262</v>
      </c>
      <c r="L68" s="106" t="n">
        <v>14.6</v>
      </c>
      <c r="M68" s="106" t="n">
        <v>376</v>
      </c>
      <c r="N68" s="105" t="n">
        <f aca="false">AVERAGE(D68,F68,H68,J68,L68)</f>
        <v>9</v>
      </c>
      <c r="O68" s="107" t="n">
        <f aca="false">STDEV(D68,F68,H68,J68,L68)</f>
        <v>3.33691474269272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34027777777778</v>
      </c>
      <c r="C69" s="105"/>
      <c r="D69" s="106" t="n">
        <v>17.2</v>
      </c>
      <c r="E69" s="106" t="n">
        <v>442</v>
      </c>
      <c r="F69" s="106" t="n">
        <v>13.6</v>
      </c>
      <c r="G69" s="106" t="n">
        <v>352</v>
      </c>
      <c r="H69" s="106" t="n">
        <v>16.2</v>
      </c>
      <c r="I69" s="106" t="n">
        <v>417</v>
      </c>
      <c r="J69" s="106" t="n">
        <v>15.6</v>
      </c>
      <c r="K69" s="106" t="n">
        <v>403</v>
      </c>
      <c r="L69" s="106" t="n">
        <v>19.9</v>
      </c>
      <c r="M69" s="106" t="n">
        <v>507</v>
      </c>
      <c r="N69" s="105" t="n">
        <f aca="false">AVERAGE(D69,F69,H69,J69,L69)</f>
        <v>16.5</v>
      </c>
      <c r="O69" s="107" t="n">
        <f aca="false">STDEV(D69,F69,H69,J69,L69)</f>
        <v>2.31084400165827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44444444444444</v>
      </c>
      <c r="C70" s="105"/>
      <c r="D70" s="106" t="n">
        <v>9.9</v>
      </c>
      <c r="E70" s="106" t="n">
        <v>273</v>
      </c>
      <c r="F70" s="106" t="n">
        <v>14</v>
      </c>
      <c r="G70" s="106" t="n">
        <v>332</v>
      </c>
      <c r="H70" s="106" t="n">
        <v>17</v>
      </c>
      <c r="I70" s="106" t="n">
        <v>438</v>
      </c>
      <c r="J70" s="106" t="n">
        <v>12.5</v>
      </c>
      <c r="K70" s="106" t="n">
        <v>330</v>
      </c>
      <c r="L70" s="106" t="n">
        <v>16.1</v>
      </c>
      <c r="M70" s="106" t="n">
        <v>415</v>
      </c>
      <c r="N70" s="105" t="n">
        <f aca="false">AVERAGE(D70,F70,H70,J70,L70)</f>
        <v>13.9</v>
      </c>
      <c r="O70" s="107" t="n">
        <f aca="false">STDEV(D70,F70,H70,J70,L70)</f>
        <v>2.84692816909735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28472222222222</v>
      </c>
      <c r="C71" s="111"/>
      <c r="D71" s="112" t="n">
        <v>6.6</v>
      </c>
      <c r="E71" s="112" t="n">
        <v>208</v>
      </c>
      <c r="F71" s="112" t="n">
        <v>12.4</v>
      </c>
      <c r="G71" s="112" t="n">
        <v>328</v>
      </c>
      <c r="H71" s="112" t="n">
        <v>9.3</v>
      </c>
      <c r="I71" s="112" t="n">
        <v>264</v>
      </c>
      <c r="J71" s="112" t="n">
        <v>5.8</v>
      </c>
      <c r="K71" s="112" t="n">
        <v>194</v>
      </c>
      <c r="L71" s="112" t="n">
        <v>7.1</v>
      </c>
      <c r="M71" s="112" t="n">
        <v>216</v>
      </c>
      <c r="N71" s="111" t="n">
        <f aca="false">AVERAGE(D71,F71,H71,J71,L71)</f>
        <v>8.24</v>
      </c>
      <c r="O71" s="113" t="n">
        <f aca="false">STDEV(D71,F71,H71,J71,L71)</f>
        <v>2.66326866838477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23611111111111</v>
      </c>
      <c r="C77" s="101"/>
      <c r="D77" s="53" t="n">
        <f aca="false">((1.07+6.4*E77-6.4*E77^2+4.7*E77^3)-1.6)/8.4*100</f>
        <v>10.0915369904762</v>
      </c>
      <c r="E77" s="101" t="n">
        <f aca="false">E43/1000</f>
        <v>0.276</v>
      </c>
      <c r="F77" s="53" t="n">
        <f aca="false">((1.07+6.4*G77-6.4*G77^2+4.7*G77^3)-1.6)/8.4*100</f>
        <v>15.2620136654762</v>
      </c>
      <c r="G77" s="101" t="n">
        <f aca="false">G43/1000</f>
        <v>0.393</v>
      </c>
      <c r="H77" s="53" t="n">
        <f aca="false">((1.07+6.4*I77-6.4*I77^2+4.7*I77^3)-1.6)/8.4*100</f>
        <v>8.55768434285714</v>
      </c>
      <c r="I77" s="101" t="n">
        <f aca="false">I43/1000</f>
        <v>0.244</v>
      </c>
      <c r="J77" s="53" t="n">
        <f aca="false">((1.07+6.4*K77-6.4*K77^2+4.7*K77^3)-1.6)/8.4*100</f>
        <v>17.0634562285714</v>
      </c>
      <c r="K77" s="101" t="n">
        <f aca="false">K43/1000</f>
        <v>0.436</v>
      </c>
      <c r="L77" s="53" t="n">
        <f aca="false">((1.07+6.4*M77-6.4*M77^2+4.7*M77^3)-1.6)/8.4*100</f>
        <v>16.8133678571429</v>
      </c>
      <c r="M77" s="114" t="n">
        <f aca="false">M43/1000</f>
        <v>0.43</v>
      </c>
      <c r="N77" s="101" t="n">
        <f aca="false">AVERAGE(D77,F77,H77,J77,L77)</f>
        <v>13.5576118169048</v>
      </c>
      <c r="O77" s="103" t="n">
        <f aca="false">STDEV(D77,F77,H77,J77,L77)</f>
        <v>3.96260102527093</v>
      </c>
    </row>
    <row r="78" customFormat="false" ht="15" hidden="false" customHeight="false" outlineLevel="0" collapsed="false">
      <c r="A78" s="88" t="s">
        <v>16</v>
      </c>
      <c r="B78" s="104" t="n">
        <v>0.325694444444444</v>
      </c>
      <c r="C78" s="105"/>
      <c r="D78" s="58" t="n">
        <f aca="false">((1.07+6.4*E78-6.4*E78^2+4.7*E78^3)-1.6)/8.4*100</f>
        <v>19.6482447904762</v>
      </c>
      <c r="E78" s="105" t="n">
        <f aca="false">E44/1000</f>
        <v>0.498</v>
      </c>
      <c r="F78" s="58" t="n">
        <f aca="false">((1.07+6.4*G78-6.4*G78^2+4.7*G78^3)-1.6)/8.4*100</f>
        <v>19.2295890285714</v>
      </c>
      <c r="G78" s="105" t="n">
        <f aca="false">G44/1000</f>
        <v>0.488</v>
      </c>
      <c r="H78" s="58" t="n">
        <f aca="false">((1.07+6.4*I78-6.4*I78^2+4.7*I78^3)-1.6)/8.4*100</f>
        <v>21.3410297428571</v>
      </c>
      <c r="I78" s="105" t="n">
        <f aca="false">I44/1000</f>
        <v>0.538</v>
      </c>
      <c r="J78" s="58" t="n">
        <f aca="false">((1.07+6.4*K78-6.4*K78^2+4.7*K78^3)-1.6)/8.4*100</f>
        <v>19.1042308035714</v>
      </c>
      <c r="K78" s="105" t="n">
        <f aca="false">K44/1000</f>
        <v>0.485</v>
      </c>
      <c r="L78" s="58" t="n">
        <f aca="false">((1.07+6.4*M78-6.4*M78^2+4.7*M78^3)-1.6)/8.4*100</f>
        <v>19.4806236285714</v>
      </c>
      <c r="M78" s="115" t="n">
        <f aca="false">M44/1000</f>
        <v>0.494</v>
      </c>
      <c r="N78" s="105" t="n">
        <f aca="false">AVERAGE(D78,F78,H78,J78,L78)</f>
        <v>19.7607435988095</v>
      </c>
      <c r="O78" s="107" t="n">
        <f aca="false">STDEV(D78,F78,H78,J78,L78)</f>
        <v>0.908510003311416</v>
      </c>
    </row>
    <row r="79" customFormat="false" ht="15" hidden="false" customHeight="false" outlineLevel="0" collapsed="false">
      <c r="A79" s="88" t="s">
        <v>17</v>
      </c>
      <c r="B79" s="104" t="n">
        <v>0.340277777777778</v>
      </c>
      <c r="C79" s="105"/>
      <c r="D79" s="58" t="n">
        <f aca="false">((1.07+6.4*E79-6.4*E79^2+4.7*E79^3)-1.6)/8.4*100</f>
        <v>15.0506004571429</v>
      </c>
      <c r="E79" s="105" t="n">
        <f aca="false">E45/1000</f>
        <v>0.388</v>
      </c>
      <c r="F79" s="58" t="n">
        <f aca="false">((1.07+6.4*G79-6.4*G79^2+4.7*G79^3)-1.6)/8.4*100</f>
        <v>10.7427178571429</v>
      </c>
      <c r="G79" s="105" t="n">
        <f aca="false">G45/1000</f>
        <v>0.29</v>
      </c>
      <c r="H79" s="58" t="n">
        <f aca="false">((1.07+6.4*I79-6.4*I79^2+4.7*I79^3)-1.6)/8.4*100</f>
        <v>14.3701545904762</v>
      </c>
      <c r="I79" s="105" t="n">
        <f aca="false">I45/1000</f>
        <v>0.372</v>
      </c>
      <c r="J79" s="58" t="n">
        <f aca="false">((1.07+6.4*K79-6.4*K79^2+4.7*K79^3)-1.6)/8.4*100</f>
        <v>16.4376710321429</v>
      </c>
      <c r="K79" s="105" t="n">
        <f aca="false">K45/1000</f>
        <v>0.421</v>
      </c>
      <c r="L79" s="58" t="n">
        <f aca="false">((1.07+6.4*M79-6.4*M79^2+4.7*M79^3)-1.6)/8.4*100</f>
        <v>20.0683810285714</v>
      </c>
      <c r="M79" s="115" t="n">
        <f aca="false">M45/1000</f>
        <v>0.508</v>
      </c>
      <c r="N79" s="105" t="n">
        <f aca="false">AVERAGE(D79,F79,H79,J79,L79)</f>
        <v>15.3339049930952</v>
      </c>
      <c r="O79" s="107" t="n">
        <f aca="false">STDEV(D79,F79,H79,J79,L79)</f>
        <v>3.38088887777413</v>
      </c>
    </row>
    <row r="80" customFormat="false" ht="15" hidden="false" customHeight="false" outlineLevel="0" collapsed="false">
      <c r="A80" s="88" t="s">
        <v>18</v>
      </c>
      <c r="B80" s="104" t="n">
        <v>0.349305555555556</v>
      </c>
      <c r="C80" s="105"/>
      <c r="D80" s="58" t="n">
        <f aca="false">((1.07+6.4*E80-6.4*E80^2+4.7*E80^3)-1.6)/8.4*100</f>
        <v>13.2923504535714</v>
      </c>
      <c r="E80" s="105" t="n">
        <f aca="false">E46/1000</f>
        <v>0.347</v>
      </c>
      <c r="F80" s="58" t="n">
        <f aca="false">((1.07+6.4*G80-6.4*G80^2+4.7*G80^3)-1.6)/8.4*100</f>
        <v>5.85322135357143</v>
      </c>
      <c r="G80" s="105" t="n">
        <f aca="false">G46/1000</f>
        <v>0.191</v>
      </c>
      <c r="H80" s="58" t="n">
        <f aca="false">((1.07+6.4*I80-6.4*I80^2+4.7*I80^3)-1.6)/8.4*100</f>
        <v>14.5408722285714</v>
      </c>
      <c r="I80" s="105" t="n">
        <f aca="false">I46/1000</f>
        <v>0.376</v>
      </c>
      <c r="J80" s="58" t="n">
        <f aca="false">((1.07+6.4*K80-6.4*K80^2+4.7*K80^3)-1.6)/8.4*100</f>
        <v>19.0207114154762</v>
      </c>
      <c r="K80" s="105" t="n">
        <f aca="false">K46/1000</f>
        <v>0.483</v>
      </c>
      <c r="L80" s="58" t="n">
        <f aca="false">((1.07+6.4*M80-6.4*M80^2+4.7*M80^3)-1.6)/8.4*100</f>
        <v>11.8793168154762</v>
      </c>
      <c r="M80" s="115" t="n">
        <f aca="false">M46/1000</f>
        <v>0.315</v>
      </c>
      <c r="N80" s="105" t="n">
        <f aca="false">AVERAGE(D80,F80,H80,J80,L80)</f>
        <v>12.9172944533333</v>
      </c>
      <c r="O80" s="107" t="n">
        <f aca="false">STDEV(D80,F80,H80,J80,L80)</f>
        <v>4.76987674748536</v>
      </c>
    </row>
    <row r="81" customFormat="false" ht="15" hidden="false" customHeight="false" outlineLevel="0" collapsed="false">
      <c r="A81" s="88" t="s">
        <v>20</v>
      </c>
      <c r="B81" s="104" t="n">
        <v>0.358333333333333</v>
      </c>
      <c r="C81" s="105"/>
      <c r="D81" s="58" t="n">
        <f aca="false">((1.07+6.4*E81-6.4*E81^2+4.7*E81^3)-1.6)/8.4*100</f>
        <v>10.1852580285714</v>
      </c>
      <c r="E81" s="105" t="n">
        <f aca="false">E47/1000</f>
        <v>0.278</v>
      </c>
      <c r="F81" s="58" t="n">
        <f aca="false">((1.07+6.4*G81-6.4*G81^2+4.7*G81^3)-1.6)/8.4*100</f>
        <v>11.6093887654762</v>
      </c>
      <c r="G81" s="105" t="n">
        <f aca="false">G47/1000</f>
        <v>0.309</v>
      </c>
      <c r="H81" s="58" t="n">
        <f aca="false">((1.07+6.4*I81-6.4*I81^2+4.7*I81^3)-1.6)/8.4*100</f>
        <v>13.5528713321429</v>
      </c>
      <c r="I81" s="105" t="n">
        <f aca="false">I47/1000</f>
        <v>0.353</v>
      </c>
      <c r="J81" s="58" t="n">
        <f aca="false">((1.07+6.4*K81-6.4*K81^2+4.7*K81^3)-1.6)/8.4*100</f>
        <v>14.9234897321429</v>
      </c>
      <c r="K81" s="105" t="n">
        <f aca="false">K47/1000</f>
        <v>0.385</v>
      </c>
      <c r="L81" s="58" t="n">
        <f aca="false">((1.07+6.4*M81-6.4*M81^2+4.7*M81^3)-1.6)/8.4*100</f>
        <v>15.0082527869048</v>
      </c>
      <c r="M81" s="115" t="n">
        <f aca="false">M47/1000</f>
        <v>0.387</v>
      </c>
      <c r="N81" s="105" t="n">
        <f aca="false">AVERAGE(D81,F81,H81,J81,L81)</f>
        <v>13.0558521290476</v>
      </c>
      <c r="O81" s="107" t="n">
        <f aca="false">STDEV(D81,F81,H81,J81,L81)</f>
        <v>2.11420986336414</v>
      </c>
    </row>
    <row r="82" customFormat="false" ht="15" hidden="false" customHeight="false" outlineLevel="0" collapsed="false">
      <c r="A82" s="88" t="s">
        <v>21</v>
      </c>
      <c r="B82" s="104" t="n">
        <v>0.40625</v>
      </c>
      <c r="C82" s="105"/>
      <c r="D82" s="58" t="n">
        <f aca="false">((1.07+6.4*E82-6.4*E82^2+4.7*E82^3)-1.6)/8.4*100</f>
        <v>11.4284683035714</v>
      </c>
      <c r="E82" s="105" t="n">
        <f aca="false">E48/1000</f>
        <v>0.305</v>
      </c>
      <c r="F82" s="58" t="n">
        <f aca="false">((1.07+6.4*G82-6.4*G82^2+4.7*G82^3)-1.6)/8.4*100</f>
        <v>12.5469511904762</v>
      </c>
      <c r="G82" s="105" t="n">
        <f aca="false">G48/1000</f>
        <v>0.33</v>
      </c>
      <c r="H82" s="58" t="n">
        <f aca="false">((1.07+6.4*I82-6.4*I82^2+4.7*I82^3)-1.6)/8.4*100</f>
        <v>9.04424762857143</v>
      </c>
      <c r="I82" s="105" t="n">
        <f aca="false">I48/1000</f>
        <v>0.254</v>
      </c>
      <c r="J82" s="58" t="n">
        <f aca="false">((1.07+6.4*K82-6.4*K82^2+4.7*K82^3)-1.6)/8.4*100</f>
        <v>14.7536833654762</v>
      </c>
      <c r="K82" s="105" t="n">
        <f aca="false">K48/1000</f>
        <v>0.381</v>
      </c>
      <c r="L82" s="58" t="n">
        <f aca="false">((1.07+6.4*M82-6.4*M82^2+4.7*M82^3)-1.6)/8.4*100</f>
        <v>15.2197732571429</v>
      </c>
      <c r="M82" s="115" t="n">
        <f aca="false">M48/1000</f>
        <v>0.392</v>
      </c>
      <c r="N82" s="105" t="n">
        <f aca="false">AVERAGE(D82,F82,H82,J82,L82)</f>
        <v>12.5986247490476</v>
      </c>
      <c r="O82" s="107" t="n">
        <f aca="false">STDEV(D82,F82,H82,J82,L82)</f>
        <v>2.5258775762021</v>
      </c>
    </row>
    <row r="83" customFormat="false" ht="15" hidden="false" customHeight="false" outlineLevel="0" collapsed="false">
      <c r="A83" s="88" t="s">
        <v>22</v>
      </c>
      <c r="B83" s="104" t="n">
        <v>0.394444444444444</v>
      </c>
      <c r="C83" s="105"/>
      <c r="D83" s="58" t="n">
        <f aca="false">((1.07+6.4*E83-6.4*E83^2+4.7*E83^3)-1.6)/8.4*100</f>
        <v>13.3358583619048</v>
      </c>
      <c r="E83" s="105" t="n">
        <f aca="false">E49/1000</f>
        <v>0.348</v>
      </c>
      <c r="F83" s="58" t="n">
        <f aca="false">((1.07+6.4*G83-6.4*G83^2+4.7*G83^3)-1.6)/8.4*100</f>
        <v>9.99757705714286</v>
      </c>
      <c r="G83" s="105" t="n">
        <f aca="false">G49/1000</f>
        <v>0.274</v>
      </c>
      <c r="H83" s="58" t="n">
        <f aca="false">((1.07+6.4*I83-6.4*I83^2+4.7*I83^3)-1.6)/8.4*100</f>
        <v>12.1029714285714</v>
      </c>
      <c r="I83" s="105" t="n">
        <f aca="false">I49/1000</f>
        <v>0.32</v>
      </c>
      <c r="J83" s="58" t="n">
        <f aca="false">((1.07+6.4*K83-6.4*K83^2+4.7*K83^3)-1.6)/8.4*100</f>
        <v>11.2011904761905</v>
      </c>
      <c r="K83" s="105" t="n">
        <f aca="false">K49/1000</f>
        <v>0.3</v>
      </c>
      <c r="L83" s="58" t="n">
        <f aca="false">((1.07+6.4*M83-6.4*M83^2+4.7*M83^3)-1.6)/8.4*100</f>
        <v>11.3831140571429</v>
      </c>
      <c r="M83" s="115" t="n">
        <f aca="false">M49/1000</f>
        <v>0.304</v>
      </c>
      <c r="N83" s="105" t="n">
        <f aca="false">AVERAGE(D83,F83,H83,J83,L83)</f>
        <v>11.6041422761905</v>
      </c>
      <c r="O83" s="107" t="n">
        <f aca="false">STDEV(D83,F83,H83,J83,L83)</f>
        <v>1.22881513607406</v>
      </c>
    </row>
    <row r="84" customFormat="false" ht="15" hidden="false" customHeight="false" outlineLevel="0" collapsed="false">
      <c r="A84" s="88" t="s">
        <v>23</v>
      </c>
      <c r="B84" s="104" t="n">
        <v>0.386805555555556</v>
      </c>
      <c r="C84" s="105"/>
      <c r="D84" s="58" t="n">
        <f aca="false">((1.07+6.4*E84-6.4*E84^2+4.7*E84^3)-1.6)/8.4*100</f>
        <v>8.0640743904762</v>
      </c>
      <c r="E84" s="105" t="n">
        <f aca="false">E50/1000</f>
        <v>0.234</v>
      </c>
      <c r="F84" s="58" t="n">
        <f aca="false">((1.07+6.4*G84-6.4*G84^2+4.7*G84^3)-1.6)/8.4*100</f>
        <v>10.6965735035714</v>
      </c>
      <c r="G84" s="105" t="n">
        <f aca="false">G50/1000</f>
        <v>0.289</v>
      </c>
      <c r="H84" s="58" t="n">
        <f aca="false">((1.07+6.4*I84-6.4*I84^2+4.7*I84^3)-1.6)/8.4*100</f>
        <v>8.9474825904762</v>
      </c>
      <c r="I84" s="105" t="n">
        <f aca="false">I50/1000</f>
        <v>0.252</v>
      </c>
      <c r="J84" s="58" t="n">
        <f aca="false">((1.07+6.4*K84-6.4*K84^2+4.7*K84^3)-1.6)/8.4*100</f>
        <v>12.6793187369048</v>
      </c>
      <c r="K84" s="105" t="n">
        <f aca="false">K50/1000</f>
        <v>0.333</v>
      </c>
      <c r="L84" s="58" t="n">
        <f aca="false">((1.07+6.4*M84-6.4*M84^2+4.7*M84^3)-1.6)/8.4*100</f>
        <v>16.9384436178572</v>
      </c>
      <c r="M84" s="115" t="n">
        <f aca="false">M50/1000</f>
        <v>0.433</v>
      </c>
      <c r="N84" s="105" t="n">
        <f aca="false">AVERAGE(D84,F84,H84,J84,L84)</f>
        <v>11.4651785678571</v>
      </c>
      <c r="O84" s="107" t="n">
        <f aca="false">STDEV(D84,F84,H84,J84,L84)</f>
        <v>3.53298114424669</v>
      </c>
    </row>
    <row r="85" customFormat="false" ht="15" hidden="false" customHeight="false" outlineLevel="0" collapsed="false">
      <c r="A85" s="88" t="s">
        <v>24</v>
      </c>
      <c r="B85" s="104" t="n">
        <v>0.379861111111111</v>
      </c>
      <c r="C85" s="105"/>
      <c r="D85" s="58" t="n">
        <f aca="false">((1.07+6.4*E85-6.4*E85^2+4.7*E85^3)-1.6)/8.4*100</f>
        <v>27.9632722571429</v>
      </c>
      <c r="E85" s="105" t="n">
        <f aca="false">E51/1000</f>
        <v>0.682</v>
      </c>
      <c r="F85" s="58" t="n">
        <f aca="false">((1.07+6.4*G85-6.4*G85^2+4.7*G85^3)-1.6)/8.4*100</f>
        <v>10.4185330821429</v>
      </c>
      <c r="G85" s="105" t="n">
        <f aca="false">G51/1000</f>
        <v>0.283</v>
      </c>
      <c r="H85" s="58" t="n">
        <f aca="false">((1.07+6.4*I85-6.4*I85^2+4.7*I85^3)-1.6)/8.4*100</f>
        <v>20.1104890035714</v>
      </c>
      <c r="I85" s="105" t="n">
        <f aca="false">I51/1000</f>
        <v>0.509</v>
      </c>
      <c r="J85" s="58" t="n">
        <f aca="false">((1.07+6.4*K85-6.4*K85^2+4.7*K85^3)-1.6)/8.4*100</f>
        <v>9.61929465714286</v>
      </c>
      <c r="K85" s="105" t="n">
        <f aca="false">K51/1000</f>
        <v>0.266</v>
      </c>
      <c r="L85" s="58" t="n">
        <f aca="false">((1.07+6.4*M85-6.4*M85^2+4.7*M85^3)-1.6)/8.4*100</f>
        <v>21.1700729619048</v>
      </c>
      <c r="M85" s="115" t="n">
        <f aca="false">M51/1000</f>
        <v>0.534</v>
      </c>
      <c r="N85" s="105" t="n">
        <f aca="false">AVERAGE(D85,F85,H85,J85,L85)</f>
        <v>17.856332392381</v>
      </c>
      <c r="O85" s="107" t="n">
        <f aca="false">STDEV(D85,F85,H85,J85,L85)</f>
        <v>7.76823630644225</v>
      </c>
    </row>
    <row r="86" customFormat="false" ht="15" hidden="false" customHeight="false" outlineLevel="0" collapsed="false">
      <c r="A86" s="88" t="s">
        <v>25</v>
      </c>
      <c r="B86" s="104" t="n">
        <v>0.370138888888889</v>
      </c>
      <c r="C86" s="105"/>
      <c r="D86" s="58" t="n">
        <f aca="false">((1.07+6.4*E86-6.4*E86^2+4.7*E86^3)-1.6)/8.4*100</f>
        <v>12.7233596285714</v>
      </c>
      <c r="E86" s="105" t="n">
        <f aca="false">E52/1000</f>
        <v>0.334</v>
      </c>
      <c r="F86" s="58" t="n">
        <f aca="false">((1.07+6.4*G86-6.4*G86^2+4.7*G86^3)-1.6)/8.4*100</f>
        <v>14.3701545904762</v>
      </c>
      <c r="G86" s="105" t="n">
        <f aca="false">G52/1000</f>
        <v>0.372</v>
      </c>
      <c r="H86" s="58" t="n">
        <f aca="false">((1.07+6.4*I86-6.4*I86^2+4.7*I86^3)-1.6)/8.4*100</f>
        <v>10.6503737904762</v>
      </c>
      <c r="I86" s="105" t="n">
        <f aca="false">I52/1000</f>
        <v>0.288</v>
      </c>
      <c r="J86" s="58" t="n">
        <f aca="false">((1.07+6.4*K86-6.4*K86^2+4.7*K86^3)-1.6)/8.4*100</f>
        <v>14.8810736761905</v>
      </c>
      <c r="K86" s="105" t="n">
        <f aca="false">K52/1000</f>
        <v>0.384</v>
      </c>
      <c r="L86" s="58" t="n">
        <f aca="false">((1.07+6.4*M86-6.4*M86^2+4.7*M86^3)-1.6)/8.4*100</f>
        <v>15.4307742035714</v>
      </c>
      <c r="M86" s="115" t="n">
        <f aca="false">M52/1000</f>
        <v>0.397</v>
      </c>
      <c r="N86" s="105" t="n">
        <f aca="false">AVERAGE(D86,F86,H86,J86,L86)</f>
        <v>13.6111471778571</v>
      </c>
      <c r="O86" s="107" t="n">
        <f aca="false">STDEV(D86,F86,H86,J86,L86)</f>
        <v>1.9399867177625</v>
      </c>
    </row>
    <row r="87" customFormat="false" ht="15" hidden="false" customHeight="false" outlineLevel="0" collapsed="false">
      <c r="A87" s="88" t="s">
        <v>26</v>
      </c>
      <c r="B87" s="104" t="n">
        <v>0.414583333333333</v>
      </c>
      <c r="C87" s="105"/>
      <c r="D87" s="58" t="n">
        <f aca="false">((1.07+6.4*E87-6.4*E87^2+4.7*E87^3)-1.6)/8.4*100</f>
        <v>8.9474825904762</v>
      </c>
      <c r="E87" s="105" t="n">
        <f aca="false">E53/1000</f>
        <v>0.252</v>
      </c>
      <c r="F87" s="58" t="n">
        <f aca="false">((1.07+6.4*G87-6.4*G87^2+4.7*G87^3)-1.6)/8.4*100</f>
        <v>15.5571428571429</v>
      </c>
      <c r="G87" s="105" t="n">
        <f aca="false">G53/1000</f>
        <v>0.4</v>
      </c>
      <c r="H87" s="58" t="n">
        <f aca="false">((1.07+6.4*I87-6.4*I87^2+4.7*I87^3)-1.6)/8.4*100</f>
        <v>17.5214420011905</v>
      </c>
      <c r="I87" s="105" t="n">
        <f aca="false">I53/1000</f>
        <v>0.447</v>
      </c>
      <c r="J87" s="58" t="n">
        <f aca="false">((1.07+6.4*K87-6.4*K87^2+4.7*K87^3)-1.6)/8.4*100</f>
        <v>20.8719209535714</v>
      </c>
      <c r="K87" s="105" t="n">
        <f aca="false">K53/1000</f>
        <v>0.527</v>
      </c>
      <c r="L87" s="58" t="n">
        <f aca="false">((1.07+6.4*M87-6.4*M87^2+4.7*M87^3)-1.6)/8.4*100</f>
        <v>14.1561363821429</v>
      </c>
      <c r="M87" s="115" t="n">
        <f aca="false">M53/1000</f>
        <v>0.367</v>
      </c>
      <c r="N87" s="105" t="n">
        <f aca="false">AVERAGE(D87,F87,H87,J87,L87)</f>
        <v>15.4108249569048</v>
      </c>
      <c r="O87" s="107" t="n">
        <f aca="false">STDEV(D87,F87,H87,J87,L87)</f>
        <v>4.40592557488426</v>
      </c>
    </row>
    <row r="88" customFormat="false" ht="15" hidden="false" customHeight="false" outlineLevel="0" collapsed="false">
      <c r="A88" s="88" t="s">
        <v>27</v>
      </c>
      <c r="B88" s="104" t="n">
        <v>0.422222222222222</v>
      </c>
      <c r="C88" s="105"/>
      <c r="D88" s="58" t="n">
        <f aca="false">((1.07+6.4*E88-6.4*E88^2+4.7*E88^3)-1.6)/8.4*100</f>
        <v>15.9772464285714</v>
      </c>
      <c r="E88" s="105" t="n">
        <f aca="false">E54/1000</f>
        <v>0.41</v>
      </c>
      <c r="F88" s="58" t="n">
        <f aca="false">((1.07+6.4*G88-6.4*G88^2+4.7*G88^3)-1.6)/8.4*100</f>
        <v>14.1561363821429</v>
      </c>
      <c r="G88" s="105" t="n">
        <f aca="false">G54/1000</f>
        <v>0.367</v>
      </c>
      <c r="H88" s="58" t="n">
        <f aca="false">((1.07+6.4*I88-6.4*I88^2+4.7*I88^3)-1.6)/8.4*100</f>
        <v>21.8566964285714</v>
      </c>
      <c r="I88" s="105" t="n">
        <f aca="false">I54/1000</f>
        <v>0.55</v>
      </c>
      <c r="J88" s="58" t="n">
        <f aca="false">((1.07+6.4*K88-6.4*K88^2+4.7*K88^3)-1.6)/8.4*100</f>
        <v>8.65554999047619</v>
      </c>
      <c r="K88" s="105" t="n">
        <f aca="false">K54/1000</f>
        <v>0.246</v>
      </c>
      <c r="L88" s="58" t="n">
        <f aca="false">((1.07+6.4*M88-6.4*M88^2+4.7*M88^3)-1.6)/8.4*100</f>
        <v>10.7888071869048</v>
      </c>
      <c r="M88" s="115" t="n">
        <f aca="false">M54/1000</f>
        <v>0.291</v>
      </c>
      <c r="N88" s="105" t="n">
        <f aca="false">AVERAGE(D88,F88,H88,J88,L88)</f>
        <v>14.2868872833333</v>
      </c>
      <c r="O88" s="107" t="n">
        <f aca="false">STDEV(D88,F88,H88,J88,L88)</f>
        <v>5.10208154580892</v>
      </c>
    </row>
    <row r="89" customFormat="false" ht="15" hidden="false" customHeight="false" outlineLevel="0" collapsed="false">
      <c r="A89" s="88" t="s">
        <v>28</v>
      </c>
      <c r="B89" s="104" t="n">
        <v>0.438888888888889</v>
      </c>
      <c r="C89" s="105"/>
      <c r="D89" s="58" t="n">
        <f aca="false">((1.07+6.4*E89-6.4*E89^2+4.7*E89^3)-1.6)/8.4*100</f>
        <v>16.6464862761905</v>
      </c>
      <c r="E89" s="105" t="n">
        <f aca="false">E55/1000</f>
        <v>0.426</v>
      </c>
      <c r="F89" s="58" t="n">
        <f aca="false">((1.07+6.4*G89-6.4*G89^2+4.7*G89^3)-1.6)/8.4*100</f>
        <v>16.8133678571429</v>
      </c>
      <c r="G89" s="105" t="n">
        <f aca="false">G55/1000</f>
        <v>0.43</v>
      </c>
      <c r="H89" s="58" t="n">
        <f aca="false">((1.07+6.4*I89-6.4*I89^2+4.7*I89^3)-1.6)/8.4*100</f>
        <v>16.0191701869048</v>
      </c>
      <c r="I89" s="105" t="n">
        <f aca="false">I55/1000</f>
        <v>0.411</v>
      </c>
      <c r="J89" s="58" t="n">
        <f aca="false">((1.07+6.4*K89-6.4*K89^2+4.7*K89^3)-1.6)/8.4*100</f>
        <v>13.5961709619048</v>
      </c>
      <c r="K89" s="105" t="n">
        <f aca="false">K55/1000</f>
        <v>0.354</v>
      </c>
      <c r="L89" s="58" t="n">
        <f aca="false">((1.07+6.4*M89-6.4*M89^2+4.7*M89^3)-1.6)/8.4*100</f>
        <v>14.6260727904762</v>
      </c>
      <c r="M89" s="115" t="n">
        <f aca="false">M55/1000</f>
        <v>0.378</v>
      </c>
      <c r="N89" s="105" t="n">
        <f aca="false">AVERAGE(D89,F89,H89,J89,L89)</f>
        <v>15.5402536145238</v>
      </c>
      <c r="O89" s="107" t="n">
        <f aca="false">STDEV(D89,F89,H89,J89,L89)</f>
        <v>1.38646272931058</v>
      </c>
    </row>
    <row r="90" customFormat="false" ht="15" hidden="false" customHeight="false" outlineLevel="0" collapsed="false">
      <c r="A90" s="88" t="s">
        <v>29</v>
      </c>
      <c r="B90" s="104" t="n">
        <v>0.416666666666667</v>
      </c>
      <c r="C90" s="105"/>
      <c r="D90" s="58" t="n">
        <f aca="false">((1.07+6.4*E90-6.4*E90^2+4.7*E90^3)-1.6)/8.4*100</f>
        <v>8.16337622857143</v>
      </c>
      <c r="E90" s="105" t="n">
        <f aca="false">E56/1000</f>
        <v>0.236</v>
      </c>
      <c r="F90" s="58" t="n">
        <f aca="false">((1.07+6.4*G90-6.4*G90^2+4.7*G90^3)-1.6)/8.4*100</f>
        <v>6.84865119047619</v>
      </c>
      <c r="G90" s="105" t="n">
        <f aca="false">G56/1000</f>
        <v>0.21</v>
      </c>
      <c r="H90" s="58" t="n">
        <f aca="false">((1.07+6.4*I90-6.4*I90^2+4.7*I90^3)-1.6)/8.4*100</f>
        <v>11.1555812535714</v>
      </c>
      <c r="I90" s="105" t="n">
        <f aca="false">I56/1000</f>
        <v>0.299</v>
      </c>
      <c r="J90" s="58" t="n">
        <f aca="false">((1.07+6.4*K90-6.4*K90^2+4.7*K90^3)-1.6)/8.4*100</f>
        <v>13.6394370535714</v>
      </c>
      <c r="K90" s="105" t="n">
        <f aca="false">K56/1000</f>
        <v>0.355</v>
      </c>
      <c r="L90" s="58" t="n">
        <f aca="false">((1.07+6.4*M90-6.4*M90^2+4.7*M90^3)-1.6)/8.4*100</f>
        <v>12.1921162571429</v>
      </c>
      <c r="M90" s="115" t="n">
        <f aca="false">M56/1000</f>
        <v>0.322</v>
      </c>
      <c r="N90" s="105" t="n">
        <f aca="false">AVERAGE(D90,F90,H90,J90,L90)</f>
        <v>10.3998323966667</v>
      </c>
      <c r="O90" s="107" t="n">
        <f aca="false">STDEV(D90,F90,H90,J90,L90)</f>
        <v>2.82361028894246</v>
      </c>
    </row>
    <row r="91" customFormat="false" ht="15" hidden="false" customHeight="false" outlineLevel="0" collapsed="false">
      <c r="A91" s="88" t="s">
        <v>30</v>
      </c>
      <c r="B91" s="104" t="n">
        <v>0.41875</v>
      </c>
      <c r="C91" s="105"/>
      <c r="D91" s="58" t="n">
        <f aca="false">((1.07+6.4*E91-6.4*E91^2+4.7*E91^3)-1.6)/8.4*100</f>
        <v>16.6882198821429</v>
      </c>
      <c r="E91" s="105" t="n">
        <f aca="false">E57/1000</f>
        <v>0.427</v>
      </c>
      <c r="F91" s="58" t="n">
        <f aca="false">((1.07+6.4*G91-6.4*G91^2+4.7*G91^3)-1.6)/8.4*100</f>
        <v>18.6036469035714</v>
      </c>
      <c r="G91" s="105" t="n">
        <f aca="false">G57/1000</f>
        <v>0.473</v>
      </c>
      <c r="H91" s="58" t="n">
        <f aca="false">((1.07+6.4*I91-6.4*I91^2+4.7*I91^3)-1.6)/8.4*100</f>
        <v>16.8550673535714</v>
      </c>
      <c r="I91" s="105" t="n">
        <f aca="false">I57/1000</f>
        <v>0.431</v>
      </c>
      <c r="J91" s="58" t="n">
        <f aca="false">((1.07+6.4*K91-6.4*K91^2+4.7*K91^3)-1.6)/8.4*100</f>
        <v>12.8552421321429</v>
      </c>
      <c r="K91" s="105" t="n">
        <f aca="false">K57/1000</f>
        <v>0.337</v>
      </c>
      <c r="L91" s="58" t="n">
        <f aca="false">((1.07+6.4*M91-6.4*M91^2+4.7*M91^3)-1.6)/8.4*100</f>
        <v>16.5629906285714</v>
      </c>
      <c r="M91" s="115" t="n">
        <f aca="false">M57/1000</f>
        <v>0.424</v>
      </c>
      <c r="N91" s="105" t="n">
        <f aca="false">AVERAGE(D91,F91,H91,J91,L91)</f>
        <v>16.31303338</v>
      </c>
      <c r="O91" s="107" t="n">
        <f aca="false">STDEV(D91,F91,H91,J91,L91)</f>
        <v>2.1035847376642</v>
      </c>
    </row>
    <row r="92" customFormat="false" ht="15" hidden="false" customHeight="false" outlineLevel="0" collapsed="false">
      <c r="A92" s="88" t="s">
        <v>31</v>
      </c>
      <c r="B92" s="104" t="n">
        <v>0.364583333333333</v>
      </c>
      <c r="C92" s="105"/>
      <c r="D92" s="58" t="n">
        <f aca="false">((1.07+6.4*E92-6.4*E92^2+4.7*E92^3)-1.6)/8.4*100</f>
        <v>16.6882198821429</v>
      </c>
      <c r="E92" s="105" t="n">
        <f aca="false">E58/1000</f>
        <v>0.427</v>
      </c>
      <c r="F92" s="58" t="n">
        <f aca="false">((1.07+6.4*G92-6.4*G92^2+4.7*G92^3)-1.6)/8.4*100</f>
        <v>15.5150385154762</v>
      </c>
      <c r="G92" s="105" t="n">
        <f aca="false">G58/1000</f>
        <v>0.399</v>
      </c>
      <c r="H92" s="58" t="n">
        <f aca="false">((1.07+6.4*I92-6.4*I92^2+4.7*I92^3)-1.6)/8.4*100</f>
        <v>17.3133282571429</v>
      </c>
      <c r="I92" s="105" t="n">
        <f aca="false">I58/1000</f>
        <v>0.442</v>
      </c>
      <c r="J92" s="58" t="n">
        <f aca="false">((1.07+6.4*K92-6.4*K92^2+4.7*K92^3)-1.6)/8.4*100</f>
        <v>15.6412975904762</v>
      </c>
      <c r="K92" s="105" t="n">
        <f aca="false">K58/1000</f>
        <v>0.402</v>
      </c>
      <c r="L92" s="27" t="s">
        <v>19</v>
      </c>
      <c r="M92" s="129" t="s">
        <v>19</v>
      </c>
      <c r="N92" s="105" t="n">
        <f aca="false">AVERAGE(D92,F92,H92,J92,L92)</f>
        <v>16.2894710613095</v>
      </c>
      <c r="O92" s="107" t="n">
        <f aca="false">STDEV(D92,F92,H92,J92,L92)</f>
        <v>0.861618398889306</v>
      </c>
    </row>
    <row r="93" customFormat="false" ht="15" hidden="false" customHeight="false" outlineLevel="0" collapsed="false">
      <c r="A93" s="88" t="s">
        <v>32</v>
      </c>
      <c r="B93" s="104" t="n">
        <v>0.373611111111111</v>
      </c>
      <c r="C93" s="105"/>
      <c r="D93" s="58" t="n">
        <f aca="false">((1.07+6.4*E93-6.4*E93^2+4.7*E93^3)-1.6)/8.4*100</f>
        <v>12.5027459321429</v>
      </c>
      <c r="E93" s="105" t="n">
        <f aca="false">E59/1000</f>
        <v>0.329</v>
      </c>
      <c r="F93" s="58" t="n">
        <f aca="false">((1.07+6.4*G93-6.4*G93^2+4.7*G93^3)-1.6)/8.4*100</f>
        <v>17.5630564571429</v>
      </c>
      <c r="G93" s="105" t="n">
        <f aca="false">G59/1000</f>
        <v>0.448</v>
      </c>
      <c r="H93" s="58" t="n">
        <f aca="false">((1.07+6.4*I93-6.4*I93^2+4.7*I93^3)-1.6)/8.4*100</f>
        <v>16.8133678571429</v>
      </c>
      <c r="I93" s="105" t="n">
        <f aca="false">I59/1000</f>
        <v>0.43</v>
      </c>
      <c r="J93" s="58" t="n">
        <f aca="false">((1.07+6.4*K93-6.4*K93^2+4.7*K93^3)-1.6)/8.4*100</f>
        <v>20.9569795035714</v>
      </c>
      <c r="K93" s="105" t="n">
        <f aca="false">K59/1000</f>
        <v>0.529</v>
      </c>
      <c r="L93" s="58" t="n">
        <f aca="false">((1.07+6.4*M93-6.4*M93^2+4.7*M93^3)-1.6)/8.4*100</f>
        <v>19.7741149369048</v>
      </c>
      <c r="M93" s="115" t="n">
        <f aca="false">M59/1000</f>
        <v>0.501</v>
      </c>
      <c r="N93" s="105" t="n">
        <f aca="false">AVERAGE(D93,F93,H93,J93,L93)</f>
        <v>17.522052937381</v>
      </c>
      <c r="O93" s="107" t="n">
        <f aca="false">STDEV(D93,F93,H93,J93,L93)</f>
        <v>3.26220256917154</v>
      </c>
    </row>
    <row r="94" customFormat="false" ht="15" hidden="false" customHeight="false" outlineLevel="0" collapsed="false">
      <c r="A94" s="88" t="s">
        <v>33</v>
      </c>
      <c r="B94" s="104" t="n">
        <v>0.382638888888889</v>
      </c>
      <c r="C94" s="105"/>
      <c r="D94" s="58" t="n">
        <f aca="false">((1.07+6.4*E94-6.4*E94^2+4.7*E94^3)-1.6)/8.4*100</f>
        <v>15.8513853821429</v>
      </c>
      <c r="E94" s="105" t="n">
        <f aca="false">E60/1000</f>
        <v>0.407</v>
      </c>
      <c r="F94" s="58" t="n">
        <f aca="false">((1.07+6.4*G94-6.4*G94^2+4.7*G94^3)-1.6)/8.4*100</f>
        <v>17.3965833904762</v>
      </c>
      <c r="G94" s="105" t="n">
        <f aca="false">G60/1000</f>
        <v>0.444</v>
      </c>
      <c r="H94" s="58" t="n">
        <f aca="false">((1.07+6.4*I94-6.4*I94^2+4.7*I94^3)-1.6)/8.4*100</f>
        <v>14.5408722285714</v>
      </c>
      <c r="I94" s="105" t="n">
        <f aca="false">I60/1000</f>
        <v>0.376</v>
      </c>
      <c r="J94" s="58" t="n">
        <f aca="false">((1.07+6.4*K94-6.4*K94^2+4.7*K94^3)-1.6)/8.4*100</f>
        <v>17.9791474571429</v>
      </c>
      <c r="K94" s="105" t="n">
        <f aca="false">K60/1000</f>
        <v>0.458</v>
      </c>
      <c r="L94" s="58" t="n">
        <f aca="false">((1.07+6.4*M94-6.4*M94^2+4.7*M94^3)-1.6)/8.4*100</f>
        <v>19.1877919535714</v>
      </c>
      <c r="M94" s="115" t="n">
        <f aca="false">M60/1000</f>
        <v>0.487</v>
      </c>
      <c r="N94" s="105" t="n">
        <f aca="false">AVERAGE(D94,F94,H94,J94,L94)</f>
        <v>16.991156082381</v>
      </c>
      <c r="O94" s="107" t="n">
        <f aca="false">STDEV(D94,F94,H94,J94,L94)</f>
        <v>1.82130966770583</v>
      </c>
    </row>
    <row r="95" customFormat="false" ht="15" hidden="false" customHeight="false" outlineLevel="0" collapsed="false">
      <c r="A95" s="88" t="s">
        <v>34</v>
      </c>
      <c r="B95" s="104" t="n">
        <v>0.392361111111111</v>
      </c>
      <c r="C95" s="105"/>
      <c r="D95" s="58" t="n">
        <f aca="false">((1.07+6.4*E95-6.4*E95^2+4.7*E95^3)-1.6)/8.4*100</f>
        <v>12.8991240285714</v>
      </c>
      <c r="E95" s="105" t="n">
        <f aca="false">E61/1000</f>
        <v>0.338</v>
      </c>
      <c r="F95" s="58" t="n">
        <f aca="false">((1.07+6.4*G95-6.4*G95^2+4.7*G95^3)-1.6)/8.4*100</f>
        <v>17.9375377035714</v>
      </c>
      <c r="G95" s="105" t="n">
        <f aca="false">G61/1000</f>
        <v>0.457</v>
      </c>
      <c r="H95" s="58" t="n">
        <f aca="false">((1.07+6.4*I95-6.4*I95^2+4.7*I95^3)-1.6)/8.4*100</f>
        <v>15.8513853821429</v>
      </c>
      <c r="I95" s="105" t="n">
        <f aca="false">I61/1000</f>
        <v>0.407</v>
      </c>
      <c r="J95" s="58" t="n">
        <f aca="false">((1.07+6.4*K95-6.4*K95^2+4.7*K95^3)-1.6)/8.4*100</f>
        <v>18.3537374535714</v>
      </c>
      <c r="K95" s="105" t="n">
        <f aca="false">K61/1000</f>
        <v>0.467</v>
      </c>
      <c r="L95" s="58" t="n">
        <f aca="false">((1.07+6.4*M95-6.4*M95^2+4.7*M95^3)-1.6)/8.4*100</f>
        <v>16.6882198821429</v>
      </c>
      <c r="M95" s="115" t="n">
        <f aca="false">M61/1000</f>
        <v>0.427</v>
      </c>
      <c r="N95" s="105" t="n">
        <f aca="false">AVERAGE(D95,F95,H95,J95,L95)</f>
        <v>16.34600089</v>
      </c>
      <c r="O95" s="107" t="n">
        <f aca="false">STDEV(D95,F95,H95,J95,L95)</f>
        <v>2.16833542001131</v>
      </c>
    </row>
    <row r="96" customFormat="false" ht="15" hidden="false" customHeight="false" outlineLevel="0" collapsed="false">
      <c r="A96" s="88" t="s">
        <v>35</v>
      </c>
      <c r="B96" s="104" t="n">
        <v>0.402777777777778</v>
      </c>
      <c r="C96" s="105"/>
      <c r="D96" s="58" t="n">
        <f aca="false">((1.07+6.4*E96-6.4*E96^2+4.7*E96^3)-1.6)/8.4*100</f>
        <v>17.1051146321429</v>
      </c>
      <c r="E96" s="105" t="n">
        <f aca="false">E62/1000</f>
        <v>0.437</v>
      </c>
      <c r="F96" s="58" t="n">
        <f aca="false">((1.07+6.4*G96-6.4*G96^2+4.7*G96^3)-1.6)/8.4*100</f>
        <v>12.9867714285714</v>
      </c>
      <c r="G96" s="105" t="n">
        <f aca="false">G62/1000</f>
        <v>0.34</v>
      </c>
      <c r="H96" s="58" t="n">
        <f aca="false">((1.07+6.4*I96-6.4*I96^2+4.7*I96^3)-1.6)/8.4*100</f>
        <v>16.8133678571429</v>
      </c>
      <c r="I96" s="105" t="n">
        <f aca="false">I62/1000</f>
        <v>0.43</v>
      </c>
      <c r="J96" s="58" t="n">
        <f aca="false">((1.07+6.4*K96-6.4*K96^2+4.7*K96^3)-1.6)/8.4*100</f>
        <v>13.3358583619048</v>
      </c>
      <c r="K96" s="105" t="n">
        <f aca="false">K62/1000</f>
        <v>0.348</v>
      </c>
      <c r="L96" s="58" t="n">
        <f aca="false">((1.07+6.4*M96-6.4*M96^2+4.7*M96^3)-1.6)/8.4*100</f>
        <v>12.3698772285714</v>
      </c>
      <c r="M96" s="115" t="n">
        <f aca="false">M62/1000</f>
        <v>0.326</v>
      </c>
      <c r="N96" s="105" t="n">
        <f aca="false">AVERAGE(D96,F96,H96,J96,L96)</f>
        <v>14.5221979016667</v>
      </c>
      <c r="O96" s="107" t="n">
        <f aca="false">STDEV(D96,F96,H96,J96,L96)</f>
        <v>2.25379340441664</v>
      </c>
    </row>
    <row r="97" customFormat="false" ht="15" hidden="false" customHeight="false" outlineLevel="0" collapsed="false">
      <c r="A97" s="88" t="s">
        <v>36</v>
      </c>
      <c r="B97" s="104" t="n">
        <v>0.352083333333333</v>
      </c>
      <c r="C97" s="105"/>
      <c r="D97" s="58" t="n">
        <f aca="false">((1.07+6.4*E97-6.4*E97^2+4.7*E97^3)-1.6)/8.4*100</f>
        <v>22.8585384511905</v>
      </c>
      <c r="E97" s="105" t="n">
        <f aca="false">E63/1000</f>
        <v>0.573</v>
      </c>
      <c r="F97" s="58" t="n">
        <f aca="false">((1.07+6.4*G97-6.4*G97^2+4.7*G97^3)-1.6)/8.4*100</f>
        <v>22.1596102035714</v>
      </c>
      <c r="G97" s="105" t="n">
        <f aca="false">G63/1000</f>
        <v>0.557</v>
      </c>
      <c r="H97" s="58" t="n">
        <f aca="false">((1.07+6.4*I97-6.4*I97^2+4.7*I97^3)-1.6)/8.4*100</f>
        <v>27.0692123428571</v>
      </c>
      <c r="I97" s="105" t="n">
        <f aca="false">I63/1000</f>
        <v>0.664</v>
      </c>
      <c r="J97" s="58" t="n">
        <f aca="false">((1.07+6.4*K97-6.4*K97^2+4.7*K97^3)-1.6)/8.4*100</f>
        <v>16.5629906285714</v>
      </c>
      <c r="K97" s="105" t="n">
        <f aca="false">K63/1000</f>
        <v>0.424</v>
      </c>
      <c r="L97" s="58" t="n">
        <f aca="false">((1.07+6.4*M97-6.4*M97^2+4.7*M97^3)-1.6)/8.4*100</f>
        <v>19.9842192285714</v>
      </c>
      <c r="M97" s="115" t="n">
        <f aca="false">M63/1000</f>
        <v>0.506</v>
      </c>
      <c r="N97" s="105" t="n">
        <f aca="false">AVERAGE(D97,F97,H97,J97,L97)</f>
        <v>21.7269141709524</v>
      </c>
      <c r="O97" s="107" t="n">
        <f aca="false">STDEV(D97,F97,H97,J97,L97)</f>
        <v>3.86364598338027</v>
      </c>
    </row>
    <row r="98" customFormat="false" ht="15" hidden="false" customHeight="false" outlineLevel="0" collapsed="false">
      <c r="A98" s="88" t="s">
        <v>37</v>
      </c>
      <c r="B98" s="104" t="n">
        <v>0.340277777777778</v>
      </c>
      <c r="C98" s="105"/>
      <c r="D98" s="58" t="n">
        <f aca="false">((1.07+6.4*E98-6.4*E98^2+4.7*E98^3)-1.6)/8.4*100</f>
        <v>22.9025470571429</v>
      </c>
      <c r="E98" s="105" t="n">
        <f aca="false">E64/1000</f>
        <v>0.574</v>
      </c>
      <c r="F98" s="58" t="n">
        <f aca="false">((1.07+6.4*G98-6.4*G98^2+4.7*G98^3)-1.6)/8.4*100</f>
        <v>13.7258699654762</v>
      </c>
      <c r="G98" s="105" t="n">
        <f aca="false">G64/1000</f>
        <v>0.357</v>
      </c>
      <c r="H98" s="58" t="n">
        <f aca="false">((1.07+6.4*I98-6.4*I98^2+4.7*I98^3)-1.6)/8.4*100</f>
        <v>9.71423702857143</v>
      </c>
      <c r="I98" s="105" t="n">
        <f aca="false">I64/1000</f>
        <v>0.268</v>
      </c>
      <c r="J98" s="58" t="n">
        <f aca="false">((1.07+6.4*K98-6.4*K98^2+4.7*K98^3)-1.6)/8.4*100</f>
        <v>4.21571453214286</v>
      </c>
      <c r="K98" s="105" t="n">
        <f aca="false">K64/1000</f>
        <v>0.161</v>
      </c>
      <c r="L98" s="58" t="n">
        <f aca="false">((1.07+6.4*M98-6.4*M98^2+4.7*M98^3)-1.6)/8.4*100</f>
        <v>13.1179565821429</v>
      </c>
      <c r="M98" s="115" t="n">
        <f aca="false">M64/1000</f>
        <v>0.343</v>
      </c>
      <c r="N98" s="105" t="n">
        <f aca="false">AVERAGE(D98,F98,H98,J98,L98)</f>
        <v>12.7352650330952</v>
      </c>
      <c r="O98" s="107" t="n">
        <f aca="false">STDEV(D98,F98,H98,J98,L98)</f>
        <v>6.82295254366991</v>
      </c>
    </row>
    <row r="99" customFormat="false" ht="15" hidden="false" customHeight="false" outlineLevel="0" collapsed="false">
      <c r="A99" s="88" t="s">
        <v>38</v>
      </c>
      <c r="B99" s="104" t="n">
        <v>0.331944444444444</v>
      </c>
      <c r="C99" s="105"/>
      <c r="D99" s="58" t="n">
        <f aca="false">((1.07+6.4*E99-6.4*E99^2+4.7*E99^3)-1.6)/8.4*100</f>
        <v>15.7253826285714</v>
      </c>
      <c r="E99" s="105" t="n">
        <f aca="false">E65/1000</f>
        <v>0.404</v>
      </c>
      <c r="F99" s="58" t="n">
        <f aca="false">((1.07+6.4*G99-6.4*G99^2+4.7*G99^3)-1.6)/8.4*100</f>
        <v>10.1384272035714</v>
      </c>
      <c r="G99" s="105" t="n">
        <f aca="false">G65/1000</f>
        <v>0.277</v>
      </c>
      <c r="H99" s="58" t="n">
        <f aca="false">((1.07+6.4*I99-6.4*I99^2+4.7*I99^3)-1.6)/8.4*100</f>
        <v>17.1051146321429</v>
      </c>
      <c r="I99" s="105" t="n">
        <f aca="false">I65/1000</f>
        <v>0.437</v>
      </c>
      <c r="J99" s="58" t="n">
        <f aca="false">((1.07+6.4*K99-6.4*K99^2+4.7*K99^3)-1.6)/8.4*100</f>
        <v>17.3549576535714</v>
      </c>
      <c r="K99" s="105" t="n">
        <f aca="false">K65/1000</f>
        <v>0.443</v>
      </c>
      <c r="L99" s="58" t="n">
        <f aca="false">((1.07+6.4*M99-6.4*M99^2+4.7*M99^3)-1.6)/8.4*100</f>
        <v>15.2620136654762</v>
      </c>
      <c r="M99" s="115" t="n">
        <f aca="false">M65/1000</f>
        <v>0.393</v>
      </c>
      <c r="N99" s="105" t="n">
        <f aca="false">AVERAGE(D99,F99,H99,J99,L99)</f>
        <v>15.1171791566667</v>
      </c>
      <c r="O99" s="107" t="n">
        <f aca="false">STDEV(D99,F99,H99,J99,L99)</f>
        <v>2.92140375352736</v>
      </c>
    </row>
    <row r="100" customFormat="false" ht="15" hidden="false" customHeight="false" outlineLevel="0" collapsed="false">
      <c r="A100" s="88" t="s">
        <v>39</v>
      </c>
      <c r="B100" s="104" t="n">
        <v>0.323611111111111</v>
      </c>
      <c r="C100" s="105"/>
      <c r="D100" s="58" t="n">
        <f aca="false">((1.07+6.4*E100-6.4*E100^2+4.7*E100^3)-1.6)/8.4*100</f>
        <v>8.89899856785714</v>
      </c>
      <c r="E100" s="105" t="n">
        <f aca="false">E66/1000</f>
        <v>0.251</v>
      </c>
      <c r="F100" s="58" t="n">
        <f aca="false">((1.07+6.4*G100-6.4*G100^2+4.7*G100^3)-1.6)/8.4*100</f>
        <v>20.6596981619048</v>
      </c>
      <c r="G100" s="105" t="n">
        <f aca="false">G66/1000</f>
        <v>0.522</v>
      </c>
      <c r="H100" s="58" t="n">
        <f aca="false">((1.07+6.4*I100-6.4*I100^2+4.7*I100^3)-1.6)/8.4*100</f>
        <v>14.1132465619048</v>
      </c>
      <c r="I100" s="105" t="n">
        <f aca="false">I66/1000</f>
        <v>0.366</v>
      </c>
      <c r="J100" s="58" t="n">
        <f aca="false">((1.07+6.4*K100-6.4*K100^2+4.7*K100^3)-1.6)/8.4*100</f>
        <v>16.2285796571429</v>
      </c>
      <c r="K100" s="105" t="n">
        <f aca="false">K66/1000</f>
        <v>0.416</v>
      </c>
      <c r="L100" s="58" t="n">
        <f aca="false">((1.07+6.4*M100-6.4*M100^2+4.7*M100^3)-1.6)/8.4*100</f>
        <v>16.8133678571429</v>
      </c>
      <c r="M100" s="115" t="n">
        <f aca="false">M66/1000</f>
        <v>0.43</v>
      </c>
      <c r="N100" s="105" t="n">
        <f aca="false">AVERAGE(D100,F100,H100,J100,L100)</f>
        <v>15.3427781611905</v>
      </c>
      <c r="O100" s="107" t="n">
        <f aca="false">STDEV(D100,F100,H100,J100,L100)</f>
        <v>4.30844983837486</v>
      </c>
    </row>
    <row r="101" customFormat="false" ht="15" hidden="false" customHeight="false" outlineLevel="0" collapsed="false">
      <c r="A101" s="88" t="s">
        <v>40</v>
      </c>
      <c r="B101" s="104" t="n">
        <v>0.3125</v>
      </c>
      <c r="C101" s="105"/>
      <c r="D101" s="58" t="n">
        <f aca="false">((1.07+6.4*E101-6.4*E101^2+4.7*E101^3)-1.6)/8.4*100</f>
        <v>14.4982328869048</v>
      </c>
      <c r="E101" s="105" t="n">
        <f aca="false">E67/1000</f>
        <v>0.375</v>
      </c>
      <c r="F101" s="58" t="n">
        <f aca="false">((1.07+6.4*G101-6.4*G101^2+4.7*G101^3)-1.6)/8.4*100</f>
        <v>18.7286836571429</v>
      </c>
      <c r="G101" s="105" t="n">
        <f aca="false">G67/1000</f>
        <v>0.476</v>
      </c>
      <c r="H101" s="58" t="n">
        <f aca="false">((1.07+6.4*I101-6.4*I101^2+4.7*I101^3)-1.6)/8.4*100</f>
        <v>13.2052266369048</v>
      </c>
      <c r="I101" s="105" t="n">
        <f aca="false">I67/1000</f>
        <v>0.345</v>
      </c>
      <c r="J101" s="58" t="n">
        <f aca="false">((1.07+6.4*K101-6.4*K101^2+4.7*K101^3)-1.6)/8.4*100</f>
        <v>15.6412975904762</v>
      </c>
      <c r="K101" s="105" t="n">
        <f aca="false">K67/1000</f>
        <v>0.402</v>
      </c>
      <c r="L101" s="58" t="n">
        <f aca="false">((1.07+6.4*M101-6.4*M101^2+4.7*M101^3)-1.6)/8.4*100</f>
        <v>17.7294978285714</v>
      </c>
      <c r="M101" s="115" t="n">
        <f aca="false">M67/1000</f>
        <v>0.452</v>
      </c>
      <c r="N101" s="105" t="n">
        <f aca="false">AVERAGE(D101,F101,H101,J101,L101)</f>
        <v>15.96058772</v>
      </c>
      <c r="O101" s="107" t="n">
        <f aca="false">STDEV(D101,F101,H101,J101,L101)</f>
        <v>2.27067394358796</v>
      </c>
    </row>
    <row r="102" customFormat="false" ht="15" hidden="false" customHeight="false" outlineLevel="0" collapsed="false">
      <c r="A102" s="88" t="s">
        <v>41</v>
      </c>
      <c r="B102" s="104" t="n">
        <v>0.436111111111111</v>
      </c>
      <c r="C102" s="105"/>
      <c r="D102" s="58" t="n">
        <f aca="false">((1.07+6.4*E102-6.4*E102^2+4.7*E102^3)-1.6)/8.4*100</f>
        <v>7.86458214285714</v>
      </c>
      <c r="E102" s="105" t="n">
        <f aca="false">E68/1000</f>
        <v>0.23</v>
      </c>
      <c r="F102" s="58" t="n">
        <f aca="false">((1.07+6.4*G102-6.4*G102^2+4.7*G102^3)-1.6)/8.4*100</f>
        <v>6.32857142857143</v>
      </c>
      <c r="G102" s="105" t="n">
        <f aca="false">G68/1000</f>
        <v>0.2</v>
      </c>
      <c r="H102" s="58" t="n">
        <f aca="false">((1.07+6.4*I102-6.4*I102^2+4.7*I102^3)-1.6)/8.4*100</f>
        <v>7.25880345714286</v>
      </c>
      <c r="I102" s="105" t="n">
        <f aca="false">I68/1000</f>
        <v>0.218</v>
      </c>
      <c r="J102" s="58" t="n">
        <f aca="false">((1.07+6.4*K102-6.4*K102^2+4.7*K102^3)-1.6)/8.4*100</f>
        <v>9.42865025714286</v>
      </c>
      <c r="K102" s="105" t="n">
        <f aca="false">K68/1000</f>
        <v>0.262</v>
      </c>
      <c r="L102" s="58" t="n">
        <f aca="false">((1.07+6.4*M102-6.4*M102^2+4.7*M102^3)-1.6)/8.4*100</f>
        <v>14.5408722285714</v>
      </c>
      <c r="M102" s="115" t="n">
        <f aca="false">M68/1000</f>
        <v>0.376</v>
      </c>
      <c r="N102" s="105" t="n">
        <f aca="false">AVERAGE(D102,F102,H102,J102,L102)</f>
        <v>9.08429590285714</v>
      </c>
      <c r="O102" s="107" t="n">
        <f aca="false">STDEV(D102,F102,H102,J102,L102)</f>
        <v>3.25218952490209</v>
      </c>
    </row>
    <row r="103" customFormat="false" ht="15" hidden="false" customHeight="false" outlineLevel="0" collapsed="false">
      <c r="A103" s="88" t="s">
        <v>42</v>
      </c>
      <c r="B103" s="104" t="n">
        <v>0.434027777777778</v>
      </c>
      <c r="C103" s="105"/>
      <c r="D103" s="58" t="n">
        <f aca="false">((1.07+6.4*E103-6.4*E103^2+4.7*E103^3)-1.6)/8.4*100</f>
        <v>17.3133282571429</v>
      </c>
      <c r="E103" s="105" t="n">
        <f aca="false">E69/1000</f>
        <v>0.442</v>
      </c>
      <c r="F103" s="58" t="n">
        <f aca="false">((1.07+6.4*G103-6.4*G103^2+4.7*G103^3)-1.6)/8.4*100</f>
        <v>13.5095378285714</v>
      </c>
      <c r="G103" s="105" t="n">
        <f aca="false">G69/1000</f>
        <v>0.352</v>
      </c>
      <c r="H103" s="58" t="n">
        <f aca="false">((1.07+6.4*I103-6.4*I103^2+4.7*I103^3)-1.6)/8.4*100</f>
        <v>16.2704220369048</v>
      </c>
      <c r="I103" s="105" t="n">
        <f aca="false">I69/1000</f>
        <v>0.417</v>
      </c>
      <c r="J103" s="58" t="n">
        <f aca="false">((1.07+6.4*K103-6.4*K103^2+4.7*K103^3)-1.6)/8.4*100</f>
        <v>15.6833486535714</v>
      </c>
      <c r="K103" s="105" t="n">
        <f aca="false">K69/1000</f>
        <v>0.403</v>
      </c>
      <c r="L103" s="58" t="n">
        <f aca="false">((1.07+6.4*M103-6.4*M103^2+4.7*M103^3)-1.6)/8.4*100</f>
        <v>20.0262912154762</v>
      </c>
      <c r="M103" s="115" t="n">
        <f aca="false">M69/1000</f>
        <v>0.507</v>
      </c>
      <c r="N103" s="105" t="n">
        <f aca="false">AVERAGE(D103,F103,H103,J103,L103)</f>
        <v>16.5605855983333</v>
      </c>
      <c r="O103" s="107" t="n">
        <f aca="false">STDEV(D103,F103,H103,J103,L103)</f>
        <v>2.38434314739366</v>
      </c>
    </row>
    <row r="104" customFormat="false" ht="15" hidden="false" customHeight="false" outlineLevel="0" collapsed="false">
      <c r="A104" s="88" t="s">
        <v>43</v>
      </c>
      <c r="B104" s="104" t="n">
        <v>0.444444444444444</v>
      </c>
      <c r="C104" s="105"/>
      <c r="D104" s="58" t="n">
        <f aca="false">((1.07+6.4*E104-6.4*E104^2+4.7*E104^3)-1.6)/8.4*100</f>
        <v>9.9505066654762</v>
      </c>
      <c r="E104" s="105" t="n">
        <f aca="false">E70/1000</f>
        <v>0.273</v>
      </c>
      <c r="F104" s="58" t="n">
        <f aca="false">((1.07+6.4*G104-6.4*G104^2+4.7*G104^3)-1.6)/8.4*100</f>
        <v>12.6352372571429</v>
      </c>
      <c r="G104" s="105" t="n">
        <f aca="false">G70/1000</f>
        <v>0.332</v>
      </c>
      <c r="H104" s="58" t="n">
        <f aca="false">((1.07+6.4*I104-6.4*I104^2+4.7*I104^3)-1.6)/8.4*100</f>
        <v>17.1467673619048</v>
      </c>
      <c r="I104" s="105" t="n">
        <f aca="false">I70/1000</f>
        <v>0.438</v>
      </c>
      <c r="J104" s="58" t="n">
        <f aca="false">((1.07+6.4*K104-6.4*K104^2+4.7*K104^3)-1.6)/8.4*100</f>
        <v>12.5469511904762</v>
      </c>
      <c r="K104" s="105" t="n">
        <f aca="false">K70/1000</f>
        <v>0.33</v>
      </c>
      <c r="L104" s="58" t="n">
        <f aca="false">((1.07+6.4*M104-6.4*M104^2+4.7*M104^3)-1.6)/8.4*100</f>
        <v>16.1867245535714</v>
      </c>
      <c r="M104" s="115" t="n">
        <f aca="false">M70/1000</f>
        <v>0.415</v>
      </c>
      <c r="N104" s="105" t="n">
        <f aca="false">AVERAGE(D104,F104,H104,J104,L104)</f>
        <v>13.6932374057143</v>
      </c>
      <c r="O104" s="107" t="n">
        <f aca="false">STDEV(D104,F104,H104,J104,L104)</f>
        <v>2.94048113029054</v>
      </c>
    </row>
    <row r="105" customFormat="false" ht="15" hidden="false" customHeight="false" outlineLevel="0" collapsed="false">
      <c r="A105" s="92" t="s">
        <v>44</v>
      </c>
      <c r="B105" s="110" t="n">
        <v>0.428472222222222</v>
      </c>
      <c r="C105" s="111"/>
      <c r="D105" s="63" t="n">
        <f aca="false">((1.07+6.4*E105-6.4*E105^2+4.7*E105^3)-1.6)/8.4*100</f>
        <v>6.74530102857143</v>
      </c>
      <c r="E105" s="111" t="n">
        <f aca="false">E71/1000</f>
        <v>0.208</v>
      </c>
      <c r="F105" s="63" t="n">
        <f aca="false">((1.07+6.4*G105-6.4*G105^2+4.7*G105^3)-1.6)/8.4*100</f>
        <v>12.4584987428571</v>
      </c>
      <c r="G105" s="111" t="n">
        <f aca="false">G71/1000</f>
        <v>0.328</v>
      </c>
      <c r="H105" s="63" t="n">
        <f aca="false">((1.07+6.4*I105-6.4*I105^2+4.7*I105^3)-1.6)/8.4*100</f>
        <v>9.52409996190476</v>
      </c>
      <c r="I105" s="111" t="n">
        <f aca="false">I71/1000</f>
        <v>0.264</v>
      </c>
      <c r="J105" s="63" t="n">
        <f aca="false">((1.07+6.4*K105-6.4*K105^2+4.7*K105^3)-1.6)/8.4*100</f>
        <v>6.01245362857143</v>
      </c>
      <c r="K105" s="111" t="n">
        <f aca="false">K71/1000</f>
        <v>0.194</v>
      </c>
      <c r="L105" s="63" t="n">
        <f aca="false">((1.07+6.4*M105-6.4*M105^2+4.7*M105^3)-1.6)/8.4*100</f>
        <v>7.15674727619048</v>
      </c>
      <c r="M105" s="116" t="n">
        <f aca="false">M71/1000</f>
        <v>0.216</v>
      </c>
      <c r="N105" s="111" t="n">
        <f aca="false">AVERAGE(D105,F105,H105,J105,L105)</f>
        <v>8.37942012761905</v>
      </c>
      <c r="O105" s="113" t="n">
        <f aca="false">STDEV(D105,F105,H105,J105,L105)</f>
        <v>2.63234585547851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14.6200967563834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2.9335348592857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23611111111111</v>
      </c>
      <c r="C111" s="85" t="n">
        <v>28</v>
      </c>
      <c r="D111" s="85" t="n">
        <v>0.3</v>
      </c>
      <c r="E111" s="85" t="n">
        <v>72.9</v>
      </c>
      <c r="F111" s="75" t="n">
        <v>944.7</v>
      </c>
    </row>
    <row r="112" customFormat="false" ht="15" hidden="false" customHeight="false" outlineLevel="0" collapsed="false">
      <c r="A112" s="118" t="s">
        <v>16</v>
      </c>
      <c r="B112" s="89" t="n">
        <v>0.325694444444444</v>
      </c>
      <c r="C112" s="76" t="n">
        <v>28.4</v>
      </c>
      <c r="D112" s="76" t="n">
        <v>0</v>
      </c>
      <c r="E112" s="76" t="n">
        <v>75.7</v>
      </c>
      <c r="F112" s="12" t="n">
        <v>945.3</v>
      </c>
    </row>
    <row r="113" customFormat="false" ht="15" hidden="false" customHeight="false" outlineLevel="0" collapsed="false">
      <c r="A113" s="118" t="s">
        <v>17</v>
      </c>
      <c r="B113" s="89" t="n">
        <v>0.340277777777778</v>
      </c>
      <c r="C113" s="76" t="n">
        <v>26.6</v>
      </c>
      <c r="D113" s="76" t="n">
        <v>0.6</v>
      </c>
      <c r="E113" s="76" t="n">
        <v>80.1</v>
      </c>
      <c r="F113" s="12" t="n">
        <v>944.4</v>
      </c>
    </row>
    <row r="114" customFormat="false" ht="15" hidden="false" customHeight="false" outlineLevel="0" collapsed="false">
      <c r="A114" s="118" t="s">
        <v>18</v>
      </c>
      <c r="B114" s="89" t="n">
        <v>0.349305555555556</v>
      </c>
      <c r="C114" s="76" t="n">
        <v>30.3</v>
      </c>
      <c r="D114" s="76" t="n">
        <v>0.6</v>
      </c>
      <c r="E114" s="76" t="n">
        <v>63.8</v>
      </c>
      <c r="F114" s="12" t="n">
        <v>943.8</v>
      </c>
    </row>
    <row r="115" customFormat="false" ht="15" hidden="false" customHeight="false" outlineLevel="0" collapsed="false">
      <c r="A115" s="118" t="s">
        <v>20</v>
      </c>
      <c r="B115" s="89" t="n">
        <v>0.358333333333333</v>
      </c>
      <c r="C115" s="76" t="n">
        <v>31</v>
      </c>
      <c r="D115" s="76" t="n">
        <v>0</v>
      </c>
      <c r="E115" s="76" t="n">
        <v>78.8</v>
      </c>
      <c r="F115" s="12" t="n">
        <v>943.5</v>
      </c>
    </row>
    <row r="116" customFormat="false" ht="15" hidden="false" customHeight="false" outlineLevel="0" collapsed="false">
      <c r="A116" s="118" t="s">
        <v>21</v>
      </c>
      <c r="B116" s="89" t="n">
        <v>0.40625</v>
      </c>
      <c r="C116" s="76" t="n">
        <v>32.3</v>
      </c>
      <c r="D116" s="76" t="n">
        <v>0.5</v>
      </c>
      <c r="E116" s="76" t="n">
        <v>88.6</v>
      </c>
      <c r="F116" s="12" t="n">
        <v>944.4</v>
      </c>
    </row>
    <row r="117" customFormat="false" ht="15" hidden="false" customHeight="false" outlineLevel="0" collapsed="false">
      <c r="A117" s="118" t="s">
        <v>22</v>
      </c>
      <c r="B117" s="89" t="n">
        <v>0.394444444444444</v>
      </c>
      <c r="C117" s="76" t="n">
        <v>32.3</v>
      </c>
      <c r="D117" s="76" t="n">
        <v>0.4</v>
      </c>
      <c r="E117" s="76" t="n">
        <v>73.5</v>
      </c>
      <c r="F117" s="12" t="n">
        <v>944.3</v>
      </c>
    </row>
    <row r="118" customFormat="false" ht="15" hidden="false" customHeight="false" outlineLevel="0" collapsed="false">
      <c r="A118" s="118" t="s">
        <v>23</v>
      </c>
      <c r="B118" s="89" t="n">
        <v>0.386805555555556</v>
      </c>
      <c r="C118" s="76" t="n">
        <v>33.2</v>
      </c>
      <c r="D118" s="76" t="n">
        <v>0</v>
      </c>
      <c r="E118" s="76" t="n">
        <v>63.4</v>
      </c>
      <c r="F118" s="12" t="n">
        <v>944.6</v>
      </c>
    </row>
    <row r="119" customFormat="false" ht="15" hidden="false" customHeight="false" outlineLevel="0" collapsed="false">
      <c r="A119" s="118" t="s">
        <v>24</v>
      </c>
      <c r="B119" s="89" t="n">
        <v>0.379861111111111</v>
      </c>
      <c r="C119" s="76" t="n">
        <v>32.2</v>
      </c>
      <c r="D119" s="76" t="n">
        <v>0.4</v>
      </c>
      <c r="E119" s="76" t="n">
        <v>68.2</v>
      </c>
      <c r="F119" s="12" t="n">
        <v>944.4</v>
      </c>
    </row>
    <row r="120" customFormat="false" ht="15" hidden="false" customHeight="false" outlineLevel="0" collapsed="false">
      <c r="A120" s="118" t="s">
        <v>25</v>
      </c>
      <c r="B120" s="89" t="n">
        <v>0.370138888888889</v>
      </c>
      <c r="C120" s="76" t="n">
        <v>28</v>
      </c>
      <c r="D120" s="76" t="n">
        <v>0.4</v>
      </c>
      <c r="E120" s="76" t="n">
        <v>77.1</v>
      </c>
      <c r="F120" s="12" t="n">
        <v>943.8</v>
      </c>
    </row>
    <row r="121" customFormat="false" ht="15" hidden="false" customHeight="false" outlineLevel="0" collapsed="false">
      <c r="A121" s="118" t="s">
        <v>26</v>
      </c>
      <c r="B121" s="89" t="n">
        <v>0.414583333333333</v>
      </c>
      <c r="C121" s="76" t="n">
        <v>32.3</v>
      </c>
      <c r="D121" s="76" t="n">
        <v>0.6</v>
      </c>
      <c r="E121" s="76" t="n">
        <v>54.5</v>
      </c>
      <c r="F121" s="12" t="n">
        <v>944</v>
      </c>
    </row>
    <row r="122" customFormat="false" ht="15" hidden="false" customHeight="false" outlineLevel="0" collapsed="false">
      <c r="A122" s="118" t="s">
        <v>27</v>
      </c>
      <c r="B122" s="89" t="n">
        <v>0.422222222222222</v>
      </c>
      <c r="C122" s="76" t="n">
        <v>33.9</v>
      </c>
      <c r="D122" s="76" t="n">
        <v>0</v>
      </c>
      <c r="E122" s="76" t="n">
        <v>59.5</v>
      </c>
      <c r="F122" s="12" t="n">
        <v>944</v>
      </c>
    </row>
    <row r="123" customFormat="false" ht="15" hidden="false" customHeight="false" outlineLevel="0" collapsed="false">
      <c r="A123" s="118" t="s">
        <v>28</v>
      </c>
      <c r="B123" s="89" t="n">
        <v>0.438888888888889</v>
      </c>
      <c r="C123" s="76" t="n">
        <v>39.5</v>
      </c>
      <c r="D123" s="76" t="n">
        <v>0.5</v>
      </c>
      <c r="E123" s="76" t="n">
        <v>49.5</v>
      </c>
      <c r="F123" s="12" t="n">
        <v>944.5</v>
      </c>
    </row>
    <row r="124" customFormat="false" ht="15" hidden="false" customHeight="false" outlineLevel="0" collapsed="false">
      <c r="A124" s="118" t="s">
        <v>29</v>
      </c>
      <c r="B124" s="89" t="n">
        <v>0.416666666666667</v>
      </c>
      <c r="C124" s="76" t="n">
        <v>32.2</v>
      </c>
      <c r="D124" s="76" t="n">
        <v>0</v>
      </c>
      <c r="E124" s="76" t="n">
        <v>64.5</v>
      </c>
      <c r="F124" s="12" t="n">
        <v>944.5</v>
      </c>
    </row>
    <row r="125" customFormat="false" ht="15" hidden="false" customHeight="false" outlineLevel="0" collapsed="false">
      <c r="A125" s="118" t="s">
        <v>30</v>
      </c>
      <c r="B125" s="89" t="n">
        <v>0.41875</v>
      </c>
      <c r="C125" s="76" t="n">
        <v>29.4</v>
      </c>
      <c r="D125" s="76" t="n">
        <v>0.5</v>
      </c>
      <c r="E125" s="76" t="n">
        <v>64</v>
      </c>
      <c r="F125" s="12" t="n">
        <v>944.7</v>
      </c>
    </row>
    <row r="126" customFormat="false" ht="15" hidden="false" customHeight="false" outlineLevel="0" collapsed="false">
      <c r="A126" s="118" t="s">
        <v>31</v>
      </c>
      <c r="B126" s="89" t="n">
        <v>0.364583333333333</v>
      </c>
      <c r="C126" s="76" t="n">
        <v>28.2</v>
      </c>
      <c r="D126" s="76" t="n">
        <v>0</v>
      </c>
      <c r="E126" s="76" t="n">
        <v>77.8</v>
      </c>
      <c r="F126" s="12" t="n">
        <v>944.8</v>
      </c>
    </row>
    <row r="127" customFormat="false" ht="15" hidden="false" customHeight="false" outlineLevel="0" collapsed="false">
      <c r="A127" s="118" t="s">
        <v>32</v>
      </c>
      <c r="B127" s="89" t="n">
        <v>0.373611111111111</v>
      </c>
      <c r="C127" s="76" t="n">
        <v>29.7</v>
      </c>
      <c r="D127" s="76" t="n">
        <v>0.4</v>
      </c>
      <c r="E127" s="76" t="n">
        <v>67.7</v>
      </c>
      <c r="F127" s="12" t="n">
        <v>944.2</v>
      </c>
    </row>
    <row r="128" customFormat="false" ht="15" hidden="false" customHeight="false" outlineLevel="0" collapsed="false">
      <c r="A128" s="118" t="s">
        <v>33</v>
      </c>
      <c r="B128" s="89" t="n">
        <v>0.382638888888889</v>
      </c>
      <c r="C128" s="76" t="n">
        <v>30.1</v>
      </c>
      <c r="D128" s="76" t="n">
        <v>0</v>
      </c>
      <c r="E128" s="76" t="n">
        <v>65.1</v>
      </c>
      <c r="F128" s="12" t="n">
        <v>944.3</v>
      </c>
    </row>
    <row r="129" customFormat="false" ht="15" hidden="false" customHeight="false" outlineLevel="0" collapsed="false">
      <c r="A129" s="118" t="s">
        <v>34</v>
      </c>
      <c r="B129" s="89" t="n">
        <v>0.392361111111111</v>
      </c>
      <c r="C129" s="76" t="n">
        <v>29.6</v>
      </c>
      <c r="D129" s="76" t="n">
        <v>0.4</v>
      </c>
      <c r="E129" s="76" t="n">
        <v>68.4</v>
      </c>
      <c r="F129" s="12" t="n">
        <v>944</v>
      </c>
    </row>
    <row r="130" customFormat="false" ht="15" hidden="false" customHeight="false" outlineLevel="0" collapsed="false">
      <c r="A130" s="118" t="s">
        <v>35</v>
      </c>
      <c r="B130" s="89" t="n">
        <v>0.402777777777778</v>
      </c>
      <c r="C130" s="76" t="n">
        <v>21.1</v>
      </c>
      <c r="D130" s="76" t="n">
        <v>0</v>
      </c>
      <c r="E130" s="76" t="n">
        <v>68.4</v>
      </c>
      <c r="F130" s="12" t="n">
        <v>944.9</v>
      </c>
    </row>
    <row r="131" customFormat="false" ht="15" hidden="false" customHeight="false" outlineLevel="0" collapsed="false">
      <c r="A131" s="118" t="s">
        <v>36</v>
      </c>
      <c r="B131" s="89" t="n">
        <v>0.352083333333333</v>
      </c>
      <c r="C131" s="76" t="n">
        <v>25.8</v>
      </c>
      <c r="D131" s="76" t="n">
        <v>0.4</v>
      </c>
      <c r="E131" s="76" t="n">
        <v>76.2</v>
      </c>
      <c r="F131" s="12" t="n">
        <v>945.2</v>
      </c>
    </row>
    <row r="132" customFormat="false" ht="15" hidden="false" customHeight="false" outlineLevel="0" collapsed="false">
      <c r="A132" s="118" t="s">
        <v>37</v>
      </c>
      <c r="B132" s="89" t="n">
        <v>0.340277777777778</v>
      </c>
      <c r="C132" s="76" t="n">
        <v>29.9</v>
      </c>
      <c r="D132" s="76" t="n">
        <v>0</v>
      </c>
      <c r="E132" s="76" t="n">
        <v>70.2</v>
      </c>
      <c r="F132" s="12" t="n">
        <v>944</v>
      </c>
    </row>
    <row r="133" customFormat="false" ht="15" hidden="false" customHeight="false" outlineLevel="0" collapsed="false">
      <c r="A133" s="118" t="s">
        <v>38</v>
      </c>
      <c r="B133" s="89" t="n">
        <v>0.331944444444444</v>
      </c>
      <c r="C133" s="76" t="n">
        <v>29.5</v>
      </c>
      <c r="D133" s="76" t="n">
        <v>0</v>
      </c>
      <c r="E133" s="76" t="n">
        <v>78</v>
      </c>
      <c r="F133" s="12" t="n">
        <v>944.3</v>
      </c>
    </row>
    <row r="134" customFormat="false" ht="15" hidden="false" customHeight="false" outlineLevel="0" collapsed="false">
      <c r="A134" s="118" t="s">
        <v>39</v>
      </c>
      <c r="B134" s="89" t="n">
        <v>0.323611111111111</v>
      </c>
      <c r="C134" s="76" t="n">
        <v>26.3</v>
      </c>
      <c r="D134" s="76" t="n">
        <v>0.3</v>
      </c>
      <c r="E134" s="76" t="n">
        <v>77.3</v>
      </c>
      <c r="F134" s="12" t="n">
        <v>944.1</v>
      </c>
    </row>
    <row r="135" customFormat="false" ht="15" hidden="false" customHeight="false" outlineLevel="0" collapsed="false">
      <c r="A135" s="118" t="s">
        <v>40</v>
      </c>
      <c r="B135" s="89" t="n">
        <v>0.3125</v>
      </c>
      <c r="C135" s="76" t="n">
        <v>26.8</v>
      </c>
      <c r="D135" s="76" t="n">
        <v>0</v>
      </c>
      <c r="E135" s="76" t="n">
        <v>79.8</v>
      </c>
      <c r="F135" s="12" t="n">
        <v>944</v>
      </c>
    </row>
    <row r="136" customFormat="false" ht="15" hidden="false" customHeight="false" outlineLevel="0" collapsed="false">
      <c r="A136" s="118" t="s">
        <v>41</v>
      </c>
      <c r="B136" s="89" t="n">
        <v>0.436111111111111</v>
      </c>
      <c r="C136" s="76" t="n">
        <v>34.3</v>
      </c>
      <c r="D136" s="76" t="n">
        <v>0.9</v>
      </c>
      <c r="E136" s="76" t="n">
        <v>59.5</v>
      </c>
      <c r="F136" s="12" t="n">
        <v>944</v>
      </c>
    </row>
    <row r="137" customFormat="false" ht="15" hidden="false" customHeight="false" outlineLevel="0" collapsed="false">
      <c r="A137" s="118" t="s">
        <v>42</v>
      </c>
      <c r="B137" s="89" t="n">
        <v>0.434027777777778</v>
      </c>
      <c r="C137" s="76" t="n">
        <v>36.4</v>
      </c>
      <c r="D137" s="76" t="n">
        <v>0</v>
      </c>
      <c r="E137" s="76" t="n">
        <v>46.9</v>
      </c>
      <c r="F137" s="12" t="n">
        <v>944.3</v>
      </c>
    </row>
    <row r="138" customFormat="false" ht="15" hidden="false" customHeight="false" outlineLevel="0" collapsed="false">
      <c r="A138" s="118" t="s">
        <v>43</v>
      </c>
      <c r="B138" s="89" t="n">
        <v>0.444444444444444</v>
      </c>
      <c r="C138" s="76" t="n">
        <v>35</v>
      </c>
      <c r="D138" s="76" t="n">
        <v>0.6</v>
      </c>
      <c r="E138" s="76" t="n">
        <v>43.2</v>
      </c>
      <c r="F138" s="12" t="n">
        <v>944.6</v>
      </c>
    </row>
    <row r="139" customFormat="false" ht="15" hidden="false" customHeight="false" outlineLevel="0" collapsed="false">
      <c r="A139" s="119" t="s">
        <v>44</v>
      </c>
      <c r="B139" s="93" t="n">
        <v>0.428472222222222</v>
      </c>
      <c r="C139" s="95" t="n">
        <v>40.7</v>
      </c>
      <c r="D139" s="95" t="n">
        <v>0.4</v>
      </c>
      <c r="E139" s="95" t="n">
        <v>97.4</v>
      </c>
      <c r="F139" s="33" t="n">
        <v>943.5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90" activeCellId="0" sqref="Q90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26388888888889</v>
      </c>
      <c r="C5" s="84"/>
      <c r="D5" s="85" t="n">
        <v>22</v>
      </c>
      <c r="E5" s="85" t="n">
        <v>24.4</v>
      </c>
      <c r="F5" s="85" t="n">
        <v>24.8</v>
      </c>
      <c r="G5" s="85" t="n">
        <v>25.8</v>
      </c>
      <c r="H5" s="86"/>
      <c r="I5" s="85" t="n">
        <v>21.5</v>
      </c>
      <c r="J5" s="85" t="n">
        <v>23.9</v>
      </c>
      <c r="K5" s="85" t="n">
        <v>24.3</v>
      </c>
      <c r="L5" s="85" t="n">
        <v>25.7</v>
      </c>
      <c r="M5" s="86"/>
      <c r="N5" s="85" t="n">
        <v>24.4</v>
      </c>
      <c r="O5" s="85" t="n">
        <v>24.8</v>
      </c>
      <c r="P5" s="85" t="n">
        <v>25.7</v>
      </c>
      <c r="Q5" s="85" t="n">
        <v>26.6</v>
      </c>
      <c r="R5" s="86"/>
      <c r="S5" s="85" t="n">
        <v>22</v>
      </c>
      <c r="T5" s="85" t="n">
        <v>24.7</v>
      </c>
      <c r="U5" s="85" t="n">
        <v>24.5</v>
      </c>
      <c r="V5" s="85" t="n">
        <v>25.6</v>
      </c>
      <c r="W5" s="86"/>
      <c r="X5" s="85" t="n">
        <v>22</v>
      </c>
      <c r="Y5" s="85" t="n">
        <v>24.3</v>
      </c>
      <c r="Z5" s="85" t="n">
        <v>26.6</v>
      </c>
      <c r="AA5" s="85" t="n">
        <v>25.2</v>
      </c>
      <c r="AB5" s="19" t="n">
        <f aca="false">AVERAGE(Y5,T5,O5,J5,E5)</f>
        <v>24.42</v>
      </c>
      <c r="AC5" s="20" t="n">
        <f aca="false">STDEV(E5,J5,O5,T5,Y5)</f>
        <v>0.35637059362411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38194444444444</v>
      </c>
      <c r="C6" s="90"/>
      <c r="D6" s="76" t="n">
        <v>22.4</v>
      </c>
      <c r="E6" s="76" t="n">
        <v>25.1</v>
      </c>
      <c r="F6" s="76" t="n">
        <v>26.2</v>
      </c>
      <c r="G6" s="76" t="n">
        <v>27.2</v>
      </c>
      <c r="I6" s="76" t="n">
        <v>22.8</v>
      </c>
      <c r="J6" s="76" t="n">
        <v>25.1</v>
      </c>
      <c r="K6" s="76" t="n">
        <v>26.2</v>
      </c>
      <c r="L6" s="76" t="n">
        <v>27.5</v>
      </c>
      <c r="N6" s="76" t="n">
        <v>23</v>
      </c>
      <c r="O6" s="76" t="n">
        <v>25</v>
      </c>
      <c r="P6" s="76" t="n">
        <v>26.1</v>
      </c>
      <c r="Q6" s="76" t="n">
        <v>27.9</v>
      </c>
      <c r="S6" s="76" t="n">
        <v>23.2</v>
      </c>
      <c r="T6" s="76" t="n">
        <v>24.4</v>
      </c>
      <c r="U6" s="76" t="n">
        <v>25.6</v>
      </c>
      <c r="V6" s="76" t="n">
        <v>27.11</v>
      </c>
      <c r="X6" s="76" t="n">
        <v>23.8</v>
      </c>
      <c r="Y6" s="76" t="n">
        <v>25.2</v>
      </c>
      <c r="Z6" s="76" t="n">
        <v>26.1</v>
      </c>
      <c r="AA6" s="76" t="n">
        <v>26.8</v>
      </c>
      <c r="AB6" s="25" t="n">
        <f aca="false">AVERAGE(Y6,T6,O6,J6,E6)</f>
        <v>24.96</v>
      </c>
      <c r="AC6" s="26" t="n">
        <f aca="false">STDEV(E6,J6,O6,T6,Y6)</f>
        <v>0.320936130717625</v>
      </c>
    </row>
    <row r="7" s="87" customFormat="true" ht="15" hidden="false" customHeight="false" outlineLevel="0" collapsed="false">
      <c r="A7" s="88" t="s">
        <v>17</v>
      </c>
      <c r="B7" s="89" t="n">
        <v>0.345833333333333</v>
      </c>
      <c r="C7" s="90"/>
      <c r="D7" s="76" t="n">
        <v>23.2</v>
      </c>
      <c r="E7" s="76" t="n">
        <v>24.8</v>
      </c>
      <c r="F7" s="76" t="n">
        <v>25.2</v>
      </c>
      <c r="G7" s="76" t="n">
        <v>26.1</v>
      </c>
      <c r="I7" s="76" t="n">
        <v>22.8</v>
      </c>
      <c r="J7" s="76" t="n">
        <v>24.1</v>
      </c>
      <c r="K7" s="76" t="n">
        <v>24.8</v>
      </c>
      <c r="L7" s="76" t="n">
        <v>26.1</v>
      </c>
      <c r="N7" s="76" t="n">
        <v>22.4</v>
      </c>
      <c r="O7" s="76" t="n">
        <v>24.3</v>
      </c>
      <c r="P7" s="76" t="n">
        <v>25.3</v>
      </c>
      <c r="Q7" s="76" t="n">
        <v>26.3</v>
      </c>
      <c r="S7" s="76" t="n">
        <v>22.8</v>
      </c>
      <c r="T7" s="76" t="n">
        <v>25.2</v>
      </c>
      <c r="U7" s="76" t="n">
        <v>25.8</v>
      </c>
      <c r="V7" s="76" t="n">
        <v>26.4</v>
      </c>
      <c r="X7" s="76" t="n">
        <v>23.2</v>
      </c>
      <c r="Y7" s="76" t="n">
        <v>25.1</v>
      </c>
      <c r="Z7" s="76" t="n">
        <v>25.5</v>
      </c>
      <c r="AA7" s="76" t="n">
        <v>26.7</v>
      </c>
      <c r="AB7" s="25" t="n">
        <f aca="false">AVERAGE(Y7,T7,O7,J7,E7)</f>
        <v>24.7</v>
      </c>
      <c r="AC7" s="26" t="n">
        <f aca="false">STDEV(E7,J7,O7,T7,Y7)</f>
        <v>0.484767985741632</v>
      </c>
    </row>
    <row r="8" s="87" customFormat="true" ht="15" hidden="false" customHeight="false" outlineLevel="0" collapsed="false">
      <c r="A8" s="88" t="s">
        <v>18</v>
      </c>
      <c r="B8" s="89" t="n">
        <v>0.353472222222222</v>
      </c>
      <c r="C8" s="90"/>
      <c r="D8" s="76" t="n">
        <v>22.8</v>
      </c>
      <c r="E8" s="76" t="n">
        <v>25</v>
      </c>
      <c r="F8" s="76" t="n">
        <v>25.6</v>
      </c>
      <c r="G8" s="76" t="n">
        <v>26.11</v>
      </c>
      <c r="I8" s="76" t="n">
        <v>22.2</v>
      </c>
      <c r="J8" s="76" t="n">
        <v>24.8</v>
      </c>
      <c r="K8" s="76" t="n">
        <v>24.6</v>
      </c>
      <c r="L8" s="76" t="n">
        <v>26.7</v>
      </c>
      <c r="N8" s="76" t="n">
        <v>22.2</v>
      </c>
      <c r="O8" s="76" t="n">
        <v>24.8</v>
      </c>
      <c r="P8" s="76" t="n">
        <v>25.5</v>
      </c>
      <c r="Q8" s="76" t="n">
        <v>25.5</v>
      </c>
      <c r="S8" s="76" t="n">
        <v>22</v>
      </c>
      <c r="T8" s="76" t="n">
        <v>24.8</v>
      </c>
      <c r="U8" s="76" t="n">
        <v>24.9</v>
      </c>
      <c r="V8" s="76" t="n">
        <v>26.2</v>
      </c>
      <c r="X8" s="76" t="n">
        <v>21.8</v>
      </c>
      <c r="Y8" s="76" t="n">
        <v>24.8</v>
      </c>
      <c r="Z8" s="76" t="n">
        <v>25</v>
      </c>
      <c r="AA8" s="76" t="n">
        <v>25.5</v>
      </c>
      <c r="AB8" s="25" t="n">
        <f aca="false">AVERAGE(Y8,T8,O8,J8,E8)</f>
        <v>24.84</v>
      </c>
      <c r="AC8" s="26" t="n">
        <f aca="false">STDEV(E8,J8,O8,T8,Y8)</f>
        <v>0.0894427190999913</v>
      </c>
    </row>
    <row r="9" s="87" customFormat="true" ht="15" hidden="false" customHeight="false" outlineLevel="0" collapsed="false">
      <c r="A9" s="88" t="s">
        <v>20</v>
      </c>
      <c r="B9" s="89" t="n">
        <v>0.364583333333333</v>
      </c>
      <c r="C9" s="90"/>
      <c r="D9" s="76" t="n">
        <v>22.8</v>
      </c>
      <c r="E9" s="76" t="n">
        <v>25</v>
      </c>
      <c r="F9" s="76" t="n">
        <v>25.6</v>
      </c>
      <c r="G9" s="76" t="n">
        <v>26.4</v>
      </c>
      <c r="I9" s="76" t="n">
        <v>22.8</v>
      </c>
      <c r="J9" s="76" t="n">
        <v>24.2</v>
      </c>
      <c r="K9" s="76" t="n">
        <v>25.4</v>
      </c>
      <c r="L9" s="76" t="n">
        <v>25.8</v>
      </c>
      <c r="N9" s="76" t="n">
        <v>22.8</v>
      </c>
      <c r="O9" s="76" t="n">
        <v>24.9</v>
      </c>
      <c r="P9" s="76" t="n">
        <v>25.6</v>
      </c>
      <c r="Q9" s="76" t="n">
        <v>26.3</v>
      </c>
      <c r="S9" s="76" t="n">
        <v>22.8</v>
      </c>
      <c r="T9" s="76" t="n">
        <v>24.8</v>
      </c>
      <c r="U9" s="76" t="n">
        <v>25.2</v>
      </c>
      <c r="V9" s="76" t="n">
        <v>26</v>
      </c>
      <c r="X9" s="76" t="n">
        <v>22.8</v>
      </c>
      <c r="Y9" s="76" t="n">
        <v>24.9</v>
      </c>
      <c r="Z9" s="76" t="n">
        <v>25.4</v>
      </c>
      <c r="AA9" s="76" t="n">
        <v>26.6</v>
      </c>
      <c r="AB9" s="25" t="n">
        <f aca="false">AVERAGE(Y9,T9,O9,J9,E9)</f>
        <v>24.76</v>
      </c>
      <c r="AC9" s="26" t="n">
        <f aca="false">STDEV(E9,J9,O9,T9,Y9)</f>
        <v>0.320936130717624</v>
      </c>
    </row>
    <row r="10" s="87" customFormat="true" ht="15" hidden="false" customHeight="false" outlineLevel="0" collapsed="false">
      <c r="A10" s="88" t="s">
        <v>21</v>
      </c>
      <c r="B10" s="89" t="n">
        <v>0.409722222222222</v>
      </c>
      <c r="C10" s="90"/>
      <c r="D10" s="76" t="n">
        <v>23.2</v>
      </c>
      <c r="E10" s="76" t="n">
        <v>25.2</v>
      </c>
      <c r="F10" s="76" t="n">
        <v>26</v>
      </c>
      <c r="G10" s="76" t="n">
        <v>27.4</v>
      </c>
      <c r="I10" s="76" t="n">
        <v>22.6</v>
      </c>
      <c r="J10" s="76" t="n">
        <v>25.6</v>
      </c>
      <c r="K10" s="76" t="n">
        <v>26.3</v>
      </c>
      <c r="L10" s="76" t="n">
        <v>28</v>
      </c>
      <c r="N10" s="76" t="n">
        <v>22.6</v>
      </c>
      <c r="O10" s="76" t="n">
        <v>25.6</v>
      </c>
      <c r="P10" s="76" t="n">
        <v>26.2</v>
      </c>
      <c r="Q10" s="76" t="n">
        <v>26.1</v>
      </c>
      <c r="S10" s="76" t="n">
        <v>23</v>
      </c>
      <c r="T10" s="76" t="n">
        <v>25.6</v>
      </c>
      <c r="U10" s="76" t="n">
        <v>26.7</v>
      </c>
      <c r="V10" s="76" t="n">
        <v>27.1</v>
      </c>
      <c r="X10" s="76" t="n">
        <v>22.6</v>
      </c>
      <c r="Y10" s="76" t="n">
        <v>25.6</v>
      </c>
      <c r="Z10" s="76" t="n">
        <v>26.1</v>
      </c>
      <c r="AA10" s="76" t="n">
        <v>17.1</v>
      </c>
      <c r="AB10" s="25" t="n">
        <f aca="false">AVERAGE(Y10,T10,O10,J10,E10)</f>
        <v>25.52</v>
      </c>
      <c r="AC10" s="26" t="n">
        <f aca="false">STDEV(E10,J10,O10,T10,Y10)</f>
        <v>0.178885438199984</v>
      </c>
    </row>
    <row r="11" s="87" customFormat="true" ht="15" hidden="false" customHeight="false" outlineLevel="0" collapsed="false">
      <c r="A11" s="88" t="s">
        <v>22</v>
      </c>
      <c r="B11" s="89" t="n">
        <v>0.395833333333333</v>
      </c>
      <c r="C11" s="90"/>
      <c r="D11" s="76" t="n">
        <v>23.4</v>
      </c>
      <c r="E11" s="76" t="n">
        <v>25.6</v>
      </c>
      <c r="F11" s="76" t="n">
        <v>26</v>
      </c>
      <c r="G11" s="76" t="n">
        <v>26.1</v>
      </c>
      <c r="I11" s="76" t="n">
        <v>23.4</v>
      </c>
      <c r="J11" s="76" t="n">
        <v>25.6</v>
      </c>
      <c r="K11" s="76" t="n">
        <v>25.7</v>
      </c>
      <c r="L11" s="91" t="s">
        <v>19</v>
      </c>
      <c r="N11" s="76" t="n">
        <v>23.2</v>
      </c>
      <c r="O11" s="76" t="n">
        <v>25.4</v>
      </c>
      <c r="P11" s="76" t="n">
        <v>26.1</v>
      </c>
      <c r="Q11" s="76" t="n">
        <v>26</v>
      </c>
      <c r="S11" s="76" t="n">
        <v>22.8</v>
      </c>
      <c r="T11" s="76" t="n">
        <v>25.1</v>
      </c>
      <c r="U11" s="76" t="n">
        <v>26</v>
      </c>
      <c r="V11" s="76" t="n">
        <v>26.4</v>
      </c>
      <c r="X11" s="76" t="n">
        <v>22.8</v>
      </c>
      <c r="Y11" s="76" t="n">
        <v>25.9</v>
      </c>
      <c r="Z11" s="76" t="n">
        <v>25.9</v>
      </c>
      <c r="AA11" s="76" t="n">
        <v>26.7</v>
      </c>
      <c r="AB11" s="25" t="n">
        <f aca="false">AVERAGE(Y11,T11,O11,J11,E11)</f>
        <v>25.52</v>
      </c>
      <c r="AC11" s="26" t="n">
        <f aca="false">STDEV(E11,J11,O11,T11,Y11)</f>
        <v>0.294957624075052</v>
      </c>
    </row>
    <row r="12" s="87" customFormat="true" ht="15" hidden="false" customHeight="false" outlineLevel="0" collapsed="false">
      <c r="A12" s="88" t="s">
        <v>23</v>
      </c>
      <c r="B12" s="89" t="n">
        <v>0.3875</v>
      </c>
      <c r="C12" s="90"/>
      <c r="D12" s="76" t="n">
        <v>23.2</v>
      </c>
      <c r="E12" s="76" t="n">
        <v>25.9</v>
      </c>
      <c r="F12" s="76" t="n">
        <v>26.3</v>
      </c>
      <c r="G12" s="76" t="n">
        <v>26.5</v>
      </c>
      <c r="I12" s="76" t="n">
        <v>22.8</v>
      </c>
      <c r="J12" s="76" t="n">
        <v>25.9</v>
      </c>
      <c r="K12" s="76" t="n">
        <v>27</v>
      </c>
      <c r="L12" s="76" t="n">
        <v>27.7</v>
      </c>
      <c r="N12" s="76" t="n">
        <v>23.4</v>
      </c>
      <c r="O12" s="76" t="n">
        <v>26</v>
      </c>
      <c r="P12" s="76" t="n">
        <v>26.2</v>
      </c>
      <c r="Q12" s="76" t="n">
        <v>26.2</v>
      </c>
      <c r="S12" s="76" t="n">
        <v>23</v>
      </c>
      <c r="T12" s="76" t="n">
        <v>25.3</v>
      </c>
      <c r="U12" s="76" t="n">
        <v>25.8</v>
      </c>
      <c r="V12" s="76" t="n">
        <v>26</v>
      </c>
      <c r="X12" s="76" t="n">
        <v>23.6</v>
      </c>
      <c r="Y12" s="76" t="n">
        <v>25.9</v>
      </c>
      <c r="Z12" s="76" t="n">
        <v>26.6</v>
      </c>
      <c r="AA12" s="91" t="s">
        <v>19</v>
      </c>
      <c r="AB12" s="25" t="n">
        <f aca="false">AVERAGE(Y12,T12,O12,J12,E12)</f>
        <v>25.8</v>
      </c>
      <c r="AC12" s="26" t="n">
        <f aca="false">STDEV(E12,J12,O12,T12,Y12)</f>
        <v>0.282842712474618</v>
      </c>
    </row>
    <row r="13" s="87" customFormat="true" ht="15" hidden="false" customHeight="false" outlineLevel="0" collapsed="false">
      <c r="A13" s="88" t="s">
        <v>24</v>
      </c>
      <c r="B13" s="89" t="n">
        <v>0.379166666666667</v>
      </c>
      <c r="C13" s="90"/>
      <c r="D13" s="76" t="n">
        <v>22.6</v>
      </c>
      <c r="E13" s="76" t="n">
        <v>25.2</v>
      </c>
      <c r="F13" s="76" t="n">
        <v>25.4</v>
      </c>
      <c r="G13" s="76" t="n">
        <v>25.8</v>
      </c>
      <c r="I13" s="76" t="n">
        <v>22.6</v>
      </c>
      <c r="J13" s="76" t="n">
        <v>24.7</v>
      </c>
      <c r="K13" s="76" t="n">
        <v>25</v>
      </c>
      <c r="L13" s="76" t="n">
        <v>25.7</v>
      </c>
      <c r="N13" s="76" t="n">
        <v>23</v>
      </c>
      <c r="O13" s="76" t="n">
        <v>25.3</v>
      </c>
      <c r="P13" s="76" t="n">
        <v>25.9</v>
      </c>
      <c r="Q13" s="76" t="n">
        <v>26.1</v>
      </c>
      <c r="S13" s="76" t="n">
        <v>23.2</v>
      </c>
      <c r="T13" s="76" t="n">
        <v>25.2</v>
      </c>
      <c r="U13" s="76" t="n">
        <v>25.6</v>
      </c>
      <c r="V13" s="76" t="n">
        <v>26.4</v>
      </c>
      <c r="X13" s="76" t="n">
        <v>23</v>
      </c>
      <c r="Y13" s="76" t="n">
        <v>25.2</v>
      </c>
      <c r="Z13" s="76" t="n">
        <v>25.7</v>
      </c>
      <c r="AA13" s="76" t="n">
        <v>25.9</v>
      </c>
      <c r="AB13" s="25" t="n">
        <f aca="false">AVERAGE(Y13,T13,O13,J13,E13)</f>
        <v>25.12</v>
      </c>
      <c r="AC13" s="26" t="n">
        <f aca="false">STDEV(E13,J13,O13,T13,Y13)</f>
        <v>0.238746727726267</v>
      </c>
    </row>
    <row r="14" s="87" customFormat="true" ht="15" hidden="false" customHeight="false" outlineLevel="0" collapsed="false">
      <c r="A14" s="88" t="s">
        <v>25</v>
      </c>
      <c r="B14" s="89" t="n">
        <v>0.36875</v>
      </c>
      <c r="C14" s="90"/>
      <c r="D14" s="76" t="n">
        <v>22.4</v>
      </c>
      <c r="E14" s="76" t="n">
        <v>25.2</v>
      </c>
      <c r="F14" s="76" t="n">
        <v>26.1</v>
      </c>
      <c r="G14" s="76" t="n">
        <v>25.6</v>
      </c>
      <c r="I14" s="76" t="n">
        <v>23.2</v>
      </c>
      <c r="J14" s="76" t="n">
        <v>24.9</v>
      </c>
      <c r="K14" s="76" t="n">
        <v>25</v>
      </c>
      <c r="L14" s="76" t="n">
        <v>24.3</v>
      </c>
      <c r="N14" s="76" t="n">
        <v>22.8</v>
      </c>
      <c r="O14" s="76" t="n">
        <v>25.1</v>
      </c>
      <c r="P14" s="76" t="n">
        <v>26</v>
      </c>
      <c r="Q14" s="76" t="n">
        <v>25.7</v>
      </c>
      <c r="S14" s="76" t="n">
        <v>23.4</v>
      </c>
      <c r="T14" s="76" t="n">
        <v>25.7</v>
      </c>
      <c r="U14" s="76" t="n">
        <v>25.6</v>
      </c>
      <c r="V14" s="76" t="n">
        <v>26.8</v>
      </c>
      <c r="X14" s="76" t="n">
        <v>23</v>
      </c>
      <c r="Y14" s="76" t="n">
        <v>26</v>
      </c>
      <c r="Z14" s="76" t="n">
        <v>25.6</v>
      </c>
      <c r="AA14" s="91" t="s">
        <v>19</v>
      </c>
      <c r="AB14" s="25" t="n">
        <f aca="false">AVERAGE(Y14,T14,O14,J14,E14)</f>
        <v>25.38</v>
      </c>
      <c r="AC14" s="26" t="n">
        <f aca="false">STDEV(E14,J14,O14,T14,Y14)</f>
        <v>0.454972526643093</v>
      </c>
    </row>
    <row r="15" s="87" customFormat="true" ht="15" hidden="false" customHeight="false" outlineLevel="0" collapsed="false">
      <c r="A15" s="88" t="s">
        <v>26</v>
      </c>
      <c r="B15" s="89" t="n">
        <v>0.416666666666667</v>
      </c>
      <c r="C15" s="90"/>
      <c r="D15" s="76" t="n">
        <v>22.8</v>
      </c>
      <c r="E15" s="76" t="n">
        <v>24.8</v>
      </c>
      <c r="F15" s="76" t="n">
        <v>25.2</v>
      </c>
      <c r="G15" s="76" t="n">
        <v>25.5</v>
      </c>
      <c r="I15" s="76" t="n">
        <v>23</v>
      </c>
      <c r="J15" s="76" t="n">
        <v>24.4</v>
      </c>
      <c r="K15" s="76" t="n">
        <v>24.9</v>
      </c>
      <c r="L15" s="76" t="n">
        <v>27.1</v>
      </c>
      <c r="N15" s="76" t="n">
        <v>23</v>
      </c>
      <c r="O15" s="76" t="n">
        <v>24.7</v>
      </c>
      <c r="P15" s="76" t="n">
        <v>25.2</v>
      </c>
      <c r="Q15" s="76" t="n">
        <v>25.6</v>
      </c>
      <c r="S15" s="76" t="n">
        <v>23.2</v>
      </c>
      <c r="T15" s="76" t="n">
        <v>24.6</v>
      </c>
      <c r="U15" s="76" t="n">
        <v>24.7</v>
      </c>
      <c r="V15" s="76" t="n">
        <v>25</v>
      </c>
      <c r="X15" s="76" t="n">
        <v>23</v>
      </c>
      <c r="Y15" s="76" t="n">
        <v>24.4</v>
      </c>
      <c r="Z15" s="76" t="n">
        <v>24.7</v>
      </c>
      <c r="AA15" s="76" t="n">
        <v>24.7</v>
      </c>
      <c r="AB15" s="25" t="n">
        <f aca="false">AVERAGE(Y15,T15,O15,J15,E15)</f>
        <v>24.58</v>
      </c>
      <c r="AC15" s="26" t="n">
        <f aca="false">STDEV(E15,J15,O15,T15,Y15)</f>
        <v>0.178885438199984</v>
      </c>
    </row>
    <row r="16" s="87" customFormat="true" ht="15" hidden="false" customHeight="false" outlineLevel="0" collapsed="false">
      <c r="A16" s="88" t="s">
        <v>27</v>
      </c>
      <c r="B16" s="89" t="n">
        <v>0.422222222222222</v>
      </c>
      <c r="C16" s="90"/>
      <c r="D16" s="76" t="n">
        <v>23.2</v>
      </c>
      <c r="E16" s="76" t="n">
        <v>25.5</v>
      </c>
      <c r="F16" s="76" t="n">
        <v>25.7</v>
      </c>
      <c r="G16" s="76" t="n">
        <v>25.8</v>
      </c>
      <c r="I16" s="76" t="n">
        <v>23.4</v>
      </c>
      <c r="J16" s="76" t="n">
        <v>26.1</v>
      </c>
      <c r="K16" s="76" t="n">
        <v>25.7</v>
      </c>
      <c r="L16" s="76" t="n">
        <v>26.7</v>
      </c>
      <c r="N16" s="76" t="n">
        <v>22.8</v>
      </c>
      <c r="O16" s="76" t="n">
        <v>24.9</v>
      </c>
      <c r="P16" s="76" t="n">
        <v>25.6</v>
      </c>
      <c r="Q16" s="76" t="n">
        <v>25.7</v>
      </c>
      <c r="S16" s="76" t="n">
        <v>23.2</v>
      </c>
      <c r="T16" s="76" t="n">
        <v>25.4</v>
      </c>
      <c r="U16" s="76" t="n">
        <v>26.4</v>
      </c>
      <c r="V16" s="76" t="n">
        <v>25.8</v>
      </c>
      <c r="X16" s="76" t="n">
        <v>23.4</v>
      </c>
      <c r="Y16" s="76" t="n">
        <v>25.2</v>
      </c>
      <c r="Z16" s="76" t="n">
        <v>26.1</v>
      </c>
      <c r="AA16" s="76" t="n">
        <v>25.9</v>
      </c>
      <c r="AB16" s="25" t="n">
        <f aca="false">AVERAGE(Y16,T16,O16,J16,E16)</f>
        <v>25.42</v>
      </c>
      <c r="AC16" s="26" t="n">
        <f aca="false">STDEV(E16,J16,O16,T16,Y16)</f>
        <v>0.443846820423444</v>
      </c>
    </row>
    <row r="17" s="87" customFormat="true" ht="15" hidden="false" customHeight="false" outlineLevel="0" collapsed="false">
      <c r="A17" s="88" t="s">
        <v>28</v>
      </c>
      <c r="B17" s="89" t="n">
        <v>0.476388888888889</v>
      </c>
      <c r="C17" s="90"/>
      <c r="D17" s="76" t="n">
        <v>24</v>
      </c>
      <c r="E17" s="76" t="n">
        <v>26.9</v>
      </c>
      <c r="F17" s="76" t="n">
        <v>26.7</v>
      </c>
      <c r="G17" s="76" t="n">
        <v>26.7</v>
      </c>
      <c r="I17" s="76" t="n">
        <v>23.6</v>
      </c>
      <c r="J17" s="76" t="n">
        <v>26.4</v>
      </c>
      <c r="K17" s="76" t="n">
        <v>26.4</v>
      </c>
      <c r="L17" s="76" t="n">
        <v>26.9</v>
      </c>
      <c r="N17" s="76" t="n">
        <v>23.8</v>
      </c>
      <c r="O17" s="76" t="n">
        <v>26.8</v>
      </c>
      <c r="P17" s="76" t="n">
        <v>27.2</v>
      </c>
      <c r="Q17" s="76" t="n">
        <v>27.1</v>
      </c>
      <c r="S17" s="76" t="n">
        <v>24</v>
      </c>
      <c r="T17" s="76" t="n">
        <v>26.5</v>
      </c>
      <c r="U17" s="76" t="n">
        <v>26.7</v>
      </c>
      <c r="V17" s="76" t="n">
        <v>27.2</v>
      </c>
      <c r="X17" s="76" t="n">
        <v>23.8</v>
      </c>
      <c r="Y17" s="76" t="n">
        <v>27.2</v>
      </c>
      <c r="Z17" s="76" t="n">
        <v>27.1</v>
      </c>
      <c r="AA17" s="76" t="n">
        <v>27.2</v>
      </c>
      <c r="AB17" s="25" t="n">
        <f aca="false">AVERAGE(Y17,T17,O17,J17,E17)</f>
        <v>26.76</v>
      </c>
      <c r="AC17" s="26" t="n">
        <f aca="false">STDEV(E17,J17,O17,T17,Y17)</f>
        <v>0.320936130717624</v>
      </c>
    </row>
    <row r="18" s="87" customFormat="true" ht="15" hidden="false" customHeight="false" outlineLevel="0" collapsed="false">
      <c r="A18" s="88" t="s">
        <v>29</v>
      </c>
      <c r="B18" s="89" t="n">
        <v>0.461805555555556</v>
      </c>
      <c r="C18" s="90"/>
      <c r="D18" s="76" t="n">
        <v>24.8</v>
      </c>
      <c r="E18" s="76" t="n">
        <v>26.2</v>
      </c>
      <c r="F18" s="76" t="n">
        <v>26.3</v>
      </c>
      <c r="G18" s="76" t="n">
        <v>27</v>
      </c>
      <c r="I18" s="76" t="n">
        <v>23.8</v>
      </c>
      <c r="J18" s="76" t="n">
        <v>27.3</v>
      </c>
      <c r="K18" s="76" t="n">
        <v>26.8</v>
      </c>
      <c r="L18" s="76" t="n">
        <v>27.3</v>
      </c>
      <c r="N18" s="76" t="n">
        <v>24.4</v>
      </c>
      <c r="O18" s="76" t="n">
        <v>26.3</v>
      </c>
      <c r="P18" s="76" t="n">
        <v>26.6</v>
      </c>
      <c r="Q18" s="76" t="n">
        <v>26.6</v>
      </c>
      <c r="S18" s="76" t="n">
        <v>23.4</v>
      </c>
      <c r="T18" s="76" t="n">
        <v>26.7</v>
      </c>
      <c r="U18" s="76" t="n">
        <v>26.5</v>
      </c>
      <c r="V18" s="76" t="n">
        <v>26.7</v>
      </c>
      <c r="X18" s="76" t="n">
        <v>24.2</v>
      </c>
      <c r="Y18" s="76" t="n">
        <v>26.8</v>
      </c>
      <c r="Z18" s="76" t="n">
        <v>26.5</v>
      </c>
      <c r="AA18" s="76" t="n">
        <v>26.8</v>
      </c>
      <c r="AB18" s="25" t="n">
        <f aca="false">AVERAGE(Y18,T18,O18,J18,E18)</f>
        <v>26.66</v>
      </c>
      <c r="AC18" s="26" t="n">
        <f aca="false">STDEV(E18,J18,O18,T18,Y18)</f>
        <v>0.439317652729776</v>
      </c>
    </row>
    <row r="19" s="87" customFormat="true" ht="15" hidden="false" customHeight="false" outlineLevel="0" collapsed="false">
      <c r="A19" s="88" t="s">
        <v>30</v>
      </c>
      <c r="B19" s="89" t="n">
        <v>0.482638888888889</v>
      </c>
      <c r="C19" s="90"/>
      <c r="D19" s="76" t="n">
        <v>25</v>
      </c>
      <c r="E19" s="76" t="n">
        <v>26.9</v>
      </c>
      <c r="F19" s="76" t="n">
        <v>26.6</v>
      </c>
      <c r="G19" s="76" t="n">
        <v>26.8</v>
      </c>
      <c r="I19" s="76" t="n">
        <v>25.2</v>
      </c>
      <c r="J19" s="76" t="n">
        <v>26.8</v>
      </c>
      <c r="K19" s="76" t="n">
        <v>27</v>
      </c>
      <c r="L19" s="76" t="n">
        <v>27</v>
      </c>
      <c r="N19" s="76" t="n">
        <v>25.2</v>
      </c>
      <c r="O19" s="76" t="n">
        <v>26.8</v>
      </c>
      <c r="P19" s="76" t="n">
        <v>27</v>
      </c>
      <c r="Q19" s="76" t="n">
        <v>27.5</v>
      </c>
      <c r="S19" s="76" t="n">
        <v>25.2</v>
      </c>
      <c r="T19" s="76" t="n">
        <v>26.8</v>
      </c>
      <c r="U19" s="76" t="n">
        <v>27</v>
      </c>
      <c r="V19" s="76" t="n">
        <v>27</v>
      </c>
      <c r="X19" s="76" t="n">
        <v>25.4</v>
      </c>
      <c r="Y19" s="76" t="n">
        <v>27</v>
      </c>
      <c r="Z19" s="76" t="n">
        <v>27</v>
      </c>
      <c r="AA19" s="91" t="s">
        <v>19</v>
      </c>
      <c r="AB19" s="25" t="n">
        <f aca="false">AVERAGE(Y19,T19,O19,J19,E19)</f>
        <v>26.86</v>
      </c>
      <c r="AC19" s="26" t="n">
        <f aca="false">STDEV(E19,J19,O19,T19,Y19)</f>
        <v>0.0894427190999911</v>
      </c>
    </row>
    <row r="20" s="87" customFormat="true" ht="15" hidden="false" customHeight="false" outlineLevel="0" collapsed="false">
      <c r="A20" s="88" t="s">
        <v>31</v>
      </c>
      <c r="B20" s="89" t="n">
        <v>0.395833333333333</v>
      </c>
      <c r="D20" s="76" t="n">
        <v>22.8</v>
      </c>
      <c r="E20" s="76" t="n">
        <v>25</v>
      </c>
      <c r="F20" s="76" t="n">
        <v>25.6</v>
      </c>
      <c r="G20" s="76" t="n">
        <v>25.6</v>
      </c>
      <c r="I20" s="76" t="n">
        <v>22.8</v>
      </c>
      <c r="J20" s="76" t="n">
        <v>25</v>
      </c>
      <c r="K20" s="76" t="n">
        <v>25.2</v>
      </c>
      <c r="L20" s="76" t="n">
        <v>25.5</v>
      </c>
      <c r="N20" s="76" t="n">
        <v>22.2</v>
      </c>
      <c r="O20" s="76" t="n">
        <v>24.8</v>
      </c>
      <c r="P20" s="76" t="n">
        <v>25.2</v>
      </c>
      <c r="Q20" s="76" t="n">
        <v>25</v>
      </c>
      <c r="S20" s="76" t="n">
        <v>22.6</v>
      </c>
      <c r="T20" s="76" t="n">
        <v>25</v>
      </c>
      <c r="U20" s="76" t="n">
        <v>25.2</v>
      </c>
      <c r="V20" s="76" t="n">
        <v>25.2</v>
      </c>
      <c r="X20" s="76" t="n">
        <v>21.2</v>
      </c>
      <c r="Y20" s="76" t="n">
        <v>24.7</v>
      </c>
      <c r="Z20" s="76" t="n">
        <v>25.4</v>
      </c>
      <c r="AA20" s="76" t="n">
        <v>25.2</v>
      </c>
      <c r="AB20" s="25" t="n">
        <f aca="false">AVERAGE(Y20,T20,O20,J20,E20)</f>
        <v>24.9</v>
      </c>
      <c r="AC20" s="26" t="n">
        <f aca="false">STDEV(E20,J20,O20,T20,Y20)</f>
        <v>0.14142135623731</v>
      </c>
    </row>
    <row r="21" s="87" customFormat="true" ht="15" hidden="false" customHeight="false" outlineLevel="0" collapsed="false">
      <c r="A21" s="88" t="s">
        <v>32</v>
      </c>
      <c r="B21" s="89" t="n">
        <v>0.41875</v>
      </c>
      <c r="D21" s="76" t="n">
        <v>23.3</v>
      </c>
      <c r="E21" s="76" t="n">
        <v>25.3</v>
      </c>
      <c r="F21" s="76" t="n">
        <v>26.3</v>
      </c>
      <c r="G21" s="76" t="n">
        <v>26.2</v>
      </c>
      <c r="I21" s="76" t="n">
        <v>23</v>
      </c>
      <c r="J21" s="76" t="n">
        <v>25.6</v>
      </c>
      <c r="K21" s="76" t="n">
        <v>26.2</v>
      </c>
      <c r="L21" s="76" t="n">
        <v>26.6</v>
      </c>
      <c r="N21" s="76" t="n">
        <v>23.6</v>
      </c>
      <c r="O21" s="76" t="n">
        <v>26.1</v>
      </c>
      <c r="P21" s="76" t="n">
        <v>26.2</v>
      </c>
      <c r="Q21" s="76" t="n">
        <v>26.4</v>
      </c>
      <c r="S21" s="76" t="n">
        <v>22.6</v>
      </c>
      <c r="T21" s="76" t="n">
        <v>25.7</v>
      </c>
      <c r="U21" s="76" t="n">
        <v>26.2</v>
      </c>
      <c r="V21" s="76" t="n">
        <v>26.2</v>
      </c>
      <c r="X21" s="76" t="n">
        <v>23.8</v>
      </c>
      <c r="Y21" s="76" t="n">
        <v>26.1</v>
      </c>
      <c r="Z21" s="76" t="n">
        <v>26.6</v>
      </c>
      <c r="AA21" s="76" t="n">
        <v>26.7</v>
      </c>
      <c r="AB21" s="25" t="n">
        <f aca="false">AVERAGE(Y21,T21,O21,J21,E21)</f>
        <v>25.76</v>
      </c>
      <c r="AC21" s="26" t="n">
        <f aca="false">STDEV(E21,J21,O21,T21,Y21)</f>
        <v>0.343511280746354</v>
      </c>
    </row>
    <row r="22" s="87" customFormat="true" ht="15" hidden="false" customHeight="false" outlineLevel="0" collapsed="false">
      <c r="A22" s="88" t="s">
        <v>33</v>
      </c>
      <c r="B22" s="89" t="n">
        <v>0.402777777777778</v>
      </c>
      <c r="D22" s="76" t="n">
        <v>21.8</v>
      </c>
      <c r="E22" s="76" t="n">
        <v>24.7</v>
      </c>
      <c r="F22" s="76" t="n">
        <v>25.4</v>
      </c>
      <c r="G22" s="76" t="n">
        <v>25.4</v>
      </c>
      <c r="I22" s="76" t="n">
        <v>22.4</v>
      </c>
      <c r="J22" s="76" t="n">
        <v>24.8</v>
      </c>
      <c r="K22" s="76" t="n">
        <v>24.9</v>
      </c>
      <c r="L22" s="76" t="n">
        <v>25.3</v>
      </c>
      <c r="N22" s="76" t="n">
        <v>22.8</v>
      </c>
      <c r="O22" s="76" t="n">
        <v>25.4</v>
      </c>
      <c r="P22" s="76" t="n">
        <v>25.8</v>
      </c>
      <c r="Q22" s="76" t="n">
        <v>25.1</v>
      </c>
      <c r="S22" s="76" t="n">
        <v>22.6</v>
      </c>
      <c r="T22" s="76" t="n">
        <v>24.9</v>
      </c>
      <c r="U22" s="76" t="n">
        <v>25.1</v>
      </c>
      <c r="V22" s="76" t="n">
        <v>25.7</v>
      </c>
      <c r="X22" s="76" t="n">
        <v>22.4</v>
      </c>
      <c r="Y22" s="76" t="n">
        <v>25.2</v>
      </c>
      <c r="Z22" s="76" t="n">
        <v>25.4</v>
      </c>
      <c r="AA22" s="76" t="n">
        <v>26.4</v>
      </c>
      <c r="AB22" s="25" t="n">
        <f aca="false">AVERAGE(Y22,T22,O22,J22,E22)</f>
        <v>25</v>
      </c>
      <c r="AC22" s="26" t="n">
        <f aca="false">STDEV(E22,J22,O22,T22,Y22)</f>
        <v>0.291547594742265</v>
      </c>
    </row>
    <row r="23" s="87" customFormat="true" ht="15" hidden="false" customHeight="false" outlineLevel="0" collapsed="false">
      <c r="A23" s="88" t="s">
        <v>34</v>
      </c>
      <c r="B23" s="89" t="n">
        <v>0.434027777777778</v>
      </c>
      <c r="D23" s="76" t="n">
        <v>23.2</v>
      </c>
      <c r="E23" s="76" t="n">
        <v>26.4</v>
      </c>
      <c r="F23" s="76" t="n">
        <v>26.5</v>
      </c>
      <c r="G23" s="76" t="n">
        <v>27.3</v>
      </c>
      <c r="I23" s="76" t="n">
        <v>23.2</v>
      </c>
      <c r="J23" s="76" t="n">
        <v>26.2</v>
      </c>
      <c r="K23" s="76" t="n">
        <v>26.7</v>
      </c>
      <c r="L23" s="76" t="n">
        <v>26.7</v>
      </c>
      <c r="N23" s="76" t="n">
        <v>23.8</v>
      </c>
      <c r="O23" s="76" t="n">
        <v>26.4</v>
      </c>
      <c r="P23" s="76" t="n">
        <v>26.6</v>
      </c>
      <c r="Q23" s="76" t="n">
        <v>27.5</v>
      </c>
      <c r="S23" s="76" t="n">
        <v>23.8</v>
      </c>
      <c r="T23" s="76" t="n">
        <v>26.2</v>
      </c>
      <c r="U23" s="76" t="n">
        <v>26.4</v>
      </c>
      <c r="V23" s="76" t="n">
        <v>26.9</v>
      </c>
      <c r="X23" s="76" t="n">
        <v>24.2</v>
      </c>
      <c r="Y23" s="76" t="n">
        <v>26.9</v>
      </c>
      <c r="Z23" s="76" t="n">
        <v>26.7</v>
      </c>
      <c r="AA23" s="76" t="n">
        <v>27</v>
      </c>
      <c r="AB23" s="25" t="n">
        <f aca="false">AVERAGE(Y23,T23,O23,J23,E23)</f>
        <v>26.42</v>
      </c>
      <c r="AC23" s="26" t="n">
        <f aca="false">STDEV(E23,J23,O23,T23,Y23)</f>
        <v>0.286356421265527</v>
      </c>
    </row>
    <row r="24" s="87" customFormat="true" ht="15" hidden="false" customHeight="false" outlineLevel="0" collapsed="false">
      <c r="A24" s="88" t="s">
        <v>35</v>
      </c>
      <c r="B24" s="89" t="n">
        <v>0.447916666666667</v>
      </c>
      <c r="D24" s="76" t="n">
        <v>23.4</v>
      </c>
      <c r="E24" s="76" t="n">
        <v>24.8</v>
      </c>
      <c r="F24" s="76" t="n">
        <v>25.2</v>
      </c>
      <c r="G24" s="76" t="n">
        <v>26</v>
      </c>
      <c r="I24" s="76" t="n">
        <v>23.4</v>
      </c>
      <c r="J24" s="76" t="n">
        <v>24.9</v>
      </c>
      <c r="K24" s="76" t="n">
        <v>25.2</v>
      </c>
      <c r="L24" s="76" t="n">
        <v>25.3</v>
      </c>
      <c r="N24" s="76" t="n">
        <v>23.6</v>
      </c>
      <c r="O24" s="76" t="n">
        <v>26</v>
      </c>
      <c r="P24" s="76" t="n">
        <v>26.1</v>
      </c>
      <c r="Q24" s="76" t="n">
        <v>26.7</v>
      </c>
      <c r="S24" s="76" t="n">
        <v>23.6</v>
      </c>
      <c r="T24" s="76" t="n">
        <v>25.3</v>
      </c>
      <c r="U24" s="76" t="n">
        <v>25.3</v>
      </c>
      <c r="V24" s="76" t="n">
        <v>25.7</v>
      </c>
      <c r="X24" s="76" t="n">
        <v>23.8</v>
      </c>
      <c r="Y24" s="76" t="n">
        <v>26.2</v>
      </c>
      <c r="Z24" s="76" t="n">
        <v>26</v>
      </c>
      <c r="AA24" s="76" t="n">
        <v>26.2</v>
      </c>
      <c r="AB24" s="25" t="n">
        <f aca="false">AVERAGE(Y24,T24,O24,J24,E24)</f>
        <v>25.44</v>
      </c>
      <c r="AC24" s="26" t="n">
        <f aca="false">STDEV(E24,J24,O24,T24,Y24)</f>
        <v>0.634822809924155</v>
      </c>
    </row>
    <row r="25" s="87" customFormat="true" ht="15" hidden="false" customHeight="false" outlineLevel="0" collapsed="false">
      <c r="A25" s="88" t="s">
        <v>36</v>
      </c>
      <c r="B25" s="89" t="n">
        <v>0.3875</v>
      </c>
      <c r="D25" s="76" t="n">
        <v>22</v>
      </c>
      <c r="E25" s="76" t="n">
        <v>25</v>
      </c>
      <c r="F25" s="76" t="n">
        <v>25.1</v>
      </c>
      <c r="G25" s="76" t="n">
        <v>25.4</v>
      </c>
      <c r="I25" s="76" t="n">
        <v>21.4</v>
      </c>
      <c r="J25" s="76" t="n">
        <v>25</v>
      </c>
      <c r="K25" s="76" t="n">
        <v>25.6</v>
      </c>
      <c r="L25" s="76" t="n">
        <v>26.2</v>
      </c>
      <c r="N25" s="76" t="n">
        <v>21.2</v>
      </c>
      <c r="O25" s="76" t="n">
        <v>24.3</v>
      </c>
      <c r="P25" s="76" t="n">
        <v>24</v>
      </c>
      <c r="Q25" s="76" t="n">
        <v>24.7</v>
      </c>
      <c r="S25" s="76" t="n">
        <v>21.6</v>
      </c>
      <c r="T25" s="76" t="n">
        <v>24.6</v>
      </c>
      <c r="U25" s="76" t="n">
        <v>24.9</v>
      </c>
      <c r="V25" s="76" t="n">
        <v>25.9</v>
      </c>
      <c r="X25" s="76" t="n">
        <v>21.8</v>
      </c>
      <c r="Y25" s="76" t="n">
        <v>24.8</v>
      </c>
      <c r="Z25" s="76" t="n">
        <v>21.9</v>
      </c>
      <c r="AA25" s="76" t="n">
        <v>25.4</v>
      </c>
      <c r="AB25" s="25" t="n">
        <f aca="false">AVERAGE(Y25,T25,O25,J25,E25)</f>
        <v>24.74</v>
      </c>
      <c r="AC25" s="26" t="n">
        <f aca="false">STDEV(E25,J25,O25,T25,Y25)</f>
        <v>0.296647939483826</v>
      </c>
    </row>
    <row r="26" s="87" customFormat="true" ht="15" hidden="false" customHeight="false" outlineLevel="0" collapsed="false">
      <c r="A26" s="88" t="s">
        <v>37</v>
      </c>
      <c r="B26" s="89" t="n">
        <v>0.372916666666667</v>
      </c>
      <c r="D26" s="76" t="n">
        <v>23.8</v>
      </c>
      <c r="E26" s="76" t="n">
        <v>26.2</v>
      </c>
      <c r="F26" s="76" t="n">
        <v>27.1</v>
      </c>
      <c r="G26" s="76" t="n">
        <v>27</v>
      </c>
      <c r="I26" s="76" t="n">
        <v>22.6</v>
      </c>
      <c r="J26" s="76" t="n">
        <v>25.2</v>
      </c>
      <c r="K26" s="76" t="n">
        <v>25.5</v>
      </c>
      <c r="L26" s="76" t="n">
        <v>26.2</v>
      </c>
      <c r="N26" s="76" t="n">
        <v>23.4</v>
      </c>
      <c r="O26" s="76" t="n">
        <v>26.3</v>
      </c>
      <c r="P26" s="76" t="n">
        <v>26.2</v>
      </c>
      <c r="Q26" s="76" t="n">
        <v>26.7</v>
      </c>
      <c r="S26" s="76" t="n">
        <v>22.6</v>
      </c>
      <c r="T26" s="76" t="n">
        <v>25.6</v>
      </c>
      <c r="U26" s="76" t="n">
        <v>25.7</v>
      </c>
      <c r="V26" s="76" t="n">
        <v>26.4</v>
      </c>
      <c r="X26" s="76" t="n">
        <v>22.8</v>
      </c>
      <c r="Y26" s="76" t="n">
        <v>25.4</v>
      </c>
      <c r="Z26" s="76" t="n">
        <v>25.6</v>
      </c>
      <c r="AA26" s="76" t="n">
        <v>26</v>
      </c>
      <c r="AB26" s="25" t="n">
        <f aca="false">AVERAGE(Y26,T26,O26,J26,E26)</f>
        <v>25.74</v>
      </c>
      <c r="AC26" s="26" t="n">
        <f aca="false">STDEV(E26,J26,O26,T26,Y26)</f>
        <v>0.487852436706019</v>
      </c>
    </row>
    <row r="27" s="87" customFormat="true" ht="15" hidden="false" customHeight="false" outlineLevel="0" collapsed="false">
      <c r="A27" s="88" t="s">
        <v>38</v>
      </c>
      <c r="B27" s="89" t="n">
        <v>0.361111111111111</v>
      </c>
      <c r="D27" s="76" t="n">
        <v>22.6</v>
      </c>
      <c r="E27" s="76" t="n">
        <v>25</v>
      </c>
      <c r="F27" s="76" t="n">
        <v>25.1</v>
      </c>
      <c r="G27" s="76" t="n">
        <v>25.4</v>
      </c>
      <c r="I27" s="76" t="n">
        <v>22.6</v>
      </c>
      <c r="J27" s="76" t="n">
        <v>25.4</v>
      </c>
      <c r="K27" s="76" t="n">
        <v>25.8</v>
      </c>
      <c r="L27" s="76" t="n">
        <v>26.3</v>
      </c>
      <c r="N27" s="76" t="n">
        <v>22.8</v>
      </c>
      <c r="O27" s="76" t="n">
        <v>25.1</v>
      </c>
      <c r="P27" s="76" t="n">
        <v>26.2</v>
      </c>
      <c r="Q27" s="76" t="n">
        <v>25.1</v>
      </c>
      <c r="S27" s="76" t="n">
        <v>22.6</v>
      </c>
      <c r="T27" s="76" t="n">
        <v>25</v>
      </c>
      <c r="U27" s="76" t="n">
        <v>26.3</v>
      </c>
      <c r="V27" s="76" t="n">
        <v>26.3</v>
      </c>
      <c r="X27" s="76" t="n">
        <v>22.6</v>
      </c>
      <c r="Y27" s="76" t="n">
        <v>25.8</v>
      </c>
      <c r="Z27" s="76" t="n">
        <v>26.2</v>
      </c>
      <c r="AA27" s="76" t="n">
        <v>26.7</v>
      </c>
      <c r="AB27" s="25" t="n">
        <f aca="false">AVERAGE(Y27,T27,O27,J27,E27)</f>
        <v>25.26</v>
      </c>
      <c r="AC27" s="26" t="n">
        <f aca="false">STDEV(E27,J27,O27,T27,Y27)</f>
        <v>0.343511280746353</v>
      </c>
    </row>
    <row r="28" s="87" customFormat="true" ht="15" hidden="false" customHeight="false" outlineLevel="0" collapsed="false">
      <c r="A28" s="88" t="s">
        <v>39</v>
      </c>
      <c r="B28" s="89" t="n">
        <v>0.3375</v>
      </c>
      <c r="D28" s="76" t="n">
        <v>23</v>
      </c>
      <c r="E28" s="76" t="n">
        <v>25</v>
      </c>
      <c r="F28" s="76" t="n">
        <v>25.5</v>
      </c>
      <c r="G28" s="76" t="n">
        <v>26.5</v>
      </c>
      <c r="I28" s="76" t="n">
        <v>21.6</v>
      </c>
      <c r="J28" s="76" t="n">
        <v>23.7</v>
      </c>
      <c r="K28" s="76" t="n">
        <v>25.3</v>
      </c>
      <c r="L28" s="76" t="n">
        <v>26.5</v>
      </c>
      <c r="N28" s="76" t="n">
        <v>21.8</v>
      </c>
      <c r="O28" s="76" t="n">
        <v>25</v>
      </c>
      <c r="P28" s="76" t="n">
        <v>25.3</v>
      </c>
      <c r="Q28" s="76" t="n">
        <v>26.2</v>
      </c>
      <c r="S28" s="76" t="n">
        <v>23</v>
      </c>
      <c r="T28" s="76" t="n">
        <v>24.9</v>
      </c>
      <c r="U28" s="76" t="n">
        <v>25.5</v>
      </c>
      <c r="V28" s="76" t="n">
        <v>26.8</v>
      </c>
      <c r="X28" s="76" t="n">
        <v>22.8</v>
      </c>
      <c r="Y28" s="76" t="n">
        <v>25.5</v>
      </c>
      <c r="Z28" s="76" t="n">
        <v>26.2</v>
      </c>
      <c r="AA28" s="76" t="n">
        <v>27.2</v>
      </c>
      <c r="AB28" s="25" t="n">
        <f aca="false">AVERAGE(Y28,T28,O28,J28,E28)</f>
        <v>24.82</v>
      </c>
      <c r="AC28" s="26" t="n">
        <f aca="false">STDEV(E28,J28,O28,T28,Y28)</f>
        <v>0.668580586017871</v>
      </c>
    </row>
    <row r="29" s="87" customFormat="true" ht="15" hidden="false" customHeight="false" outlineLevel="0" collapsed="false">
      <c r="A29" s="88" t="s">
        <v>40</v>
      </c>
      <c r="B29" s="89" t="n">
        <v>0.326388888888889</v>
      </c>
      <c r="D29" s="76" t="n">
        <v>21</v>
      </c>
      <c r="E29" s="76" t="n">
        <v>24.6</v>
      </c>
      <c r="F29" s="76" t="n">
        <v>25.7</v>
      </c>
      <c r="G29" s="76" t="n">
        <v>26.5</v>
      </c>
      <c r="I29" s="76" t="n">
        <v>21.4</v>
      </c>
      <c r="J29" s="76" t="n">
        <v>25.3</v>
      </c>
      <c r="K29" s="76" t="n">
        <v>26.6</v>
      </c>
      <c r="L29" s="76" t="n">
        <v>27.1</v>
      </c>
      <c r="N29" s="76" t="n">
        <v>21.6</v>
      </c>
      <c r="O29" s="76" t="n">
        <v>25.2</v>
      </c>
      <c r="P29" s="76" t="n">
        <v>25.9</v>
      </c>
      <c r="Q29" s="76" t="n">
        <v>26</v>
      </c>
      <c r="S29" s="76" t="n">
        <v>21.8</v>
      </c>
      <c r="T29" s="76" t="n">
        <v>24.5</v>
      </c>
      <c r="U29" s="76" t="n">
        <v>25.5</v>
      </c>
      <c r="V29" s="76" t="n">
        <v>25.6</v>
      </c>
      <c r="X29" s="76" t="n">
        <v>22.2</v>
      </c>
      <c r="Y29" s="76" t="n">
        <v>25.1</v>
      </c>
      <c r="Z29" s="76" t="n">
        <v>26</v>
      </c>
      <c r="AA29" s="76" t="n">
        <v>27.5</v>
      </c>
      <c r="AB29" s="25" t="n">
        <f aca="false">AVERAGE(Y29,T29,O29,J29,E29)</f>
        <v>24.94</v>
      </c>
      <c r="AC29" s="26" t="n">
        <f aca="false">STDEV(E29,J29,O29,T29,Y29)</f>
        <v>0.364691650576209</v>
      </c>
    </row>
    <row r="30" s="87" customFormat="true" ht="15" hidden="false" customHeight="false" outlineLevel="0" collapsed="false">
      <c r="A30" s="88" t="s">
        <v>41</v>
      </c>
      <c r="B30" s="89" t="n">
        <v>0.43125</v>
      </c>
      <c r="D30" s="76" t="n">
        <v>23.6</v>
      </c>
      <c r="E30" s="76" t="n">
        <v>26.2</v>
      </c>
      <c r="F30" s="76" t="n">
        <v>26.3</v>
      </c>
      <c r="G30" s="76" t="n">
        <v>26.6</v>
      </c>
      <c r="I30" s="76" t="n">
        <v>23</v>
      </c>
      <c r="J30" s="76" t="n">
        <v>25.3</v>
      </c>
      <c r="K30" s="76" t="n">
        <v>25.7</v>
      </c>
      <c r="L30" s="76" t="n">
        <v>26.1</v>
      </c>
      <c r="N30" s="76" t="n">
        <v>23</v>
      </c>
      <c r="O30" s="76" t="n">
        <v>25.6</v>
      </c>
      <c r="P30" s="76" t="n">
        <v>26.2</v>
      </c>
      <c r="Q30" s="76" t="n">
        <v>26.3</v>
      </c>
      <c r="S30" s="76" t="n">
        <v>23</v>
      </c>
      <c r="T30" s="76" t="n">
        <v>25.6</v>
      </c>
      <c r="U30" s="76" t="n">
        <v>25.9</v>
      </c>
      <c r="V30" s="76" t="n">
        <v>26.2</v>
      </c>
      <c r="X30" s="76" t="n">
        <v>23.2</v>
      </c>
      <c r="Y30" s="76" t="n">
        <v>26.3</v>
      </c>
      <c r="Z30" s="76" t="n">
        <v>26.6</v>
      </c>
      <c r="AA30" s="76" t="n">
        <v>27</v>
      </c>
      <c r="AB30" s="25" t="n">
        <f aca="false">AVERAGE(Y30,T30,O30,J30,E30)</f>
        <v>25.8</v>
      </c>
      <c r="AC30" s="26" t="n">
        <f aca="false">STDEV(E30,J30,O30,T30,Y30)</f>
        <v>0.430116263352131</v>
      </c>
    </row>
    <row r="31" s="87" customFormat="true" ht="15" hidden="false" customHeight="false" outlineLevel="0" collapsed="false">
      <c r="A31" s="88" t="s">
        <v>42</v>
      </c>
      <c r="B31" s="89" t="n">
        <v>0.472222222222222</v>
      </c>
      <c r="D31" s="76" t="n">
        <v>24.6</v>
      </c>
      <c r="E31" s="76" t="n">
        <v>27.3</v>
      </c>
      <c r="F31" s="76" t="n">
        <v>27.4</v>
      </c>
      <c r="G31" s="76" t="n">
        <v>27.2</v>
      </c>
      <c r="I31" s="76" t="n">
        <v>24.6</v>
      </c>
      <c r="J31" s="76" t="n">
        <v>27.2</v>
      </c>
      <c r="K31" s="76" t="n">
        <v>27.5</v>
      </c>
      <c r="L31" s="76" t="n">
        <v>27.1</v>
      </c>
      <c r="N31" s="76" t="n">
        <v>23.8</v>
      </c>
      <c r="O31" s="76" t="n">
        <v>27.2</v>
      </c>
      <c r="P31" s="76" t="n">
        <v>27.2</v>
      </c>
      <c r="Q31" s="76" t="n">
        <v>27.5</v>
      </c>
      <c r="S31" s="76" t="n">
        <v>23.8</v>
      </c>
      <c r="T31" s="76" t="n">
        <v>26.9</v>
      </c>
      <c r="U31" s="76" t="n">
        <v>27.3</v>
      </c>
      <c r="V31" s="76" t="n">
        <v>27.1</v>
      </c>
      <c r="X31" s="76" t="n">
        <v>24.6</v>
      </c>
      <c r="Y31" s="76" t="n">
        <v>27.5</v>
      </c>
      <c r="Z31" s="76" t="n">
        <v>27.4</v>
      </c>
      <c r="AA31" s="76" t="n">
        <v>27.4</v>
      </c>
      <c r="AB31" s="25" t="n">
        <f aca="false">AVERAGE(Y31,T31,O31,J31,E31)</f>
        <v>27.22</v>
      </c>
      <c r="AC31" s="26" t="n">
        <f aca="false">STDEV(E31,J31,O31,T31,Y31)</f>
        <v>0.216794833886789</v>
      </c>
    </row>
    <row r="32" s="87" customFormat="true" ht="15" hidden="false" customHeight="false" outlineLevel="0" collapsed="false">
      <c r="A32" s="88" t="s">
        <v>43</v>
      </c>
      <c r="B32" s="89" t="n">
        <v>0.481944444444444</v>
      </c>
      <c r="D32" s="76" t="n">
        <v>24.4</v>
      </c>
      <c r="E32" s="76" t="n">
        <v>27.2</v>
      </c>
      <c r="F32" s="76" t="n">
        <v>27.1</v>
      </c>
      <c r="G32" s="76" t="n">
        <v>27.5</v>
      </c>
      <c r="I32" s="76" t="n">
        <v>24.4</v>
      </c>
      <c r="J32" s="76" t="n">
        <v>26.7</v>
      </c>
      <c r="K32" s="76" t="n">
        <v>26.7</v>
      </c>
      <c r="L32" s="76" t="n">
        <v>26.9</v>
      </c>
      <c r="N32" s="76" t="n">
        <v>24.4</v>
      </c>
      <c r="O32" s="76" t="n">
        <v>27.4</v>
      </c>
      <c r="P32" s="76" t="n">
        <v>27</v>
      </c>
      <c r="Q32" s="76" t="n">
        <v>27.1</v>
      </c>
      <c r="S32" s="76" t="n">
        <v>24.4</v>
      </c>
      <c r="T32" s="76" t="n">
        <v>26.7</v>
      </c>
      <c r="U32" s="76" t="n">
        <v>27</v>
      </c>
      <c r="V32" s="76" t="n">
        <v>27.9</v>
      </c>
      <c r="X32" s="76" t="n">
        <v>24.4</v>
      </c>
      <c r="Y32" s="76" t="n">
        <v>27.1</v>
      </c>
      <c r="Z32" s="76" t="n">
        <v>27.3</v>
      </c>
      <c r="AA32" s="76" t="n">
        <v>27.1</v>
      </c>
      <c r="AB32" s="25" t="n">
        <f aca="false">AVERAGE(Y32,T32,O32,J32,E32)</f>
        <v>27.02</v>
      </c>
      <c r="AC32" s="26" t="n">
        <f aca="false">STDEV(E32,J32,O32,T32,Y32)</f>
        <v>0.311448230047949</v>
      </c>
    </row>
    <row r="33" s="87" customFormat="true" ht="15" hidden="false" customHeight="false" outlineLevel="0" collapsed="false">
      <c r="A33" s="92" t="s">
        <v>44</v>
      </c>
      <c r="B33" s="93" t="n">
        <v>0.427083333333333</v>
      </c>
      <c r="C33" s="94"/>
      <c r="D33" s="95" t="n">
        <v>23.8</v>
      </c>
      <c r="E33" s="95" t="n">
        <v>25.7</v>
      </c>
      <c r="F33" s="95" t="n">
        <v>26.1</v>
      </c>
      <c r="G33" s="95" t="n">
        <v>26.3</v>
      </c>
      <c r="H33" s="94"/>
      <c r="I33" s="95" t="n">
        <v>22.8</v>
      </c>
      <c r="J33" s="95" t="n">
        <v>24.6</v>
      </c>
      <c r="K33" s="95" t="n">
        <v>25.4</v>
      </c>
      <c r="L33" s="95" t="n">
        <v>25.7</v>
      </c>
      <c r="M33" s="94"/>
      <c r="N33" s="95" t="n">
        <v>23.4</v>
      </c>
      <c r="O33" s="95" t="n">
        <v>25.6</v>
      </c>
      <c r="P33" s="95" t="n">
        <v>26.2</v>
      </c>
      <c r="Q33" s="95" t="n">
        <v>26.3</v>
      </c>
      <c r="R33" s="94"/>
      <c r="S33" s="95" t="n">
        <v>23</v>
      </c>
      <c r="T33" s="95" t="n">
        <v>25</v>
      </c>
      <c r="U33" s="95" t="n">
        <v>25.4</v>
      </c>
      <c r="V33" s="95" t="n">
        <v>25.7</v>
      </c>
      <c r="W33" s="94"/>
      <c r="X33" s="95" t="n">
        <v>23.2</v>
      </c>
      <c r="Y33" s="95" t="n">
        <v>25.2</v>
      </c>
      <c r="Z33" s="95" t="n">
        <v>25.7</v>
      </c>
      <c r="AA33" s="95" t="n">
        <v>26</v>
      </c>
      <c r="AB33" s="33" t="n">
        <f aca="false">AVERAGE(Y33,T33,O33,J33,E33)</f>
        <v>25.22</v>
      </c>
      <c r="AC33" s="26" t="n">
        <f aca="false">STDEV(E33,J33,O33,T33,Y33)</f>
        <v>0.449444101084884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I35" s="76"/>
      <c r="J35" s="76"/>
      <c r="K35" s="76"/>
      <c r="L35" s="76"/>
      <c r="N35" s="76"/>
      <c r="O35" s="76"/>
      <c r="P35" s="76"/>
      <c r="Q35" s="76"/>
      <c r="S35" s="76"/>
      <c r="T35" s="76"/>
      <c r="U35" s="76"/>
      <c r="V35" s="76"/>
      <c r="X35" s="76"/>
      <c r="Y35" s="76"/>
      <c r="Z35" s="34" t="s">
        <v>45</v>
      </c>
      <c r="AA35" s="34"/>
      <c r="AB35" s="21" t="n">
        <f aca="false">AVERAGE(AB5:AB33)</f>
        <v>25.5027586206897</v>
      </c>
    </row>
    <row r="36" s="87" customFormat="true" ht="15" hidden="false" customHeight="false" outlineLevel="0" collapsed="false">
      <c r="B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0.788302410027505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26388888888889</v>
      </c>
      <c r="C43" s="101"/>
      <c r="D43" s="102" t="n">
        <v>35.5</v>
      </c>
      <c r="E43" s="102" t="n">
        <v>844</v>
      </c>
      <c r="F43" s="102" t="n">
        <v>25.4</v>
      </c>
      <c r="G43" s="102" t="n">
        <v>627</v>
      </c>
      <c r="H43" s="102" t="n">
        <v>13.8</v>
      </c>
      <c r="I43" s="102" t="n">
        <v>357</v>
      </c>
      <c r="J43" s="102" t="n">
        <v>21.6</v>
      </c>
      <c r="K43" s="102" t="n">
        <v>545</v>
      </c>
      <c r="L43" s="102" t="n">
        <v>9.4</v>
      </c>
      <c r="M43" s="102" t="n">
        <v>276</v>
      </c>
      <c r="N43" s="101" t="n">
        <f aca="false">AVERAGE(D43,F43,H43,J43,L43)</f>
        <v>21.14</v>
      </c>
      <c r="O43" s="103" t="n">
        <f aca="false">STDEV(D43,F43,H43,J43,L43)</f>
        <v>10.2013724566844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38194444444444</v>
      </c>
      <c r="C44" s="105"/>
      <c r="D44" s="106" t="n">
        <v>22.4</v>
      </c>
      <c r="E44" s="106" t="n">
        <v>580</v>
      </c>
      <c r="F44" s="106" t="n">
        <v>24.8</v>
      </c>
      <c r="G44" s="106" t="n">
        <v>615</v>
      </c>
      <c r="H44" s="106" t="n">
        <v>16.6</v>
      </c>
      <c r="I44" s="106" t="n">
        <v>500</v>
      </c>
      <c r="J44" s="106" t="n">
        <v>34.6</v>
      </c>
      <c r="K44" s="106" t="n">
        <v>798</v>
      </c>
      <c r="L44" s="106" t="n">
        <v>30.5</v>
      </c>
      <c r="M44" s="106" t="n">
        <v>725</v>
      </c>
      <c r="N44" s="105" t="n">
        <f aca="false">AVERAGE(D44,F44,H44,J44,L44)</f>
        <v>25.78</v>
      </c>
      <c r="O44" s="107" t="n">
        <f aca="false">STDEV(D44,F44,H44,J44,L44)</f>
        <v>7.01298795093789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45833333333333</v>
      </c>
      <c r="C45" s="105"/>
      <c r="D45" s="106" t="n">
        <v>22.2</v>
      </c>
      <c r="E45" s="106" t="n">
        <v>558</v>
      </c>
      <c r="F45" s="106" t="n">
        <v>18.2</v>
      </c>
      <c r="G45" s="106" t="n">
        <v>467</v>
      </c>
      <c r="H45" s="106" t="n">
        <v>26.8</v>
      </c>
      <c r="I45" s="106" t="n">
        <v>431</v>
      </c>
      <c r="J45" s="106" t="n">
        <v>21.7</v>
      </c>
      <c r="K45" s="106" t="n">
        <v>548</v>
      </c>
      <c r="L45" s="106" t="n">
        <v>20.5</v>
      </c>
      <c r="M45" s="106" t="n">
        <v>522</v>
      </c>
      <c r="N45" s="105" t="n">
        <f aca="false">AVERAGE(D45,F45,H45,J45,L45)</f>
        <v>21.88</v>
      </c>
      <c r="O45" s="107" t="n">
        <f aca="false">STDEV(D45,F45,H45,J45,L45)</f>
        <v>3.15388649129927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53472222222222</v>
      </c>
      <c r="C46" s="105"/>
      <c r="D46" s="106" t="n">
        <v>16.4</v>
      </c>
      <c r="E46" s="106" t="n">
        <v>421</v>
      </c>
      <c r="F46" s="106" t="n">
        <v>10.1</v>
      </c>
      <c r="G46" s="106" t="n">
        <v>274</v>
      </c>
      <c r="H46" s="106" t="n">
        <v>17.1</v>
      </c>
      <c r="I46" s="106" t="n">
        <v>440</v>
      </c>
      <c r="J46" s="106" t="n">
        <v>16.7</v>
      </c>
      <c r="K46" s="106" t="n">
        <v>430</v>
      </c>
      <c r="L46" s="106" t="n">
        <v>7.6</v>
      </c>
      <c r="M46" s="106" t="n">
        <v>227</v>
      </c>
      <c r="N46" s="105" t="n">
        <f aca="false">AVERAGE(D46,F46,H46,J46,L46)</f>
        <v>13.58</v>
      </c>
      <c r="O46" s="107" t="n">
        <f aca="false">STDEV(D46,F46,H46,J46,L46)</f>
        <v>4.41440822761104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64583333333333</v>
      </c>
      <c r="C47" s="105"/>
      <c r="D47" s="106" t="n">
        <v>14.3</v>
      </c>
      <c r="E47" s="106" t="n">
        <v>369</v>
      </c>
      <c r="F47" s="106" t="n">
        <v>14.7</v>
      </c>
      <c r="G47" s="106" t="n">
        <v>479</v>
      </c>
      <c r="H47" s="106" t="n">
        <v>9.4</v>
      </c>
      <c r="I47" s="106" t="n">
        <v>265</v>
      </c>
      <c r="J47" s="106" t="n">
        <v>15.9</v>
      </c>
      <c r="K47" s="106" t="n">
        <v>410</v>
      </c>
      <c r="L47" s="106" t="n">
        <v>16</v>
      </c>
      <c r="M47" s="106" t="n">
        <v>362</v>
      </c>
      <c r="N47" s="105" t="n">
        <f aca="false">AVERAGE(D47,F47,H47,J47,L47)</f>
        <v>14.06</v>
      </c>
      <c r="O47" s="107" t="n">
        <f aca="false">STDEV(D47,F47,H47,J47,L47)</f>
        <v>2.70795125510043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09722222222222</v>
      </c>
      <c r="C48" s="105"/>
      <c r="D48" s="106" t="n">
        <v>20.1</v>
      </c>
      <c r="E48" s="106" t="n">
        <v>512</v>
      </c>
      <c r="F48" s="106" t="n">
        <v>18.9</v>
      </c>
      <c r="G48" s="106" t="n">
        <v>486</v>
      </c>
      <c r="H48" s="106" t="n">
        <v>17.4</v>
      </c>
      <c r="I48" s="106" t="n">
        <v>448</v>
      </c>
      <c r="J48" s="106" t="n">
        <v>19</v>
      </c>
      <c r="K48" s="106" t="n">
        <v>487</v>
      </c>
      <c r="L48" s="106" t="n">
        <v>11.2</v>
      </c>
      <c r="M48" s="106" t="n">
        <v>304</v>
      </c>
      <c r="N48" s="105" t="n">
        <f aca="false">AVERAGE(D48,F48,H48,J48,L48)</f>
        <v>17.32</v>
      </c>
      <c r="O48" s="107" t="n">
        <f aca="false">STDEV(D48,F48,H48,J48,L48)</f>
        <v>3.55344902876065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95833333333333</v>
      </c>
      <c r="C49" s="105"/>
      <c r="D49" s="106" t="n">
        <v>13.7</v>
      </c>
      <c r="E49" s="106" t="n">
        <v>355</v>
      </c>
      <c r="F49" s="106" t="n">
        <v>14.6</v>
      </c>
      <c r="G49" s="106" t="n">
        <v>377</v>
      </c>
      <c r="H49" s="106" t="n">
        <v>10.7</v>
      </c>
      <c r="I49" s="106" t="n">
        <v>292</v>
      </c>
      <c r="J49" s="106" t="n">
        <v>20.6</v>
      </c>
      <c r="K49" s="106" t="n">
        <v>523</v>
      </c>
      <c r="L49" s="106" t="n">
        <v>16.1</v>
      </c>
      <c r="M49" s="106" t="n">
        <v>415</v>
      </c>
      <c r="N49" s="105" t="n">
        <f aca="false">AVERAGE(D49,F49,H49,J49,L49)</f>
        <v>15.14</v>
      </c>
      <c r="O49" s="107" t="n">
        <f aca="false">STDEV(D49,F49,H49,J49,L49)</f>
        <v>3.63359326287354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875</v>
      </c>
      <c r="C50" s="105"/>
      <c r="D50" s="106" t="n">
        <v>7.8</v>
      </c>
      <c r="E50" s="106" t="n">
        <v>456</v>
      </c>
      <c r="F50" s="106" t="n">
        <v>6.6</v>
      </c>
      <c r="G50" s="106" t="n">
        <v>208</v>
      </c>
      <c r="H50" s="106" t="n">
        <v>16.7</v>
      </c>
      <c r="I50" s="106" t="n">
        <v>430</v>
      </c>
      <c r="J50" s="106" t="n">
        <v>10.4</v>
      </c>
      <c r="K50" s="106" t="n">
        <v>285</v>
      </c>
      <c r="L50" s="106" t="n">
        <v>9.3</v>
      </c>
      <c r="M50" s="106" t="n">
        <v>241</v>
      </c>
      <c r="N50" s="105" t="n">
        <f aca="false">AVERAGE(D50,F50,H50,J50,L50)</f>
        <v>10.16</v>
      </c>
      <c r="O50" s="107" t="n">
        <f aca="false">STDEV(D50,F50,H50,J50,L50)</f>
        <v>3.93103039927193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79166666666667</v>
      </c>
      <c r="C51" s="105"/>
      <c r="D51" s="106" t="n">
        <v>25.2</v>
      </c>
      <c r="E51" s="106" t="n">
        <v>622</v>
      </c>
      <c r="F51" s="106" t="n">
        <v>21.9</v>
      </c>
      <c r="G51" s="106" t="n">
        <v>552</v>
      </c>
      <c r="H51" s="106" t="n">
        <v>18.3</v>
      </c>
      <c r="I51" s="106" t="n">
        <v>470</v>
      </c>
      <c r="J51" s="106" t="n">
        <v>17.4</v>
      </c>
      <c r="K51" s="106" t="n">
        <v>456</v>
      </c>
      <c r="L51" s="106" t="n">
        <v>14.7</v>
      </c>
      <c r="M51" s="106" t="n">
        <v>400</v>
      </c>
      <c r="N51" s="105" t="n">
        <f aca="false">AVERAGE(D51,F51,H51,J51,L51)</f>
        <v>19.5</v>
      </c>
      <c r="O51" s="107" t="n">
        <f aca="false">STDEV(D51,F51,H51,J51,L51)</f>
        <v>4.0969500851243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6875</v>
      </c>
      <c r="C52" s="105"/>
      <c r="D52" s="106" t="n">
        <v>14.3</v>
      </c>
      <c r="E52" s="106" t="n">
        <v>368</v>
      </c>
      <c r="F52" s="106" t="n">
        <v>11.6</v>
      </c>
      <c r="G52" s="106" t="n">
        <v>428</v>
      </c>
      <c r="H52" s="106" t="n">
        <v>16.7</v>
      </c>
      <c r="I52" s="106" t="n">
        <v>429</v>
      </c>
      <c r="J52" s="106" t="n">
        <v>10.9</v>
      </c>
      <c r="K52" s="106" t="n">
        <v>296</v>
      </c>
      <c r="L52" s="106" t="n">
        <v>18.5</v>
      </c>
      <c r="M52" s="106" t="n">
        <v>476</v>
      </c>
      <c r="N52" s="105" t="n">
        <f aca="false">AVERAGE(D52,F52,H52,J52,L52)</f>
        <v>14.4</v>
      </c>
      <c r="O52" s="107" t="n">
        <f aca="false">STDEV(D52,F52,H52,J52,L52)</f>
        <v>3.24807635378234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16666666666667</v>
      </c>
      <c r="C53" s="105"/>
      <c r="D53" s="106" t="n">
        <v>24.3</v>
      </c>
      <c r="E53" s="106" t="n">
        <v>368</v>
      </c>
      <c r="F53" s="106" t="n">
        <v>32.1</v>
      </c>
      <c r="G53" s="106" t="n">
        <v>753</v>
      </c>
      <c r="H53" s="106" t="n">
        <v>11.9</v>
      </c>
      <c r="I53" s="106" t="n">
        <v>317</v>
      </c>
      <c r="J53" s="106" t="n">
        <v>24.4</v>
      </c>
      <c r="K53" s="106" t="n">
        <v>607</v>
      </c>
      <c r="L53" s="106" t="n">
        <v>18.3</v>
      </c>
      <c r="M53" s="106" t="n">
        <v>470</v>
      </c>
      <c r="N53" s="105" t="n">
        <f aca="false">AVERAGE(D53,F53,H53,J53,L53)</f>
        <v>22.2</v>
      </c>
      <c r="O53" s="107" t="n">
        <f aca="false">STDEV(D53,F53,H53,J53,L53)</f>
        <v>7.5591004755857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22222222222222</v>
      </c>
      <c r="C54" s="105"/>
      <c r="D54" s="106" t="n">
        <v>29.9</v>
      </c>
      <c r="E54" s="106" t="n">
        <v>574</v>
      </c>
      <c r="F54" s="106" t="n">
        <v>17</v>
      </c>
      <c r="G54" s="106" t="n">
        <v>439</v>
      </c>
      <c r="H54" s="106" t="n">
        <v>19</v>
      </c>
      <c r="I54" s="106" t="n">
        <v>487</v>
      </c>
      <c r="J54" s="106" t="n">
        <v>12.3</v>
      </c>
      <c r="K54" s="106" t="n">
        <v>326</v>
      </c>
      <c r="L54" s="106" t="n">
        <v>18</v>
      </c>
      <c r="M54" s="106" t="n">
        <v>463</v>
      </c>
      <c r="N54" s="105" t="n">
        <f aca="false">AVERAGE(D54,F54,H54,J54,L54)</f>
        <v>19.24</v>
      </c>
      <c r="O54" s="107" t="n">
        <f aca="false">STDEV(D54,F54,H54,J54,L54)</f>
        <v>6.48868245485938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76388888888889</v>
      </c>
      <c r="C55" s="105"/>
      <c r="D55" s="106" t="n">
        <v>21.8</v>
      </c>
      <c r="E55" s="106" t="n">
        <v>550</v>
      </c>
      <c r="F55" s="106" t="n">
        <v>24.7</v>
      </c>
      <c r="G55" s="106" t="n">
        <v>614</v>
      </c>
      <c r="H55" s="106" t="n">
        <v>22.9</v>
      </c>
      <c r="I55" s="106" t="n">
        <v>576</v>
      </c>
      <c r="J55" s="106" t="n">
        <v>20.5</v>
      </c>
      <c r="K55" s="106" t="n">
        <v>521</v>
      </c>
      <c r="L55" s="106" t="n">
        <v>20.7</v>
      </c>
      <c r="M55" s="106" t="n">
        <v>524</v>
      </c>
      <c r="N55" s="105" t="n">
        <f aca="false">AVERAGE(D55,F55,H55,J55,L55)</f>
        <v>22.12</v>
      </c>
      <c r="O55" s="107" t="n">
        <f aca="false">STDEV(D55,F55,H55,J55,L55)</f>
        <v>1.73262806164508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61805555555556</v>
      </c>
      <c r="C56" s="105"/>
      <c r="D56" s="106" t="n">
        <v>17.9</v>
      </c>
      <c r="E56" s="106" t="n">
        <v>460</v>
      </c>
      <c r="F56" s="106" t="n">
        <v>20.7</v>
      </c>
      <c r="G56" s="106" t="n">
        <v>525</v>
      </c>
      <c r="H56" s="106" t="n">
        <v>12.7</v>
      </c>
      <c r="I56" s="106" t="n">
        <v>334</v>
      </c>
      <c r="J56" s="106" t="n">
        <v>14.4</v>
      </c>
      <c r="K56" s="106" t="n">
        <v>372</v>
      </c>
      <c r="L56" s="106" t="n">
        <v>14.3</v>
      </c>
      <c r="M56" s="106" t="n">
        <v>362</v>
      </c>
      <c r="N56" s="105" t="n">
        <f aca="false">AVERAGE(D56,F56,H56,J56,L56)</f>
        <v>16</v>
      </c>
      <c r="O56" s="107" t="n">
        <f aca="false">STDEV(D56,F56,H56,J56,L56)</f>
        <v>3.24191301548947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82638888888889</v>
      </c>
      <c r="C57" s="105"/>
      <c r="D57" s="106" t="n">
        <v>20.8</v>
      </c>
      <c r="E57" s="106" t="n">
        <v>428</v>
      </c>
      <c r="F57" s="106" t="n">
        <v>18.7</v>
      </c>
      <c r="G57" s="106" t="n">
        <v>481</v>
      </c>
      <c r="H57" s="106" t="n">
        <v>21.2</v>
      </c>
      <c r="I57" s="106" t="n">
        <v>536</v>
      </c>
      <c r="J57" s="106" t="n">
        <v>20.4</v>
      </c>
      <c r="K57" s="106" t="n">
        <v>519</v>
      </c>
      <c r="L57" s="106" t="n">
        <v>23.6</v>
      </c>
      <c r="M57" s="106" t="n">
        <v>590</v>
      </c>
      <c r="N57" s="105" t="n">
        <f aca="false">AVERAGE(D57,F57,H57,J57,L57)</f>
        <v>20.94</v>
      </c>
      <c r="O57" s="107" t="n">
        <f aca="false">STDEV(D57,F57,H57,J57,L57)</f>
        <v>1.76578594399208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95833333333333</v>
      </c>
      <c r="C58" s="105"/>
      <c r="D58" s="106" t="n">
        <v>23.7</v>
      </c>
      <c r="E58" s="106" t="n">
        <v>593</v>
      </c>
      <c r="F58" s="106" t="n">
        <v>24.5</v>
      </c>
      <c r="G58" s="106" t="n">
        <v>609</v>
      </c>
      <c r="H58" s="106" t="n">
        <v>25.2</v>
      </c>
      <c r="I58" s="106" t="n">
        <v>624</v>
      </c>
      <c r="J58" s="106" t="n">
        <v>25.2</v>
      </c>
      <c r="K58" s="106" t="n">
        <v>624</v>
      </c>
      <c r="L58" s="106" t="n">
        <v>24.2</v>
      </c>
      <c r="M58" s="106" t="n">
        <v>602</v>
      </c>
      <c r="N58" s="105" t="n">
        <f aca="false">AVERAGE(D58,F58,H58,J58,L58)</f>
        <v>24.56</v>
      </c>
      <c r="O58" s="107" t="n">
        <f aca="false">STDEV(D58,F58,H58,J58,L58)</f>
        <v>0.650384501660364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41875</v>
      </c>
      <c r="C59" s="105"/>
      <c r="D59" s="106" t="n">
        <v>25.6</v>
      </c>
      <c r="E59" s="106" t="n">
        <v>633</v>
      </c>
      <c r="F59" s="106" t="n">
        <v>17</v>
      </c>
      <c r="G59" s="106" t="n">
        <v>438</v>
      </c>
      <c r="H59" s="106" t="n">
        <v>25.7</v>
      </c>
      <c r="I59" s="106" t="n">
        <v>633</v>
      </c>
      <c r="J59" s="106" t="n">
        <v>27.9</v>
      </c>
      <c r="K59" s="106" t="n">
        <v>679</v>
      </c>
      <c r="L59" s="106" t="n">
        <v>27.6</v>
      </c>
      <c r="M59" s="106" t="n">
        <v>672</v>
      </c>
      <c r="N59" s="105" t="n">
        <f aca="false">AVERAGE(D59,F59,H59,J59,L59)</f>
        <v>24.76</v>
      </c>
      <c r="O59" s="107" t="n">
        <f aca="false">STDEV(D59,F59,H59,J59,L59)</f>
        <v>4.46463884317646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402777777777778</v>
      </c>
      <c r="C60" s="105"/>
      <c r="D60" s="106" t="n">
        <v>22.4</v>
      </c>
      <c r="E60" s="106" t="n">
        <v>843</v>
      </c>
      <c r="F60" s="106" t="n">
        <v>21.6</v>
      </c>
      <c r="G60" s="106" t="n">
        <v>547</v>
      </c>
      <c r="H60" s="106" t="n">
        <v>19.7</v>
      </c>
      <c r="I60" s="106" t="n">
        <v>502</v>
      </c>
      <c r="J60" s="106" t="n">
        <v>18.2</v>
      </c>
      <c r="K60" s="106" t="n">
        <v>468</v>
      </c>
      <c r="L60" s="106" t="n">
        <v>25.5</v>
      </c>
      <c r="M60" s="106" t="n">
        <v>629</v>
      </c>
      <c r="N60" s="105" t="n">
        <f aca="false">AVERAGE(D60,F60,H60,J60,L60)</f>
        <v>21.48</v>
      </c>
      <c r="O60" s="107" t="n">
        <f aca="false">STDEV(D60,F60,H60,J60,L60)</f>
        <v>2.78154633252801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434027777777778</v>
      </c>
      <c r="C61" s="105"/>
      <c r="D61" s="106" t="n">
        <v>16.9</v>
      </c>
      <c r="E61" s="106" t="n">
        <v>435</v>
      </c>
      <c r="F61" s="106" t="n">
        <v>27.4</v>
      </c>
      <c r="G61" s="106" t="n">
        <v>677</v>
      </c>
      <c r="H61" s="106" t="n">
        <v>17.1</v>
      </c>
      <c r="I61" s="106" t="n">
        <v>440</v>
      </c>
      <c r="J61" s="106" t="n">
        <v>18.3</v>
      </c>
      <c r="K61" s="106" t="n">
        <v>469</v>
      </c>
      <c r="L61" s="106" t="n">
        <v>16.5</v>
      </c>
      <c r="M61" s="106" t="n">
        <v>424</v>
      </c>
      <c r="N61" s="105" t="n">
        <f aca="false">AVERAGE(D61,F61,H61,J61,L61)</f>
        <v>19.24</v>
      </c>
      <c r="O61" s="107" t="n">
        <f aca="false">STDEV(D61,F61,H61,J61,L61)</f>
        <v>4.61063986882515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47916666666667</v>
      </c>
      <c r="C62" s="105"/>
      <c r="D62" s="106" t="n">
        <v>15.6</v>
      </c>
      <c r="E62" s="106" t="n">
        <v>402</v>
      </c>
      <c r="F62" s="106" t="n">
        <v>29.3</v>
      </c>
      <c r="G62" s="106" t="n">
        <v>704</v>
      </c>
      <c r="H62" s="106" t="n">
        <v>16.7</v>
      </c>
      <c r="I62" s="106" t="n">
        <v>431</v>
      </c>
      <c r="J62" s="106" t="n">
        <v>23.9</v>
      </c>
      <c r="K62" s="106" t="n">
        <v>597</v>
      </c>
      <c r="L62" s="106" t="n">
        <v>23.5</v>
      </c>
      <c r="M62" s="106" t="n">
        <v>587</v>
      </c>
      <c r="N62" s="105" t="n">
        <f aca="false">AVERAGE(D62,F62,H62,J62,L62)</f>
        <v>21.8</v>
      </c>
      <c r="O62" s="107" t="n">
        <f aca="false">STDEV(D62,F62,H62,J62,L62)</f>
        <v>5.65685424949238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875</v>
      </c>
      <c r="C63" s="105"/>
      <c r="D63" s="106" t="n">
        <v>25.4</v>
      </c>
      <c r="E63" s="106" t="n">
        <v>689</v>
      </c>
      <c r="F63" s="106" t="n">
        <v>21.1</v>
      </c>
      <c r="G63" s="106" t="n">
        <v>736</v>
      </c>
      <c r="H63" s="106" t="n">
        <v>22.5</v>
      </c>
      <c r="I63" s="106" t="n">
        <v>566</v>
      </c>
      <c r="J63" s="106" t="n">
        <v>24.6</v>
      </c>
      <c r="K63" s="106" t="n">
        <v>610</v>
      </c>
      <c r="L63" s="106" t="n">
        <v>28.8</v>
      </c>
      <c r="M63" s="106" t="n">
        <v>696</v>
      </c>
      <c r="N63" s="105" t="n">
        <f aca="false">AVERAGE(D63,F63,H63,J63,L63)</f>
        <v>24.48</v>
      </c>
      <c r="O63" s="107" t="n">
        <f aca="false">STDEV(D63,F63,H63,J63,L63)</f>
        <v>2.95245660425348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72916666666667</v>
      </c>
      <c r="C64" s="105"/>
      <c r="D64" s="106" t="n">
        <v>20.5</v>
      </c>
      <c r="E64" s="106" t="n">
        <v>522</v>
      </c>
      <c r="F64" s="106" t="n">
        <v>22.4</v>
      </c>
      <c r="G64" s="106" t="n">
        <v>564</v>
      </c>
      <c r="H64" s="106" t="n">
        <v>15.3</v>
      </c>
      <c r="I64" s="106" t="n">
        <v>394</v>
      </c>
      <c r="J64" s="106" t="n">
        <v>15.6</v>
      </c>
      <c r="K64" s="106" t="n">
        <v>403</v>
      </c>
      <c r="L64" s="106" t="n">
        <v>18.7</v>
      </c>
      <c r="M64" s="106" t="n">
        <v>481</v>
      </c>
      <c r="N64" s="105" t="n">
        <f aca="false">AVERAGE(D64,F64,H64,J64,L64)</f>
        <v>18.5</v>
      </c>
      <c r="O64" s="107" t="n">
        <f aca="false">STDEV(D64,F64,H64,J64,L64)</f>
        <v>3.07814879432428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61111111111111</v>
      </c>
      <c r="C65" s="105"/>
      <c r="D65" s="106" t="n">
        <v>21.8</v>
      </c>
      <c r="E65" s="106" t="n">
        <v>551</v>
      </c>
      <c r="F65" s="106" t="n">
        <v>17.8</v>
      </c>
      <c r="G65" s="106" t="n">
        <v>458</v>
      </c>
      <c r="H65" s="106" t="n">
        <v>24.8</v>
      </c>
      <c r="I65" s="106" t="n">
        <v>617</v>
      </c>
      <c r="J65" s="106" t="n">
        <v>18</v>
      </c>
      <c r="K65" s="106" t="n">
        <v>463</v>
      </c>
      <c r="L65" s="106" t="n">
        <v>26.6</v>
      </c>
      <c r="M65" s="106" t="n">
        <v>651</v>
      </c>
      <c r="N65" s="105" t="n">
        <f aca="false">AVERAGE(D65,F65,H65,J65,L65)</f>
        <v>21.8</v>
      </c>
      <c r="O65" s="107" t="n">
        <f aca="false">STDEV(D65,F65,H65,J65,L65)</f>
        <v>3.9522145690739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375</v>
      </c>
      <c r="C66" s="105"/>
      <c r="D66" s="106" t="n">
        <v>15</v>
      </c>
      <c r="E66" s="106" t="n">
        <v>403</v>
      </c>
      <c r="F66" s="106" t="n">
        <v>25</v>
      </c>
      <c r="G66" s="106" t="n">
        <v>620</v>
      </c>
      <c r="H66" s="106" t="n">
        <v>17.4</v>
      </c>
      <c r="I66" s="106" t="n">
        <v>448</v>
      </c>
      <c r="J66" s="106" t="n">
        <v>16.3</v>
      </c>
      <c r="K66" s="106" t="n">
        <v>419</v>
      </c>
      <c r="L66" s="106" t="n">
        <v>17.7</v>
      </c>
      <c r="M66" s="106" t="n">
        <v>455</v>
      </c>
      <c r="N66" s="105" t="n">
        <f aca="false">AVERAGE(D66,F66,H66,J66,L66)</f>
        <v>18.28</v>
      </c>
      <c r="O66" s="107" t="n">
        <f aca="false">STDEV(D66,F66,H66,J66,L66)</f>
        <v>3.9034600036378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26388888888889</v>
      </c>
      <c r="C67" s="105"/>
      <c r="D67" s="106" t="n">
        <v>37.7</v>
      </c>
      <c r="E67" s="106" t="n">
        <v>846</v>
      </c>
      <c r="F67" s="106" t="n">
        <v>29.9</v>
      </c>
      <c r="G67" s="106" t="n">
        <v>715</v>
      </c>
      <c r="H67" s="106" t="n">
        <v>25.2</v>
      </c>
      <c r="I67" s="106" t="n">
        <v>624</v>
      </c>
      <c r="J67" s="106" t="n">
        <v>24.9</v>
      </c>
      <c r="K67" s="106" t="n">
        <v>670</v>
      </c>
      <c r="L67" s="106" t="n">
        <v>28.4</v>
      </c>
      <c r="M67" s="106" t="n">
        <v>690</v>
      </c>
      <c r="N67" s="105" t="n">
        <f aca="false">AVERAGE(D67,F67,H67,J67,L67)</f>
        <v>29.22</v>
      </c>
      <c r="O67" s="107" t="n">
        <f aca="false">STDEV(D67,F67,H67,J67,L67)</f>
        <v>5.19297602536349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3125</v>
      </c>
      <c r="C68" s="105"/>
      <c r="D68" s="106" t="n">
        <v>20</v>
      </c>
      <c r="E68" s="106" t="n">
        <v>510</v>
      </c>
      <c r="F68" s="106" t="n">
        <v>15.1</v>
      </c>
      <c r="G68" s="106" t="n">
        <v>390</v>
      </c>
      <c r="H68" s="106" t="n">
        <v>7.9</v>
      </c>
      <c r="I68" s="106" t="n">
        <v>334</v>
      </c>
      <c r="J68" s="106" t="n">
        <v>8.8</v>
      </c>
      <c r="K68" s="106" t="n">
        <v>252</v>
      </c>
      <c r="L68" s="106" t="n">
        <v>16.4</v>
      </c>
      <c r="M68" s="106" t="n">
        <v>423</v>
      </c>
      <c r="N68" s="105" t="n">
        <f aca="false">AVERAGE(D68,F68,H68,J68,L68)</f>
        <v>13.64</v>
      </c>
      <c r="O68" s="107" t="n">
        <f aca="false">STDEV(D68,F68,H68,J68,L68)</f>
        <v>5.16168577114105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72222222222222</v>
      </c>
      <c r="C69" s="105"/>
      <c r="D69" s="106" t="n">
        <v>22.1</v>
      </c>
      <c r="E69" s="106" t="n">
        <v>557</v>
      </c>
      <c r="F69" s="106" t="n">
        <v>15</v>
      </c>
      <c r="G69" s="106" t="n">
        <v>388</v>
      </c>
      <c r="H69" s="106" t="n">
        <v>19.3</v>
      </c>
      <c r="I69" s="106" t="n">
        <v>494</v>
      </c>
      <c r="J69" s="106" t="n">
        <v>19.5</v>
      </c>
      <c r="K69" s="106" t="n">
        <v>498</v>
      </c>
      <c r="L69" s="106" t="n">
        <v>24.2</v>
      </c>
      <c r="M69" s="106" t="n">
        <v>603</v>
      </c>
      <c r="N69" s="105" t="n">
        <f aca="false">AVERAGE(D69,F69,H69,J69,L69)</f>
        <v>20.02</v>
      </c>
      <c r="O69" s="107" t="n">
        <f aca="false">STDEV(D69,F69,H69,J69,L69)</f>
        <v>3.45644325861137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81944444444444</v>
      </c>
      <c r="C70" s="105"/>
      <c r="D70" s="106" t="n">
        <v>19.9</v>
      </c>
      <c r="E70" s="106" t="n">
        <v>507</v>
      </c>
      <c r="F70" s="106" t="n">
        <v>21.4</v>
      </c>
      <c r="G70" s="106" t="n">
        <v>540</v>
      </c>
      <c r="H70" s="106" t="n">
        <v>19.6</v>
      </c>
      <c r="I70" s="106" t="n">
        <v>501</v>
      </c>
      <c r="J70" s="106" t="n">
        <v>17.7</v>
      </c>
      <c r="K70" s="106" t="n">
        <v>454</v>
      </c>
      <c r="L70" s="106" t="n">
        <v>20.1</v>
      </c>
      <c r="M70" s="106" t="n">
        <v>512</v>
      </c>
      <c r="N70" s="105" t="n">
        <f aca="false">AVERAGE(D70,F70,H70,J70,L70)</f>
        <v>19.74</v>
      </c>
      <c r="O70" s="107" t="n">
        <f aca="false">STDEV(D70,F70,H70,J70,L70)</f>
        <v>1.33154046127033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27083333333333</v>
      </c>
      <c r="C71" s="111"/>
      <c r="D71" s="112" t="n">
        <v>20.6</v>
      </c>
      <c r="E71" s="112" t="n">
        <v>523</v>
      </c>
      <c r="F71" s="112" t="n">
        <v>17.7</v>
      </c>
      <c r="G71" s="112" t="n">
        <v>455</v>
      </c>
      <c r="H71" s="112" t="n">
        <v>19.6</v>
      </c>
      <c r="I71" s="112" t="n">
        <v>500</v>
      </c>
      <c r="J71" s="112" t="n">
        <v>19</v>
      </c>
      <c r="K71" s="112" t="n">
        <v>487</v>
      </c>
      <c r="L71" s="112" t="n">
        <v>13.8</v>
      </c>
      <c r="M71" s="112" t="n">
        <v>355</v>
      </c>
      <c r="N71" s="111" t="n">
        <f aca="false">AVERAGE(D71,F71,H71,J71,L71)</f>
        <v>18.14</v>
      </c>
      <c r="O71" s="113" t="n">
        <f aca="false">STDEV(D71,F71,H71,J71,L71)</f>
        <v>2.64348255148393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26388888888889</v>
      </c>
      <c r="C77" s="101"/>
      <c r="D77" s="53" t="n">
        <f aca="false">((1.07+6.4*E77-6.4*E77^2+4.7*E77^3)-1.6)/8.4*100</f>
        <v>37.3612386285714</v>
      </c>
      <c r="E77" s="101" t="n">
        <f aca="false">E43/1000</f>
        <v>0.844</v>
      </c>
      <c r="F77" s="53" t="n">
        <f aca="false">((1.07+6.4*G77-6.4*G77^2+4.7*G77^3)-1.6)/8.4*100</f>
        <v>25.3010267869048</v>
      </c>
      <c r="G77" s="101" t="n">
        <f aca="false">G43/1000</f>
        <v>0.627</v>
      </c>
      <c r="H77" s="53" t="n">
        <f aca="false">((1.07+6.4*I77-6.4*I77^2+4.7*I77^3)-1.6)/8.4*100</f>
        <v>13.7258699654762</v>
      </c>
      <c r="I77" s="101" t="n">
        <f aca="false">I43/1000</f>
        <v>0.357</v>
      </c>
      <c r="J77" s="53" t="n">
        <f aca="false">((1.07+6.4*K77-6.4*K77^2+4.7*K77^3)-1.6)/8.4*100</f>
        <v>21.6413040178571</v>
      </c>
      <c r="K77" s="101" t="n">
        <f aca="false">K43/1000</f>
        <v>0.545</v>
      </c>
      <c r="L77" s="53" t="n">
        <f aca="false">((1.07+6.4*M77-6.4*M77^2+4.7*M77^3)-1.6)/8.4*100</f>
        <v>10.0915369904762</v>
      </c>
      <c r="M77" s="114" t="n">
        <f aca="false">M43/1000</f>
        <v>0.276</v>
      </c>
      <c r="N77" s="101" t="n">
        <f aca="false">AVERAGE(D77,F77,H77,J77,L77)</f>
        <v>21.6241952778571</v>
      </c>
      <c r="O77" s="103" t="n">
        <f aca="false">STDEV(D77,F77,H77,J77,L77)</f>
        <v>10.6836284331549</v>
      </c>
    </row>
    <row r="78" customFormat="false" ht="15" hidden="false" customHeight="false" outlineLevel="0" collapsed="false">
      <c r="A78" s="88" t="s">
        <v>16</v>
      </c>
      <c r="B78" s="104" t="n">
        <v>0.338194444444444</v>
      </c>
      <c r="C78" s="105"/>
      <c r="D78" s="58" t="n">
        <f aca="false">((1.07+6.4*E78-6.4*E78^2+4.7*E78^3)-1.6)/8.4*100</f>
        <v>23.1674571428571</v>
      </c>
      <c r="E78" s="105" t="n">
        <f aca="false">E44/1000</f>
        <v>0.58</v>
      </c>
      <c r="F78" s="58" t="n">
        <f aca="false">((1.07+6.4*G78-6.4*G78^2+4.7*G78^3)-1.6)/8.4*100</f>
        <v>24.7454686011905</v>
      </c>
      <c r="G78" s="105" t="n">
        <f aca="false">G44/1000</f>
        <v>0.615</v>
      </c>
      <c r="H78" s="58" t="n">
        <f aca="false">((1.07+6.4*I78-6.4*I78^2+4.7*I78^3)-1.6)/8.4*100</f>
        <v>19.7321428571429</v>
      </c>
      <c r="I78" s="105" t="n">
        <f aca="false">I44/1000</f>
        <v>0.5</v>
      </c>
      <c r="J78" s="58" t="n">
        <f aca="false">((1.07+6.4*K78-6.4*K78^2+4.7*K78^3)-1.6)/8.4*100</f>
        <v>34.4053747904762</v>
      </c>
      <c r="K78" s="105" t="n">
        <f aca="false">K44/1000</f>
        <v>0.798</v>
      </c>
      <c r="L78" s="58" t="n">
        <f aca="false">((1.07+6.4*M78-6.4*M78^2+4.7*M78^3)-1.6)/8.4*100</f>
        <v>30.2031808035714</v>
      </c>
      <c r="M78" s="115" t="n">
        <f aca="false">M44/1000</f>
        <v>0.725</v>
      </c>
      <c r="N78" s="105" t="n">
        <f aca="false">AVERAGE(D78,F78,H78,J78,L78)</f>
        <v>26.4507248390476</v>
      </c>
      <c r="O78" s="107" t="n">
        <f aca="false">STDEV(D78,F78,H78,J78,L78)</f>
        <v>5.8349051205788</v>
      </c>
    </row>
    <row r="79" customFormat="false" ht="15" hidden="false" customHeight="false" outlineLevel="0" collapsed="false">
      <c r="A79" s="88" t="s">
        <v>17</v>
      </c>
      <c r="B79" s="104" t="n">
        <v>0.345833333333333</v>
      </c>
      <c r="C79" s="105"/>
      <c r="D79" s="58" t="n">
        <f aca="false">((1.07+6.4*E79-6.4*E79^2+4.7*E79^3)-1.6)/8.4*100</f>
        <v>22.2030193619048</v>
      </c>
      <c r="E79" s="105" t="n">
        <f aca="false">E45/1000</f>
        <v>0.558</v>
      </c>
      <c r="F79" s="58" t="n">
        <f aca="false">((1.07+6.4*G79-6.4*G79^2+4.7*G79^3)-1.6)/8.4*100</f>
        <v>18.3537374535714</v>
      </c>
      <c r="G79" s="105" t="n">
        <f aca="false">G45/1000</f>
        <v>0.467</v>
      </c>
      <c r="H79" s="58" t="n">
        <f aca="false">((1.07+6.4*I79-6.4*I79^2+4.7*I79^3)-1.6)/8.4*100</f>
        <v>16.8550673535714</v>
      </c>
      <c r="I79" s="105" t="n">
        <f aca="false">I45/1000</f>
        <v>0.431</v>
      </c>
      <c r="J79" s="58" t="n">
        <f aca="false">((1.07+6.4*K79-6.4*K79^2+4.7*K79^3)-1.6)/8.4*100</f>
        <v>21.7704450285714</v>
      </c>
      <c r="K79" s="105" t="n">
        <f aca="false">K45/1000</f>
        <v>0.548</v>
      </c>
      <c r="L79" s="58" t="n">
        <f aca="false">((1.07+6.4*M79-6.4*M79^2+4.7*M79^3)-1.6)/8.4*100</f>
        <v>20.6596981619048</v>
      </c>
      <c r="M79" s="115" t="n">
        <f aca="false">M45/1000</f>
        <v>0.522</v>
      </c>
      <c r="N79" s="105" t="n">
        <f aca="false">AVERAGE(D79,F79,H79,J79,L79)</f>
        <v>19.9683934719048</v>
      </c>
      <c r="O79" s="107" t="n">
        <f aca="false">STDEV(D79,F79,H79,J79,L79)</f>
        <v>2.29231097542391</v>
      </c>
    </row>
    <row r="80" customFormat="false" ht="15" hidden="false" customHeight="false" outlineLevel="0" collapsed="false">
      <c r="A80" s="88" t="s">
        <v>18</v>
      </c>
      <c r="B80" s="104" t="n">
        <v>0.353472222222222</v>
      </c>
      <c r="C80" s="105"/>
      <c r="D80" s="58" t="n">
        <f aca="false">((1.07+6.4*E80-6.4*E80^2+4.7*E80^3)-1.6)/8.4*100</f>
        <v>16.4376710321429</v>
      </c>
      <c r="E80" s="105" t="n">
        <f aca="false">E46/1000</f>
        <v>0.421</v>
      </c>
      <c r="F80" s="58" t="n">
        <f aca="false">((1.07+6.4*G80-6.4*G80^2+4.7*G80^3)-1.6)/8.4*100</f>
        <v>9.99757705714286</v>
      </c>
      <c r="G80" s="105" t="n">
        <f aca="false">G46/1000</f>
        <v>0.274</v>
      </c>
      <c r="H80" s="58" t="n">
        <f aca="false">((1.07+6.4*I80-6.4*I80^2+4.7*I80^3)-1.6)/8.4*100</f>
        <v>17.2300571428571</v>
      </c>
      <c r="I80" s="105" t="n">
        <f aca="false">I46/1000</f>
        <v>0.44</v>
      </c>
      <c r="J80" s="58" t="n">
        <f aca="false">((1.07+6.4*K80-6.4*K80^2+4.7*K80^3)-1.6)/8.4*100</f>
        <v>16.8133678571429</v>
      </c>
      <c r="K80" s="105" t="n">
        <f aca="false">K46/1000</f>
        <v>0.43</v>
      </c>
      <c r="L80" s="58" t="n">
        <f aca="false">((1.07+6.4*M80-6.4*M80^2+4.7*M80^3)-1.6)/8.4*100</f>
        <v>7.71417488214286</v>
      </c>
      <c r="M80" s="115" t="n">
        <f aca="false">M46/1000</f>
        <v>0.227</v>
      </c>
      <c r="N80" s="105" t="n">
        <f aca="false">AVERAGE(D80,F80,H80,J80,L80)</f>
        <v>13.6385695942857</v>
      </c>
      <c r="O80" s="107" t="n">
        <f aca="false">STDEV(D80,F80,H80,J80,L80)</f>
        <v>4.44883060594564</v>
      </c>
    </row>
    <row r="81" customFormat="false" ht="15" hidden="false" customHeight="false" outlineLevel="0" collapsed="false">
      <c r="A81" s="88" t="s">
        <v>20</v>
      </c>
      <c r="B81" s="104" t="n">
        <v>0.364583333333333</v>
      </c>
      <c r="C81" s="105"/>
      <c r="D81" s="58" t="n">
        <f aca="false">((1.07+6.4*E81-6.4*E81^2+4.7*E81^3)-1.6)/8.4*100</f>
        <v>14.2418288369048</v>
      </c>
      <c r="E81" s="105" t="n">
        <f aca="false">E47/1000</f>
        <v>0.369</v>
      </c>
      <c r="F81" s="58" t="n">
        <f aca="false">((1.07+6.4*G81-6.4*G81^2+4.7*G81^3)-1.6)/8.4*100</f>
        <v>18.8537871821429</v>
      </c>
      <c r="G81" s="105" t="n">
        <f aca="false">G47/1000</f>
        <v>0.479</v>
      </c>
      <c r="H81" s="58" t="n">
        <f aca="false">((1.07+6.4*I81-6.4*I81^2+4.7*I81^3)-1.6)/8.4*100</f>
        <v>9.57172901785714</v>
      </c>
      <c r="I81" s="105" t="n">
        <f aca="false">I47/1000</f>
        <v>0.265</v>
      </c>
      <c r="J81" s="58" t="n">
        <f aca="false">((1.07+6.4*K81-6.4*K81^2+4.7*K81^3)-1.6)/8.4*100</f>
        <v>15.9772464285714</v>
      </c>
      <c r="K81" s="105" t="n">
        <f aca="false">K47/1000</f>
        <v>0.41</v>
      </c>
      <c r="L81" s="58" t="n">
        <f aca="false">((1.07+6.4*M81-6.4*M81^2+4.7*M81^3)-1.6)/8.4*100</f>
        <v>13.9413888285714</v>
      </c>
      <c r="M81" s="115" t="n">
        <f aca="false">M47/1000</f>
        <v>0.362</v>
      </c>
      <c r="N81" s="105" t="n">
        <f aca="false">AVERAGE(D81,F81,H81,J81,L81)</f>
        <v>14.5171960588095</v>
      </c>
      <c r="O81" s="107" t="n">
        <f aca="false">STDEV(D81,F81,H81,J81,L81)</f>
        <v>3.38388811057841</v>
      </c>
    </row>
    <row r="82" customFormat="false" ht="15" hidden="false" customHeight="false" outlineLevel="0" collapsed="false">
      <c r="A82" s="88" t="s">
        <v>21</v>
      </c>
      <c r="B82" s="104" t="n">
        <v>0.409722222222222</v>
      </c>
      <c r="C82" s="105"/>
      <c r="D82" s="58" t="n">
        <f aca="false">((1.07+6.4*E82-6.4*E82^2+4.7*E82^3)-1.6)/8.4*100</f>
        <v>20.2369252571429</v>
      </c>
      <c r="E82" s="105" t="n">
        <f aca="false">E48/1000</f>
        <v>0.512</v>
      </c>
      <c r="F82" s="58" t="n">
        <f aca="false">((1.07+6.4*G82-6.4*G82^2+4.7*G82^3)-1.6)/8.4*100</f>
        <v>19.1460059904762</v>
      </c>
      <c r="G82" s="105" t="n">
        <f aca="false">G48/1000</f>
        <v>0.486</v>
      </c>
      <c r="H82" s="58" t="n">
        <f aca="false">((1.07+6.4*I82-6.4*I82^2+4.7*I82^3)-1.6)/8.4*100</f>
        <v>17.5630564571429</v>
      </c>
      <c r="I82" s="105" t="n">
        <f aca="false">I48/1000</f>
        <v>0.448</v>
      </c>
      <c r="J82" s="58" t="n">
        <f aca="false">((1.07+6.4*K82-6.4*K82^2+4.7*K82^3)-1.6)/8.4*100</f>
        <v>19.1877919535714</v>
      </c>
      <c r="K82" s="105" t="n">
        <f aca="false">K48/1000</f>
        <v>0.487</v>
      </c>
      <c r="L82" s="58" t="n">
        <f aca="false">((1.07+6.4*M82-6.4*M82^2+4.7*M82^3)-1.6)/8.4*100</f>
        <v>11.3831140571429</v>
      </c>
      <c r="M82" s="115" t="n">
        <f aca="false">M48/1000</f>
        <v>0.304</v>
      </c>
      <c r="N82" s="105" t="n">
        <f aca="false">AVERAGE(D82,F82,H82,J82,L82)</f>
        <v>17.5033787430952</v>
      </c>
      <c r="O82" s="107" t="n">
        <f aca="false">STDEV(D82,F82,H82,J82,L82)</f>
        <v>3.55207509554615</v>
      </c>
    </row>
    <row r="83" customFormat="false" ht="15" hidden="false" customHeight="false" outlineLevel="0" collapsed="false">
      <c r="A83" s="88" t="s">
        <v>22</v>
      </c>
      <c r="B83" s="104" t="n">
        <v>0.395833333333333</v>
      </c>
      <c r="C83" s="105"/>
      <c r="D83" s="58" t="n">
        <f aca="false">((1.07+6.4*E83-6.4*E83^2+4.7*E83^3)-1.6)/8.4*100</f>
        <v>13.6394370535714</v>
      </c>
      <c r="E83" s="105" t="n">
        <f aca="false">E49/1000</f>
        <v>0.355</v>
      </c>
      <c r="F83" s="58" t="n">
        <f aca="false">((1.07+6.4*G83-6.4*G83^2+4.7*G83^3)-1.6)/8.4*100</f>
        <v>14.5834854178571</v>
      </c>
      <c r="G83" s="105" t="n">
        <f aca="false">G49/1000</f>
        <v>0.377</v>
      </c>
      <c r="H83" s="58" t="n">
        <f aca="false">((1.07+6.4*I83-6.4*I83^2+4.7*I83^3)-1.6)/8.4*100</f>
        <v>10.8348418285714</v>
      </c>
      <c r="I83" s="105" t="n">
        <f aca="false">I49/1000</f>
        <v>0.292</v>
      </c>
      <c r="J83" s="58" t="n">
        <f aca="false">((1.07+6.4*K83-6.4*K83^2+4.7*K83^3)-1.6)/8.4*100</f>
        <v>20.7020956535714</v>
      </c>
      <c r="K83" s="105" t="n">
        <f aca="false">K49/1000</f>
        <v>0.523</v>
      </c>
      <c r="L83" s="58" t="n">
        <f aca="false">((1.07+6.4*M83-6.4*M83^2+4.7*M83^3)-1.6)/8.4*100</f>
        <v>16.1867245535714</v>
      </c>
      <c r="M83" s="115" t="n">
        <f aca="false">M49/1000</f>
        <v>0.415</v>
      </c>
      <c r="N83" s="105" t="n">
        <f aca="false">AVERAGE(D83,F83,H83,J83,L83)</f>
        <v>15.1893169014286</v>
      </c>
      <c r="O83" s="107" t="n">
        <f aca="false">STDEV(D83,F83,H83,J83,L83)</f>
        <v>3.64404185225846</v>
      </c>
    </row>
    <row r="84" customFormat="false" ht="15" hidden="false" customHeight="false" outlineLevel="0" collapsed="false">
      <c r="A84" s="88" t="s">
        <v>23</v>
      </c>
      <c r="B84" s="104" t="n">
        <v>0.3875</v>
      </c>
      <c r="C84" s="105"/>
      <c r="D84" s="58" t="n">
        <f aca="false">((1.07+6.4*E84-6.4*E84^2+4.7*E84^3)-1.6)/8.4*100</f>
        <v>17.8959289904762</v>
      </c>
      <c r="E84" s="105" t="n">
        <f aca="false">E50/1000</f>
        <v>0.456</v>
      </c>
      <c r="F84" s="58" t="n">
        <f aca="false">((1.07+6.4*G84-6.4*G84^2+4.7*G84^3)-1.6)/8.4*100</f>
        <v>6.74530102857143</v>
      </c>
      <c r="G84" s="105" t="n">
        <f aca="false">G50/1000</f>
        <v>0.208</v>
      </c>
      <c r="H84" s="58" t="n">
        <f aca="false">((1.07+6.4*I84-6.4*I84^2+4.7*I84^3)-1.6)/8.4*100</f>
        <v>16.8133678571429</v>
      </c>
      <c r="I84" s="105" t="n">
        <f aca="false">I50/1000</f>
        <v>0.43</v>
      </c>
      <c r="J84" s="58" t="n">
        <f aca="false">((1.07+6.4*K84-6.4*K84^2+4.7*K84^3)-1.6)/8.4*100</f>
        <v>10.5114391369048</v>
      </c>
      <c r="K84" s="105" t="n">
        <f aca="false">K50/1000</f>
        <v>0.285</v>
      </c>
      <c r="L84" s="58" t="n">
        <f aca="false">((1.07+6.4*M84-6.4*M84^2+4.7*M84^3)-1.6)/8.4*100</f>
        <v>8.41035653214286</v>
      </c>
      <c r="M84" s="115" t="n">
        <f aca="false">M50/1000</f>
        <v>0.241</v>
      </c>
      <c r="N84" s="105" t="n">
        <f aca="false">AVERAGE(D84,F84,H84,J84,L84)</f>
        <v>12.0752787090476</v>
      </c>
      <c r="O84" s="107" t="n">
        <f aca="false">STDEV(D84,F84,H84,J84,L84)</f>
        <v>5.01536063804327</v>
      </c>
    </row>
    <row r="85" customFormat="false" ht="15" hidden="false" customHeight="false" outlineLevel="0" collapsed="false">
      <c r="A85" s="88" t="s">
        <v>24</v>
      </c>
      <c r="B85" s="104" t="n">
        <v>0.379166666666667</v>
      </c>
      <c r="C85" s="105"/>
      <c r="D85" s="58" t="n">
        <f aca="false">((1.07+6.4*E85-6.4*E85^2+4.7*E85^3)-1.6)/8.4*100</f>
        <v>25.0685605428571</v>
      </c>
      <c r="E85" s="105" t="n">
        <f aca="false">E51/1000</f>
        <v>0.622</v>
      </c>
      <c r="F85" s="58" t="n">
        <f aca="false">((1.07+6.4*G85-6.4*G85^2+4.7*G85^3)-1.6)/8.4*100</f>
        <v>21.9430768761905</v>
      </c>
      <c r="G85" s="105" t="n">
        <f aca="false">G51/1000</f>
        <v>0.552</v>
      </c>
      <c r="H85" s="58" t="n">
        <f aca="false">((1.07+6.4*I85-6.4*I85^2+4.7*I85^3)-1.6)/8.4*100</f>
        <v>18.4786678571429</v>
      </c>
      <c r="I85" s="105" t="n">
        <f aca="false">I51/1000</f>
        <v>0.47</v>
      </c>
      <c r="J85" s="58" t="n">
        <f aca="false">((1.07+6.4*K85-6.4*K85^2+4.7*K85^3)-1.6)/8.4*100</f>
        <v>17.8959289904762</v>
      </c>
      <c r="K85" s="105" t="n">
        <f aca="false">K51/1000</f>
        <v>0.456</v>
      </c>
      <c r="L85" s="58" t="n">
        <f aca="false">((1.07+6.4*M85-6.4*M85^2+4.7*M85^3)-1.6)/8.4*100</f>
        <v>15.5571428571429</v>
      </c>
      <c r="M85" s="115" t="n">
        <f aca="false">M51/1000</f>
        <v>0.4</v>
      </c>
      <c r="N85" s="105" t="n">
        <f aca="false">AVERAGE(D85,F85,H85,J85,L85)</f>
        <v>19.7886754247619</v>
      </c>
      <c r="O85" s="107" t="n">
        <f aca="false">STDEV(D85,F85,H85,J85,L85)</f>
        <v>3.73239565281945</v>
      </c>
    </row>
    <row r="86" customFormat="false" ht="15" hidden="false" customHeight="false" outlineLevel="0" collapsed="false">
      <c r="A86" s="88" t="s">
        <v>25</v>
      </c>
      <c r="B86" s="104" t="n">
        <v>0.36875</v>
      </c>
      <c r="C86" s="105"/>
      <c r="D86" s="58" t="n">
        <f aca="false">((1.07+6.4*E86-6.4*E86^2+4.7*E86^3)-1.6)/8.4*100</f>
        <v>14.1989970285714</v>
      </c>
      <c r="E86" s="105" t="n">
        <f aca="false">E52/1000</f>
        <v>0.368</v>
      </c>
      <c r="F86" s="58" t="n">
        <f aca="false">((1.07+6.4*G86-6.4*G86^2+4.7*G86^3)-1.6)/8.4*100</f>
        <v>16.7299444571429</v>
      </c>
      <c r="G86" s="105" t="n">
        <f aca="false">G52/1000</f>
        <v>0.428</v>
      </c>
      <c r="H86" s="58" t="n">
        <f aca="false">((1.07+6.4*I86-6.4*I86^2+4.7*I86^3)-1.6)/8.4*100</f>
        <v>16.7716603369048</v>
      </c>
      <c r="I86" s="105" t="n">
        <f aca="false">I52/1000</f>
        <v>0.429</v>
      </c>
      <c r="J86" s="58" t="n">
        <f aca="false">((1.07+6.4*K86-6.4*K86^2+4.7*K86^3)-1.6)/8.4*100</f>
        <v>11.0184402285714</v>
      </c>
      <c r="K86" s="105" t="n">
        <f aca="false">K52/1000</f>
        <v>0.296</v>
      </c>
      <c r="L86" s="58" t="n">
        <f aca="false">((1.07+6.4*M86-6.4*M86^2+4.7*M86^3)-1.6)/8.4*100</f>
        <v>18.7286836571429</v>
      </c>
      <c r="M86" s="115" t="n">
        <f aca="false">M52/1000</f>
        <v>0.476</v>
      </c>
      <c r="N86" s="105" t="n">
        <f aca="false">AVERAGE(D86,F86,H86,J86,L86)</f>
        <v>15.4895451416667</v>
      </c>
      <c r="O86" s="107" t="n">
        <f aca="false">STDEV(D86,F86,H86,J86,L86)</f>
        <v>2.97198257625502</v>
      </c>
    </row>
    <row r="87" customFormat="false" ht="15" hidden="false" customHeight="false" outlineLevel="0" collapsed="false">
      <c r="A87" s="88" t="s">
        <v>26</v>
      </c>
      <c r="B87" s="104" t="n">
        <v>0.416666666666667</v>
      </c>
      <c r="C87" s="105"/>
      <c r="D87" s="58" t="n">
        <f aca="false">((1.07+6.4*E87-6.4*E87^2+4.7*E87^3)-1.6)/8.4*100</f>
        <v>14.1989970285714</v>
      </c>
      <c r="E87" s="105" t="n">
        <f aca="false">E53/1000</f>
        <v>0.368</v>
      </c>
      <c r="F87" s="58" t="n">
        <f aca="false">((1.07+6.4*G87-6.4*G87^2+4.7*G87^3)-1.6)/8.4*100</f>
        <v>31.7505232369048</v>
      </c>
      <c r="G87" s="105" t="n">
        <f aca="false">G53/1000</f>
        <v>0.753</v>
      </c>
      <c r="H87" s="58" t="n">
        <f aca="false">((1.07+6.4*I87-6.4*I87^2+4.7*I87^3)-1.6)/8.4*100</f>
        <v>11.9689162035714</v>
      </c>
      <c r="I87" s="105" t="n">
        <f aca="false">I53/1000</f>
        <v>0.317</v>
      </c>
      <c r="J87" s="58" t="n">
        <f aca="false">((1.07+6.4*K87-6.4*K87^2+4.7*K87^3)-1.6)/8.4*100</f>
        <v>24.3794589535714</v>
      </c>
      <c r="K87" s="105" t="n">
        <f aca="false">K53/1000</f>
        <v>0.607</v>
      </c>
      <c r="L87" s="58" t="n">
        <f aca="false">((1.07+6.4*M87-6.4*M87^2+4.7*M87^3)-1.6)/8.4*100</f>
        <v>18.4786678571429</v>
      </c>
      <c r="M87" s="115" t="n">
        <f aca="false">M53/1000</f>
        <v>0.47</v>
      </c>
      <c r="N87" s="105" t="n">
        <f aca="false">AVERAGE(D87,F87,H87,J87,L87)</f>
        <v>20.1553126559524</v>
      </c>
      <c r="O87" s="107" t="n">
        <f aca="false">STDEV(D87,F87,H87,J87,L87)</f>
        <v>8.02493365814061</v>
      </c>
    </row>
    <row r="88" customFormat="false" ht="15" hidden="false" customHeight="false" outlineLevel="0" collapsed="false">
      <c r="A88" s="88" t="s">
        <v>27</v>
      </c>
      <c r="B88" s="104" t="n">
        <v>0.422222222222222</v>
      </c>
      <c r="C88" s="105"/>
      <c r="D88" s="58" t="n">
        <f aca="false">((1.07+6.4*E88-6.4*E88^2+4.7*E88^3)-1.6)/8.4*100</f>
        <v>22.9025470571429</v>
      </c>
      <c r="E88" s="105" t="n">
        <f aca="false">E54/1000</f>
        <v>0.574</v>
      </c>
      <c r="F88" s="58" t="n">
        <f aca="false">((1.07+6.4*G88-6.4*G88^2+4.7*G88^3)-1.6)/8.4*100</f>
        <v>17.1884147535714</v>
      </c>
      <c r="G88" s="105" t="n">
        <f aca="false">G54/1000</f>
        <v>0.439</v>
      </c>
      <c r="H88" s="58" t="n">
        <f aca="false">((1.07+6.4*I88-6.4*I88^2+4.7*I88^3)-1.6)/8.4*100</f>
        <v>19.1877919535714</v>
      </c>
      <c r="I88" s="105" t="n">
        <f aca="false">I54/1000</f>
        <v>0.487</v>
      </c>
      <c r="J88" s="58" t="n">
        <f aca="false">((1.07+6.4*K88-6.4*K88^2+4.7*K88^3)-1.6)/8.4*100</f>
        <v>12.3698772285714</v>
      </c>
      <c r="K88" s="105" t="n">
        <f aca="false">K54/1000</f>
        <v>0.326</v>
      </c>
      <c r="L88" s="58" t="n">
        <f aca="false">((1.07+6.4*M88-6.4*M88^2+4.7*M88^3)-1.6)/8.4*100</f>
        <v>18.1872235821429</v>
      </c>
      <c r="M88" s="115" t="n">
        <f aca="false">M54/1000</f>
        <v>0.463</v>
      </c>
      <c r="N88" s="105" t="n">
        <f aca="false">AVERAGE(D88,F88,H88,J88,L88)</f>
        <v>17.967170915</v>
      </c>
      <c r="O88" s="107" t="n">
        <f aca="false">STDEV(D88,F88,H88,J88,L88)</f>
        <v>3.80238196173296</v>
      </c>
    </row>
    <row r="89" customFormat="false" ht="15" hidden="false" customHeight="false" outlineLevel="0" collapsed="false">
      <c r="A89" s="88" t="s">
        <v>28</v>
      </c>
      <c r="B89" s="104" t="n">
        <v>0.476388888888889</v>
      </c>
      <c r="C89" s="105"/>
      <c r="D89" s="58" t="n">
        <f aca="false">((1.07+6.4*E89-6.4*E89^2+4.7*E89^3)-1.6)/8.4*100</f>
        <v>21.8566964285714</v>
      </c>
      <c r="E89" s="105" t="n">
        <f aca="false">E55/1000</f>
        <v>0.55</v>
      </c>
      <c r="F89" s="58" t="n">
        <f aca="false">((1.07+6.4*G89-6.4*G89^2+4.7*G89^3)-1.6)/8.4*100</f>
        <v>24.6995316285714</v>
      </c>
      <c r="G89" s="105" t="n">
        <f aca="false">G55/1000</f>
        <v>0.614</v>
      </c>
      <c r="H89" s="58" t="n">
        <f aca="false">((1.07+6.4*I89-6.4*I89^2+4.7*I89^3)-1.6)/8.4*100</f>
        <v>22.9906855619048</v>
      </c>
      <c r="I89" s="105" t="n">
        <f aca="false">I55/1000</f>
        <v>0.576</v>
      </c>
      <c r="J89" s="58" t="n">
        <f aca="false">((1.07+6.4*K89-6.4*K89^2+4.7*K89^3)-1.6)/8.4*100</f>
        <v>20.6173235321429</v>
      </c>
      <c r="K89" s="105" t="n">
        <f aca="false">K55/1000</f>
        <v>0.521</v>
      </c>
      <c r="L89" s="58" t="n">
        <f aca="false">((1.07+6.4*M89-6.4*M89^2+4.7*M89^3)-1.6)/8.4*100</f>
        <v>20.7445163428571</v>
      </c>
      <c r="M89" s="115" t="n">
        <f aca="false">M55/1000</f>
        <v>0.524</v>
      </c>
      <c r="N89" s="105" t="n">
        <f aca="false">AVERAGE(D89,F89,H89,J89,L89)</f>
        <v>22.1817506988095</v>
      </c>
      <c r="O89" s="107" t="n">
        <f aca="false">STDEV(D89,F89,H89,J89,L89)</f>
        <v>1.70384357082291</v>
      </c>
    </row>
    <row r="90" customFormat="false" ht="15" hidden="false" customHeight="false" outlineLevel="0" collapsed="false">
      <c r="A90" s="88" t="s">
        <v>29</v>
      </c>
      <c r="B90" s="104" t="n">
        <v>0.461805555555556</v>
      </c>
      <c r="C90" s="105"/>
      <c r="D90" s="58" t="n">
        <f aca="false">((1.07+6.4*E90-6.4*E90^2+4.7*E90^3)-1.6)/8.4*100</f>
        <v>18.0623714285714</v>
      </c>
      <c r="E90" s="105" t="n">
        <f aca="false">E56/1000</f>
        <v>0.46</v>
      </c>
      <c r="F90" s="58" t="n">
        <f aca="false">((1.07+6.4*G90-6.4*G90^2+4.7*G90^3)-1.6)/8.4*100</f>
        <v>20.7869605654762</v>
      </c>
      <c r="G90" s="105" t="n">
        <f aca="false">G56/1000</f>
        <v>0.525</v>
      </c>
      <c r="H90" s="58" t="n">
        <f aca="false">((1.07+6.4*I90-6.4*I90^2+4.7*I90^3)-1.6)/8.4*100</f>
        <v>12.7233596285714</v>
      </c>
      <c r="I90" s="105" t="n">
        <f aca="false">I56/1000</f>
        <v>0.334</v>
      </c>
      <c r="J90" s="58" t="n">
        <f aca="false">((1.07+6.4*K90-6.4*K90^2+4.7*K90^3)-1.6)/8.4*100</f>
        <v>14.3701545904762</v>
      </c>
      <c r="K90" s="105" t="n">
        <f aca="false">K56/1000</f>
        <v>0.372</v>
      </c>
      <c r="L90" s="58" t="n">
        <f aca="false">((1.07+6.4*M90-6.4*M90^2+4.7*M90^3)-1.6)/8.4*100</f>
        <v>13.9413888285714</v>
      </c>
      <c r="M90" s="115" t="n">
        <f aca="false">M56/1000</f>
        <v>0.362</v>
      </c>
      <c r="N90" s="105" t="n">
        <f aca="false">AVERAGE(D90,F90,H90,J90,L90)</f>
        <v>15.9768470083333</v>
      </c>
      <c r="O90" s="107" t="n">
        <f aca="false">STDEV(D90,F90,H90,J90,L90)</f>
        <v>3.346503219685</v>
      </c>
    </row>
    <row r="91" customFormat="false" ht="15" hidden="false" customHeight="false" outlineLevel="0" collapsed="false">
      <c r="A91" s="88" t="s">
        <v>30</v>
      </c>
      <c r="B91" s="104" t="n">
        <v>0.482638888888889</v>
      </c>
      <c r="C91" s="105"/>
      <c r="D91" s="58" t="n">
        <f aca="false">((1.07+6.4*E91-6.4*E91^2+4.7*E91^3)-1.6)/8.4*100</f>
        <v>16.7299444571429</v>
      </c>
      <c r="E91" s="105" t="n">
        <f aca="false">E57/1000</f>
        <v>0.428</v>
      </c>
      <c r="F91" s="58" t="n">
        <f aca="false">((1.07+6.4*G91-6.4*G91^2+4.7*G91^3)-1.6)/8.4*100</f>
        <v>18.9372311035714</v>
      </c>
      <c r="G91" s="105" t="n">
        <f aca="false">G57/1000</f>
        <v>0.481</v>
      </c>
      <c r="H91" s="58" t="n">
        <f aca="false">((1.07+6.4*I91-6.4*I91^2+4.7*I91^3)-1.6)/8.4*100</f>
        <v>21.2554962285714</v>
      </c>
      <c r="I91" s="105" t="n">
        <f aca="false">I57/1000</f>
        <v>0.536</v>
      </c>
      <c r="J91" s="58" t="n">
        <f aca="false">((1.07+6.4*K91-6.4*K91^2+4.7*K91^3)-1.6)/8.4*100</f>
        <v>20.5326415154762</v>
      </c>
      <c r="K91" s="105" t="n">
        <f aca="false">K57/1000</f>
        <v>0.519</v>
      </c>
      <c r="L91" s="58" t="n">
        <f aca="false">((1.07+6.4*M91-6.4*M91^2+4.7*M91^3)-1.6)/8.4*100</f>
        <v>23.6123964285714</v>
      </c>
      <c r="M91" s="115" t="n">
        <f aca="false">M57/1000</f>
        <v>0.59</v>
      </c>
      <c r="N91" s="105" t="n">
        <f aca="false">AVERAGE(D91,F91,H91,J91,L91)</f>
        <v>20.2135419466667</v>
      </c>
      <c r="O91" s="107" t="n">
        <f aca="false">STDEV(D91,F91,H91,J91,L91)</f>
        <v>2.57410789822305</v>
      </c>
    </row>
    <row r="92" customFormat="false" ht="15" hidden="false" customHeight="false" outlineLevel="0" collapsed="false">
      <c r="A92" s="88" t="s">
        <v>31</v>
      </c>
      <c r="B92" s="104" t="n">
        <v>0.395833333333333</v>
      </c>
      <c r="C92" s="105"/>
      <c r="D92" s="58" t="n">
        <f aca="false">((1.07+6.4*E92-6.4*E92^2+4.7*E92^3)-1.6)/8.4*100</f>
        <v>23.7467539035714</v>
      </c>
      <c r="E92" s="105" t="n">
        <f aca="false">E58/1000</f>
        <v>0.593</v>
      </c>
      <c r="F92" s="58" t="n">
        <f aca="false">((1.07+6.4*G92-6.4*G92^2+4.7*G92^3)-1.6)/8.4*100</f>
        <v>24.4706462654762</v>
      </c>
      <c r="G92" s="105" t="n">
        <f aca="false">G58/1000</f>
        <v>0.609</v>
      </c>
      <c r="H92" s="58" t="n">
        <f aca="false">((1.07+6.4*I92-6.4*I92^2+4.7*I92^3)-1.6)/8.4*100</f>
        <v>25.1613753904762</v>
      </c>
      <c r="I92" s="105" t="n">
        <f aca="false">I58/1000</f>
        <v>0.624</v>
      </c>
      <c r="J92" s="58" t="n">
        <f aca="false">((1.07+6.4*K92-6.4*K92^2+4.7*K92^3)-1.6)/8.4*100</f>
        <v>25.1613753904762</v>
      </c>
      <c r="K92" s="105" t="n">
        <f aca="false">K58/1000</f>
        <v>0.624</v>
      </c>
      <c r="L92" s="58" t="n">
        <f aca="false">((1.07+6.4*M92-6.4*M92^2+4.7*M92^3)-1.6)/8.4*100</f>
        <v>24.1523842571429</v>
      </c>
      <c r="M92" s="115" t="n">
        <f aca="false">M58/1000</f>
        <v>0.602</v>
      </c>
      <c r="N92" s="105" t="n">
        <f aca="false">AVERAGE(D92,F92,H92,J92,L92)</f>
        <v>24.5385070414286</v>
      </c>
      <c r="O92" s="107" t="n">
        <f aca="false">STDEV(D92,F92,H92,J92,L92)</f>
        <v>0.623798621602888</v>
      </c>
    </row>
    <row r="93" customFormat="false" ht="15" hidden="false" customHeight="false" outlineLevel="0" collapsed="false">
      <c r="A93" s="88" t="s">
        <v>32</v>
      </c>
      <c r="B93" s="104" t="n">
        <v>0.41875</v>
      </c>
      <c r="C93" s="105"/>
      <c r="D93" s="58" t="n">
        <f aca="false">((1.07+6.4*E93-6.4*E93^2+4.7*E93^3)-1.6)/8.4*100</f>
        <v>25.5819076654762</v>
      </c>
      <c r="E93" s="105" t="n">
        <f aca="false">E59/1000</f>
        <v>0.633</v>
      </c>
      <c r="F93" s="58" t="n">
        <f aca="false">((1.07+6.4*G93-6.4*G93^2+4.7*G93^3)-1.6)/8.4*100</f>
        <v>17.1467673619048</v>
      </c>
      <c r="G93" s="105" t="n">
        <f aca="false">G59/1000</f>
        <v>0.438</v>
      </c>
      <c r="H93" s="58" t="n">
        <f aca="false">((1.07+6.4*I93-6.4*I93^2+4.7*I93^3)-1.6)/8.4*100</f>
        <v>25.5819076654762</v>
      </c>
      <c r="I93" s="105" t="n">
        <f aca="false">I59/1000</f>
        <v>0.633</v>
      </c>
      <c r="J93" s="58" t="n">
        <f aca="false">((1.07+6.4*K93-6.4*K93^2+4.7*K93^3)-1.6)/8.4*100</f>
        <v>27.8125921821429</v>
      </c>
      <c r="K93" s="105" t="n">
        <f aca="false">K59/1000</f>
        <v>0.679</v>
      </c>
      <c r="L93" s="58" t="n">
        <f aca="false">((1.07+6.4*M93-6.4*M93^2+4.7*M93^3)-1.6)/8.4*100</f>
        <v>27.4636345904762</v>
      </c>
      <c r="M93" s="115" t="n">
        <f aca="false">M59/1000</f>
        <v>0.672</v>
      </c>
      <c r="N93" s="105" t="n">
        <f aca="false">AVERAGE(D93,F93,H93,J93,L93)</f>
        <v>24.7173618930952</v>
      </c>
      <c r="O93" s="107" t="n">
        <f aca="false">STDEV(D93,F93,H93,J93,L93)</f>
        <v>4.35692680141039</v>
      </c>
    </row>
    <row r="94" customFormat="false" ht="15" hidden="false" customHeight="false" outlineLevel="0" collapsed="false">
      <c r="A94" s="88" t="s">
        <v>33</v>
      </c>
      <c r="B94" s="104" t="n">
        <v>0.402777777777778</v>
      </c>
      <c r="C94" s="105"/>
      <c r="D94" s="58" t="n">
        <f aca="false">((1.07+6.4*E94-6.4*E94^2+4.7*E94^3)-1.6)/8.4*100</f>
        <v>37.2941524154762</v>
      </c>
      <c r="E94" s="105" t="n">
        <f aca="false">E60/1000</f>
        <v>0.843</v>
      </c>
      <c r="F94" s="58" t="n">
        <f aca="false">((1.07+6.4*G94-6.4*G94^2+4.7*G94^3)-1.6)/8.4*100</f>
        <v>21.7273668821429</v>
      </c>
      <c r="G94" s="105" t="n">
        <f aca="false">G60/1000</f>
        <v>0.547</v>
      </c>
      <c r="H94" s="58" t="n">
        <f aca="false">((1.07+6.4*I94-6.4*I94^2+4.7*I94^3)-1.6)/8.4*100</f>
        <v>19.8161028285714</v>
      </c>
      <c r="I94" s="105" t="n">
        <f aca="false">I60/1000</f>
        <v>0.502</v>
      </c>
      <c r="J94" s="58" t="n">
        <f aca="false">((1.07+6.4*K94-6.4*K94^2+4.7*K94^3)-1.6)/8.4*100</f>
        <v>18.3953760761905</v>
      </c>
      <c r="K94" s="105" t="n">
        <f aca="false">K60/1000</f>
        <v>0.468</v>
      </c>
      <c r="L94" s="58" t="n">
        <f aca="false">((1.07+6.4*M94-6.4*M94^2+4.7*M94^3)-1.6)/8.4*100</f>
        <v>25.3944177178571</v>
      </c>
      <c r="M94" s="115" t="n">
        <f aca="false">M60/1000</f>
        <v>0.629</v>
      </c>
      <c r="N94" s="105" t="n">
        <f aca="false">AVERAGE(D94,F94,H94,J94,L94)</f>
        <v>24.5254831840476</v>
      </c>
      <c r="O94" s="107" t="n">
        <f aca="false">STDEV(D94,F94,H94,J94,L94)</f>
        <v>7.60558828249019</v>
      </c>
    </row>
    <row r="95" customFormat="false" ht="15" hidden="false" customHeight="false" outlineLevel="0" collapsed="false">
      <c r="A95" s="88" t="s">
        <v>34</v>
      </c>
      <c r="B95" s="104" t="n">
        <v>0.434027777777778</v>
      </c>
      <c r="C95" s="105"/>
      <c r="D95" s="58" t="n">
        <f aca="false">((1.07+6.4*E95-6.4*E95^2+4.7*E95^3)-1.6)/8.4*100</f>
        <v>17.0217918154762</v>
      </c>
      <c r="E95" s="105" t="n">
        <f aca="false">E61/1000</f>
        <v>0.435</v>
      </c>
      <c r="F95" s="58" t="n">
        <f aca="false">((1.07+6.4*G95-6.4*G95^2+4.7*G95^3)-1.6)/8.4*100</f>
        <v>27.7125172035714</v>
      </c>
      <c r="G95" s="105" t="n">
        <f aca="false">G61/1000</f>
        <v>0.677</v>
      </c>
      <c r="H95" s="58" t="n">
        <f aca="false">((1.07+6.4*I95-6.4*I95^2+4.7*I95^3)-1.6)/8.4*100</f>
        <v>17.2300571428571</v>
      </c>
      <c r="I95" s="105" t="n">
        <f aca="false">I61/1000</f>
        <v>0.44</v>
      </c>
      <c r="J95" s="58" t="n">
        <f aca="false">((1.07+6.4*K95-6.4*K95^2+4.7*K95^3)-1.6)/8.4*100</f>
        <v>18.4370194321429</v>
      </c>
      <c r="K95" s="105" t="n">
        <f aca="false">K61/1000</f>
        <v>0.469</v>
      </c>
      <c r="L95" s="58" t="n">
        <f aca="false">((1.07+6.4*M95-6.4*M95^2+4.7*M95^3)-1.6)/8.4*100</f>
        <v>16.5629906285714</v>
      </c>
      <c r="M95" s="115" t="n">
        <f aca="false">M61/1000</f>
        <v>0.424</v>
      </c>
      <c r="N95" s="105" t="n">
        <f aca="false">AVERAGE(D95,F95,H95,J95,L95)</f>
        <v>19.3928752445238</v>
      </c>
      <c r="O95" s="107" t="n">
        <f aca="false">STDEV(D95,F95,H95,J95,L95)</f>
        <v>4.70207848639337</v>
      </c>
    </row>
    <row r="96" customFormat="false" ht="15" hidden="false" customHeight="false" outlineLevel="0" collapsed="false">
      <c r="A96" s="88" t="s">
        <v>35</v>
      </c>
      <c r="B96" s="104" t="n">
        <v>0.447916666666667</v>
      </c>
      <c r="C96" s="105"/>
      <c r="D96" s="58" t="n">
        <f aca="false">((1.07+6.4*E96-6.4*E96^2+4.7*E96^3)-1.6)/8.4*100</f>
        <v>15.6412975904762</v>
      </c>
      <c r="E96" s="105" t="n">
        <f aca="false">E62/1000</f>
        <v>0.402</v>
      </c>
      <c r="F96" s="58" t="n">
        <f aca="false">((1.07+6.4*G96-6.4*G96^2+4.7*G96^3)-1.6)/8.4*100</f>
        <v>29.0899026285714</v>
      </c>
      <c r="G96" s="105" t="n">
        <f aca="false">G62/1000</f>
        <v>0.704</v>
      </c>
      <c r="H96" s="58" t="n">
        <f aca="false">((1.07+6.4*I96-6.4*I96^2+4.7*I96^3)-1.6)/8.4*100</f>
        <v>16.8550673535714</v>
      </c>
      <c r="I96" s="105" t="n">
        <f aca="false">I62/1000</f>
        <v>0.431</v>
      </c>
      <c r="J96" s="58" t="n">
        <f aca="false">((1.07+6.4*K96-6.4*K96^2+4.7*K96^3)-1.6)/8.4*100</f>
        <v>23.9265525369048</v>
      </c>
      <c r="K96" s="105" t="n">
        <f aca="false">K62/1000</f>
        <v>0.597</v>
      </c>
      <c r="L96" s="58" t="n">
        <f aca="false">((1.07+6.4*M96-6.4*M96^2+4.7*M96^3)-1.6)/8.4*100</f>
        <v>23.4784501678571</v>
      </c>
      <c r="M96" s="115" t="n">
        <f aca="false">M62/1000</f>
        <v>0.587</v>
      </c>
      <c r="N96" s="105" t="n">
        <f aca="false">AVERAGE(D96,F96,H96,J96,L96)</f>
        <v>21.7982540554762</v>
      </c>
      <c r="O96" s="107" t="n">
        <f aca="false">STDEV(D96,F96,H96,J96,L96)</f>
        <v>5.54220308174977</v>
      </c>
    </row>
    <row r="97" customFormat="false" ht="15" hidden="false" customHeight="false" outlineLevel="0" collapsed="false">
      <c r="A97" s="88" t="s">
        <v>36</v>
      </c>
      <c r="B97" s="104" t="n">
        <v>0.3875</v>
      </c>
      <c r="C97" s="105"/>
      <c r="D97" s="58" t="n">
        <f aca="false">((1.07+6.4*E97-6.4*E97^2+4.7*E97^3)-1.6)/8.4*100</f>
        <v>28.3175549321429</v>
      </c>
      <c r="E97" s="105" t="n">
        <f aca="false">E63/1000</f>
        <v>0.689</v>
      </c>
      <c r="F97" s="58" t="n">
        <f aca="false">((1.07+6.4*G97-6.4*G97^2+4.7*G97^3)-1.6)/8.4*100</f>
        <v>30.8021476571429</v>
      </c>
      <c r="G97" s="105" t="n">
        <f aca="false">G63/1000</f>
        <v>0.736</v>
      </c>
      <c r="H97" s="58" t="n">
        <f aca="false">((1.07+6.4*I97-6.4*I97^2+4.7*I97^3)-1.6)/8.4*100</f>
        <v>22.5515789428572</v>
      </c>
      <c r="I97" s="105" t="n">
        <f aca="false">I63/1000</f>
        <v>0.566</v>
      </c>
      <c r="J97" s="58" t="n">
        <f aca="false">((1.07+6.4*K97-6.4*K97^2+4.7*K97^3)-1.6)/8.4*100</f>
        <v>24.5163178571429</v>
      </c>
      <c r="K97" s="105" t="n">
        <f aca="false">K63/1000</f>
        <v>0.61</v>
      </c>
      <c r="L97" s="58" t="n">
        <f aca="false">((1.07+6.4*M97-6.4*M97^2+4.7*M97^3)-1.6)/8.4*100</f>
        <v>28.6757049904762</v>
      </c>
      <c r="M97" s="115" t="n">
        <f aca="false">M63/1000</f>
        <v>0.696</v>
      </c>
      <c r="N97" s="105" t="n">
        <f aca="false">AVERAGE(D97,F97,H97,J97,L97)</f>
        <v>26.9726608759524</v>
      </c>
      <c r="O97" s="107" t="n">
        <f aca="false">STDEV(D97,F97,H97,J97,L97)</f>
        <v>3.35237433660453</v>
      </c>
    </row>
    <row r="98" customFormat="false" ht="15" hidden="false" customHeight="false" outlineLevel="0" collapsed="false">
      <c r="A98" s="88" t="s">
        <v>37</v>
      </c>
      <c r="B98" s="104" t="n">
        <v>0.372916666666667</v>
      </c>
      <c r="C98" s="105"/>
      <c r="D98" s="58" t="n">
        <f aca="false">((1.07+6.4*E98-6.4*E98^2+4.7*E98^3)-1.6)/8.4*100</f>
        <v>20.6596981619048</v>
      </c>
      <c r="E98" s="105" t="n">
        <f aca="false">E64/1000</f>
        <v>0.522</v>
      </c>
      <c r="F98" s="58" t="n">
        <f aca="false">((1.07+6.4*G98-6.4*G98^2+4.7*G98^3)-1.6)/8.4*100</f>
        <v>22.4642199619048</v>
      </c>
      <c r="G98" s="105" t="n">
        <f aca="false">G64/1000</f>
        <v>0.564</v>
      </c>
      <c r="H98" s="58" t="n">
        <f aca="false">((1.07+6.4*I98-6.4*I98^2+4.7*I98^3)-1.6)/8.4*100</f>
        <v>15.3042336285714</v>
      </c>
      <c r="I98" s="105" t="n">
        <f aca="false">I64/1000</f>
        <v>0.394</v>
      </c>
      <c r="J98" s="58" t="n">
        <f aca="false">((1.07+6.4*K98-6.4*K98^2+4.7*K98^3)-1.6)/8.4*100</f>
        <v>15.6833486535714</v>
      </c>
      <c r="K98" s="105" t="n">
        <f aca="false">K64/1000</f>
        <v>0.403</v>
      </c>
      <c r="L98" s="58" t="n">
        <f aca="false">((1.07+6.4*M98-6.4*M98^2+4.7*M98^3)-1.6)/8.4*100</f>
        <v>18.9372311035714</v>
      </c>
      <c r="M98" s="115" t="n">
        <f aca="false">M64/1000</f>
        <v>0.481</v>
      </c>
      <c r="N98" s="105" t="n">
        <f aca="false">AVERAGE(D98,F98,H98,J98,L98)</f>
        <v>18.6097463019048</v>
      </c>
      <c r="O98" s="107" t="n">
        <f aca="false">STDEV(D98,F98,H98,J98,L98)</f>
        <v>3.10872696408884</v>
      </c>
    </row>
    <row r="99" customFormat="false" ht="15" hidden="false" customHeight="false" outlineLevel="0" collapsed="false">
      <c r="A99" s="88" t="s">
        <v>38</v>
      </c>
      <c r="B99" s="104" t="n">
        <v>0.361111111111111</v>
      </c>
      <c r="C99" s="105"/>
      <c r="D99" s="58" t="n">
        <f aca="false">((1.07+6.4*E99-6.4*E99^2+4.7*E99^3)-1.6)/8.4*100</f>
        <v>21.8998703535714</v>
      </c>
      <c r="E99" s="105" t="n">
        <f aca="false">E65/1000</f>
        <v>0.551</v>
      </c>
      <c r="F99" s="58" t="n">
        <f aca="false">((1.07+6.4*G99-6.4*G99^2+4.7*G99^3)-1.6)/8.4*100</f>
        <v>17.9791474571429</v>
      </c>
      <c r="G99" s="105" t="n">
        <f aca="false">G65/1000</f>
        <v>0.458</v>
      </c>
      <c r="H99" s="58" t="n">
        <f aca="false">((1.07+6.4*I99-6.4*I99^2+4.7*I99^3)-1.6)/8.4*100</f>
        <v>24.8375051321429</v>
      </c>
      <c r="I99" s="105" t="n">
        <f aca="false">I65/1000</f>
        <v>0.617</v>
      </c>
      <c r="J99" s="58" t="n">
        <f aca="false">((1.07+6.4*K99-6.4*K99^2+4.7*K99^3)-1.6)/8.4*100</f>
        <v>18.1872235821429</v>
      </c>
      <c r="K99" s="105" t="n">
        <f aca="false">K65/1000</f>
        <v>0.463</v>
      </c>
      <c r="L99" s="58" t="n">
        <f aca="false">((1.07+6.4*M99-6.4*M99^2+4.7*M99^3)-1.6)/8.4*100</f>
        <v>26.4378276154762</v>
      </c>
      <c r="M99" s="115" t="n">
        <f aca="false">M65/1000</f>
        <v>0.651</v>
      </c>
      <c r="N99" s="105" t="n">
        <f aca="false">AVERAGE(D99,F99,H99,J99,L99)</f>
        <v>21.8683148280952</v>
      </c>
      <c r="O99" s="107" t="n">
        <f aca="false">STDEV(D99,F99,H99,J99,L99)</f>
        <v>3.82013054512488</v>
      </c>
    </row>
    <row r="100" customFormat="false" ht="15" hidden="false" customHeight="false" outlineLevel="0" collapsed="false">
      <c r="A100" s="88" t="s">
        <v>39</v>
      </c>
      <c r="B100" s="104" t="n">
        <v>0.3375</v>
      </c>
      <c r="C100" s="105"/>
      <c r="D100" s="58" t="n">
        <f aca="false">((1.07+6.4*E100-6.4*E100^2+4.7*E100^3)-1.6)/8.4*100</f>
        <v>15.6833486535714</v>
      </c>
      <c r="E100" s="105" t="n">
        <f aca="false">E66/1000</f>
        <v>0.403</v>
      </c>
      <c r="F100" s="58" t="n">
        <f aca="false">((1.07+6.4*G100-6.4*G100^2+4.7*G100^3)-1.6)/8.4*100</f>
        <v>24.9759714285714</v>
      </c>
      <c r="G100" s="105" t="n">
        <f aca="false">G66/1000</f>
        <v>0.62</v>
      </c>
      <c r="H100" s="58" t="n">
        <f aca="false">((1.07+6.4*I100-6.4*I100^2+4.7*I100^3)-1.6)/8.4*100</f>
        <v>17.5630564571429</v>
      </c>
      <c r="I100" s="105" t="n">
        <f aca="false">I66/1000</f>
        <v>0.448</v>
      </c>
      <c r="J100" s="58" t="n">
        <f aca="false">((1.07+6.4*K100-6.4*K100^2+4.7*K100^3)-1.6)/8.4*100</f>
        <v>16.3540699678571</v>
      </c>
      <c r="K100" s="105" t="n">
        <f aca="false">K66/1000</f>
        <v>0.419</v>
      </c>
      <c r="L100" s="58" t="n">
        <f aca="false">((1.07+6.4*M100-6.4*M100^2+4.7*M100^3)-1.6)/8.4*100</f>
        <v>17.8543209821429</v>
      </c>
      <c r="M100" s="115" t="n">
        <f aca="false">M66/1000</f>
        <v>0.455</v>
      </c>
      <c r="N100" s="105" t="n">
        <f aca="false">AVERAGE(D100,F100,H100,J100,L100)</f>
        <v>18.4861534978571</v>
      </c>
      <c r="O100" s="107" t="n">
        <f aca="false">STDEV(D100,F100,H100,J100,L100)</f>
        <v>3.73398421335571</v>
      </c>
    </row>
    <row r="101" customFormat="false" ht="15" hidden="false" customHeight="false" outlineLevel="0" collapsed="false">
      <c r="A101" s="88" t="s">
        <v>40</v>
      </c>
      <c r="B101" s="104" t="n">
        <v>0.326388888888889</v>
      </c>
      <c r="C101" s="105"/>
      <c r="D101" s="58" t="n">
        <f aca="false">((1.07+6.4*E101-6.4*E101^2+4.7*E101^3)-1.6)/8.4*100</f>
        <v>37.4958042761905</v>
      </c>
      <c r="E101" s="105" t="n">
        <f aca="false">E67/1000</f>
        <v>0.846</v>
      </c>
      <c r="F101" s="58" t="n">
        <f aca="false">((1.07+6.4*G101-6.4*G101^2+4.7*G101^3)-1.6)/8.4*100</f>
        <v>29.6682334821429</v>
      </c>
      <c r="G101" s="105" t="n">
        <f aca="false">G67/1000</f>
        <v>0.715</v>
      </c>
      <c r="H101" s="58" t="n">
        <f aca="false">((1.07+6.4*I101-6.4*I101^2+4.7*I101^3)-1.6)/8.4*100</f>
        <v>25.1613753904762</v>
      </c>
      <c r="I101" s="105" t="n">
        <f aca="false">I67/1000</f>
        <v>0.624</v>
      </c>
      <c r="J101" s="58" t="n">
        <f aca="false">((1.07+6.4*K101-6.4*K101^2+4.7*K101^3)-1.6)/8.4*100</f>
        <v>27.3645964285714</v>
      </c>
      <c r="K101" s="105" t="n">
        <f aca="false">K67/1000</f>
        <v>0.67</v>
      </c>
      <c r="L101" s="58" t="n">
        <f aca="false">((1.07+6.4*M101-6.4*M101^2+4.7*M101^3)-1.6)/8.4*100</f>
        <v>28.3684797619048</v>
      </c>
      <c r="M101" s="115" t="n">
        <f aca="false">M67/1000</f>
        <v>0.69</v>
      </c>
      <c r="N101" s="105" t="n">
        <f aca="false">AVERAGE(D101,F101,H101,J101,L101)</f>
        <v>29.6116978678571</v>
      </c>
      <c r="O101" s="107" t="n">
        <f aca="false">STDEV(D101,F101,H101,J101,L101)</f>
        <v>4.70538936815264</v>
      </c>
    </row>
    <row r="102" customFormat="false" ht="15" hidden="false" customHeight="false" outlineLevel="0" collapsed="false">
      <c r="A102" s="88" t="s">
        <v>41</v>
      </c>
      <c r="B102" s="104" t="n">
        <v>0.43125</v>
      </c>
      <c r="C102" s="105"/>
      <c r="D102" s="58" t="n">
        <f aca="false">((1.07+6.4*E102-6.4*E102^2+4.7*E102^3)-1.6)/8.4*100</f>
        <v>20.1526154761905</v>
      </c>
      <c r="E102" s="105" t="n">
        <f aca="false">E68/1000</f>
        <v>0.51</v>
      </c>
      <c r="F102" s="58" t="n">
        <f aca="false">((1.07+6.4*G102-6.4*G102^2+4.7*G102^3)-1.6)/8.4*100</f>
        <v>15.1352297619048</v>
      </c>
      <c r="G102" s="105" t="n">
        <f aca="false">G68/1000</f>
        <v>0.39</v>
      </c>
      <c r="H102" s="58" t="n">
        <f aca="false">((1.07+6.4*I102-6.4*I102^2+4.7*I102^3)-1.6)/8.4*100</f>
        <v>12.7233596285714</v>
      </c>
      <c r="I102" s="105" t="n">
        <f aca="false">I68/1000</f>
        <v>0.334</v>
      </c>
      <c r="J102" s="58" t="n">
        <f aca="false">((1.07+6.4*K102-6.4*K102^2+4.7*K102^3)-1.6)/8.4*100</f>
        <v>8.9474825904762</v>
      </c>
      <c r="K102" s="105" t="n">
        <f aca="false">K68/1000</f>
        <v>0.252</v>
      </c>
      <c r="L102" s="58" t="n">
        <f aca="false">((1.07+6.4*M102-6.4*M102^2+4.7*M102^3)-1.6)/8.4*100</f>
        <v>16.5212279154762</v>
      </c>
      <c r="M102" s="115" t="n">
        <f aca="false">M68/1000</f>
        <v>0.423</v>
      </c>
      <c r="N102" s="105" t="n">
        <f aca="false">AVERAGE(D102,F102,H102,J102,L102)</f>
        <v>14.6959830745238</v>
      </c>
      <c r="O102" s="107" t="n">
        <f aca="false">STDEV(D102,F102,H102,J102,L102)</f>
        <v>4.19033992127529</v>
      </c>
    </row>
    <row r="103" customFormat="false" ht="15" hidden="false" customHeight="false" outlineLevel="0" collapsed="false">
      <c r="A103" s="88" t="s">
        <v>42</v>
      </c>
      <c r="B103" s="104" t="n">
        <v>0.472222222222222</v>
      </c>
      <c r="C103" s="105"/>
      <c r="D103" s="58" t="n">
        <f aca="false">((1.07+6.4*E103-6.4*E103^2+4.7*E103^3)-1.6)/8.4*100</f>
        <v>22.1596102035714</v>
      </c>
      <c r="E103" s="105" t="n">
        <f aca="false">E69/1000</f>
        <v>0.557</v>
      </c>
      <c r="F103" s="58" t="n">
        <f aca="false">((1.07+6.4*G103-6.4*G103^2+4.7*G103^3)-1.6)/8.4*100</f>
        <v>15.0506004571429</v>
      </c>
      <c r="G103" s="105" t="n">
        <f aca="false">G69/1000</f>
        <v>0.388</v>
      </c>
      <c r="H103" s="58" t="n">
        <f aca="false">((1.07+6.4*I103-6.4*I103^2+4.7*I103^3)-1.6)/8.4*100</f>
        <v>19.4806236285714</v>
      </c>
      <c r="I103" s="105" t="n">
        <f aca="false">I69/1000</f>
        <v>0.494</v>
      </c>
      <c r="J103" s="58" t="n">
        <f aca="false">((1.07+6.4*K103-6.4*K103^2+4.7*K103^3)-1.6)/8.4*100</f>
        <v>19.6482447904762</v>
      </c>
      <c r="K103" s="105" t="n">
        <f aca="false">K69/1000</f>
        <v>0.498</v>
      </c>
      <c r="L103" s="58" t="n">
        <f aca="false">((1.07+6.4*M103-6.4*M103^2+4.7*M103^3)-1.6)/8.4*100</f>
        <v>24.1976984154762</v>
      </c>
      <c r="M103" s="115" t="n">
        <f aca="false">M69/1000</f>
        <v>0.603</v>
      </c>
      <c r="N103" s="105" t="n">
        <f aca="false">AVERAGE(D103,F103,H103,J103,L103)</f>
        <v>20.1073554990476</v>
      </c>
      <c r="O103" s="107" t="n">
        <f aca="false">STDEV(D103,F103,H103,J103,L103)</f>
        <v>3.43209125680839</v>
      </c>
    </row>
    <row r="104" customFormat="false" ht="15" hidden="false" customHeight="false" outlineLevel="0" collapsed="false">
      <c r="A104" s="88" t="s">
        <v>43</v>
      </c>
      <c r="B104" s="104" t="n">
        <v>0.481944444444444</v>
      </c>
      <c r="C104" s="105"/>
      <c r="D104" s="58" t="n">
        <f aca="false">((1.07+6.4*E104-6.4*E104^2+4.7*E104^3)-1.6)/8.4*100</f>
        <v>20.0262912154762</v>
      </c>
      <c r="E104" s="105" t="n">
        <f aca="false">E70/1000</f>
        <v>0.507</v>
      </c>
      <c r="F104" s="58" t="n">
        <f aca="false">((1.07+6.4*G104-6.4*G104^2+4.7*G104^3)-1.6)/8.4*100</f>
        <v>21.4266761904762</v>
      </c>
      <c r="G104" s="105" t="n">
        <f aca="false">G70/1000</f>
        <v>0.54</v>
      </c>
      <c r="H104" s="58" t="n">
        <f aca="false">((1.07+6.4*I104-6.4*I104^2+4.7*I104^3)-1.6)/8.4*100</f>
        <v>19.7741149369048</v>
      </c>
      <c r="I104" s="105" t="n">
        <f aca="false">I70/1000</f>
        <v>0.501</v>
      </c>
      <c r="J104" s="58" t="n">
        <f aca="false">((1.07+6.4*K104-6.4*K104^2+4.7*K104^3)-1.6)/8.4*100</f>
        <v>17.8127133428571</v>
      </c>
      <c r="K104" s="105" t="n">
        <f aca="false">K70/1000</f>
        <v>0.454</v>
      </c>
      <c r="L104" s="58" t="n">
        <f aca="false">((1.07+6.4*M104-6.4*M104^2+4.7*M104^3)-1.6)/8.4*100</f>
        <v>20.2369252571429</v>
      </c>
      <c r="M104" s="115" t="n">
        <f aca="false">M70/1000</f>
        <v>0.512</v>
      </c>
      <c r="N104" s="105" t="n">
        <f aca="false">AVERAGE(D104,F104,H104,J104,L104)</f>
        <v>19.8553441885714</v>
      </c>
      <c r="O104" s="107" t="n">
        <f aca="false">STDEV(D104,F104,H104,J104,L104)</f>
        <v>1.30602930875417</v>
      </c>
    </row>
    <row r="105" customFormat="false" ht="15" hidden="false" customHeight="false" outlineLevel="0" collapsed="false">
      <c r="A105" s="92" t="s">
        <v>44</v>
      </c>
      <c r="B105" s="110" t="n">
        <v>0.427083333333333</v>
      </c>
      <c r="C105" s="111"/>
      <c r="D105" s="63" t="n">
        <f aca="false">((1.07+6.4*E105-6.4*E105^2+4.7*E105^3)-1.6)/8.4*100</f>
        <v>20.7020956535714</v>
      </c>
      <c r="E105" s="111" t="n">
        <f aca="false">E71/1000</f>
        <v>0.523</v>
      </c>
      <c r="F105" s="63" t="n">
        <f aca="false">((1.07+6.4*G105-6.4*G105^2+4.7*G105^3)-1.6)/8.4*100</f>
        <v>17.8543209821429</v>
      </c>
      <c r="G105" s="111" t="n">
        <f aca="false">G71/1000</f>
        <v>0.455</v>
      </c>
      <c r="H105" s="63" t="n">
        <f aca="false">((1.07+6.4*I105-6.4*I105^2+4.7*I105^3)-1.6)/8.4*100</f>
        <v>19.7321428571429</v>
      </c>
      <c r="I105" s="111" t="n">
        <f aca="false">I71/1000</f>
        <v>0.5</v>
      </c>
      <c r="J105" s="63" t="n">
        <f aca="false">((1.07+6.4*K105-6.4*K105^2+4.7*K105^3)-1.6)/8.4*100</f>
        <v>19.1877919535714</v>
      </c>
      <c r="K105" s="111" t="n">
        <f aca="false">K71/1000</f>
        <v>0.487</v>
      </c>
      <c r="L105" s="63" t="n">
        <f aca="false">((1.07+6.4*M105-6.4*M105^2+4.7*M105^3)-1.6)/8.4*100</f>
        <v>13.6394370535714</v>
      </c>
      <c r="M105" s="116" t="n">
        <f aca="false">M71/1000</f>
        <v>0.355</v>
      </c>
      <c r="N105" s="111" t="n">
        <f aca="false">AVERAGE(D105,F105,H105,J105,L105)</f>
        <v>18.2231577</v>
      </c>
      <c r="O105" s="113" t="n">
        <f aca="false">STDEV(D105,F105,H105,J105,L105)</f>
        <v>2.76130514042875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19.8669928496223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4.22135084661899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26388888888889</v>
      </c>
      <c r="C111" s="85" t="n">
        <v>23.7</v>
      </c>
      <c r="D111" s="85" t="n">
        <v>0</v>
      </c>
      <c r="E111" s="85" t="n">
        <v>95.8</v>
      </c>
      <c r="F111" s="75" t="n">
        <v>942.7</v>
      </c>
    </row>
    <row r="112" customFormat="false" ht="15" hidden="false" customHeight="false" outlineLevel="0" collapsed="false">
      <c r="A112" s="118" t="s">
        <v>16</v>
      </c>
      <c r="B112" s="89" t="n">
        <v>0.338194444444444</v>
      </c>
      <c r="C112" s="76" t="n">
        <v>24.7</v>
      </c>
      <c r="D112" s="76" t="n">
        <v>0</v>
      </c>
      <c r="E112" s="76" t="n">
        <v>99.2</v>
      </c>
      <c r="F112" s="12" t="n">
        <v>944</v>
      </c>
    </row>
    <row r="113" customFormat="false" ht="15" hidden="false" customHeight="false" outlineLevel="0" collapsed="false">
      <c r="A113" s="118" t="s">
        <v>17</v>
      </c>
      <c r="B113" s="89" t="n">
        <v>0.345833333333333</v>
      </c>
      <c r="C113" s="76" t="n">
        <v>22.9</v>
      </c>
      <c r="D113" s="76" t="n">
        <v>0.5</v>
      </c>
      <c r="E113" s="76" t="n">
        <v>94.5</v>
      </c>
      <c r="F113" s="12" t="n">
        <v>943.7</v>
      </c>
    </row>
    <row r="114" customFormat="false" ht="15" hidden="false" customHeight="false" outlineLevel="0" collapsed="false">
      <c r="A114" s="118" t="s">
        <v>18</v>
      </c>
      <c r="B114" s="89" t="n">
        <v>0.353472222222222</v>
      </c>
      <c r="C114" s="76" t="n">
        <v>23.6</v>
      </c>
      <c r="D114" s="76" t="n">
        <v>0</v>
      </c>
      <c r="E114" s="76" t="n">
        <v>100</v>
      </c>
      <c r="F114" s="12" t="n">
        <v>942.3</v>
      </c>
    </row>
    <row r="115" customFormat="false" ht="15" hidden="false" customHeight="false" outlineLevel="0" collapsed="false">
      <c r="A115" s="118" t="s">
        <v>20</v>
      </c>
      <c r="B115" s="89" t="n">
        <v>0.364583333333333</v>
      </c>
      <c r="C115" s="76" t="n">
        <v>22.6</v>
      </c>
      <c r="D115" s="76" t="n">
        <v>15</v>
      </c>
      <c r="E115" s="76" t="n">
        <v>95</v>
      </c>
      <c r="F115" s="12" t="n">
        <v>942.1</v>
      </c>
    </row>
    <row r="116" customFormat="false" ht="15" hidden="false" customHeight="false" outlineLevel="0" collapsed="false">
      <c r="A116" s="118" t="s">
        <v>21</v>
      </c>
      <c r="B116" s="89" t="n">
        <v>0.409722222222222</v>
      </c>
      <c r="C116" s="76" t="n">
        <v>22.7</v>
      </c>
      <c r="D116" s="76" t="n">
        <v>0.4</v>
      </c>
      <c r="E116" s="76" t="n">
        <v>100</v>
      </c>
      <c r="F116" s="12" t="n">
        <v>942.9</v>
      </c>
    </row>
    <row r="117" customFormat="false" ht="15" hidden="false" customHeight="false" outlineLevel="0" collapsed="false">
      <c r="A117" s="118" t="s">
        <v>22</v>
      </c>
      <c r="B117" s="89" t="n">
        <v>0.395833333333333</v>
      </c>
      <c r="C117" s="76" t="n">
        <v>21.7</v>
      </c>
      <c r="D117" s="76" t="n">
        <v>2.5</v>
      </c>
      <c r="E117" s="76" t="n">
        <v>98.8</v>
      </c>
      <c r="F117" s="12" t="n">
        <v>943.9</v>
      </c>
    </row>
    <row r="118" customFormat="false" ht="15" hidden="false" customHeight="false" outlineLevel="0" collapsed="false">
      <c r="A118" s="118" t="s">
        <v>23</v>
      </c>
      <c r="B118" s="89" t="n">
        <v>0.3875</v>
      </c>
      <c r="C118" s="76" t="n">
        <v>22.1</v>
      </c>
      <c r="D118" s="76" t="n">
        <v>0.3</v>
      </c>
      <c r="E118" s="76" t="n">
        <v>98.4</v>
      </c>
      <c r="F118" s="12" t="n">
        <v>943.3</v>
      </c>
    </row>
    <row r="119" customFormat="false" ht="15" hidden="false" customHeight="false" outlineLevel="0" collapsed="false">
      <c r="A119" s="118" t="s">
        <v>24</v>
      </c>
      <c r="B119" s="89" t="n">
        <v>0.379166666666667</v>
      </c>
      <c r="C119" s="76" t="n">
        <v>21.7</v>
      </c>
      <c r="D119" s="76" t="n">
        <v>1</v>
      </c>
      <c r="E119" s="76" t="n">
        <v>97</v>
      </c>
      <c r="F119" s="12" t="n">
        <v>943.3</v>
      </c>
    </row>
    <row r="120" customFormat="false" ht="15" hidden="false" customHeight="false" outlineLevel="0" collapsed="false">
      <c r="A120" s="118" t="s">
        <v>25</v>
      </c>
      <c r="B120" s="89" t="n">
        <v>0.36875</v>
      </c>
      <c r="C120" s="76" t="n">
        <v>22.8</v>
      </c>
      <c r="D120" s="76" t="n">
        <v>1.4</v>
      </c>
      <c r="E120" s="76" t="n">
        <v>97.3</v>
      </c>
      <c r="F120" s="12" t="n">
        <v>942.3</v>
      </c>
    </row>
    <row r="121" customFormat="false" ht="15" hidden="false" customHeight="false" outlineLevel="0" collapsed="false">
      <c r="A121" s="118" t="s">
        <v>26</v>
      </c>
      <c r="B121" s="89" t="n">
        <v>0.416666666666667</v>
      </c>
      <c r="C121" s="76" t="n">
        <v>22.9</v>
      </c>
      <c r="D121" s="76" t="n">
        <v>0</v>
      </c>
      <c r="E121" s="76" t="n">
        <v>100</v>
      </c>
      <c r="F121" s="12" t="n">
        <v>942.6</v>
      </c>
    </row>
    <row r="122" customFormat="false" ht="15" hidden="false" customHeight="false" outlineLevel="0" collapsed="false">
      <c r="A122" s="118" t="s">
        <v>27</v>
      </c>
      <c r="B122" s="89" t="n">
        <v>0.422222222222222</v>
      </c>
      <c r="C122" s="76" t="n">
        <v>22.3</v>
      </c>
      <c r="D122" s="76" t="n">
        <v>1</v>
      </c>
      <c r="E122" s="76" t="n">
        <v>100</v>
      </c>
      <c r="F122" s="12" t="n">
        <v>942.7</v>
      </c>
    </row>
    <row r="123" customFormat="false" ht="15" hidden="false" customHeight="false" outlineLevel="0" collapsed="false">
      <c r="A123" s="118" t="s">
        <v>28</v>
      </c>
      <c r="B123" s="89" t="n">
        <v>0.476388888888889</v>
      </c>
      <c r="C123" s="76" t="n">
        <v>22.9</v>
      </c>
      <c r="D123" s="76" t="n">
        <v>0.7</v>
      </c>
      <c r="E123" s="76" t="n">
        <v>92.8</v>
      </c>
      <c r="F123" s="12" t="n">
        <v>942.5</v>
      </c>
    </row>
    <row r="124" customFormat="false" ht="15" hidden="false" customHeight="false" outlineLevel="0" collapsed="false">
      <c r="A124" s="118" t="s">
        <v>29</v>
      </c>
      <c r="B124" s="89" t="n">
        <v>0.461805555555556</v>
      </c>
      <c r="C124" s="76" t="n">
        <v>24</v>
      </c>
      <c r="D124" s="76" t="n">
        <v>0</v>
      </c>
      <c r="E124" s="76" t="n">
        <v>94.4</v>
      </c>
      <c r="F124" s="12" t="n">
        <v>942.8</v>
      </c>
    </row>
    <row r="125" customFormat="false" ht="15" hidden="false" customHeight="false" outlineLevel="0" collapsed="false">
      <c r="A125" s="118" t="s">
        <v>30</v>
      </c>
      <c r="B125" s="89" t="n">
        <v>0.482638888888889</v>
      </c>
      <c r="C125" s="76" t="n">
        <v>22.7</v>
      </c>
      <c r="D125" s="76" t="n">
        <v>1.3</v>
      </c>
      <c r="E125" s="76" t="n">
        <v>100</v>
      </c>
      <c r="F125" s="12" t="n">
        <v>942.1</v>
      </c>
    </row>
    <row r="126" customFormat="false" ht="15" hidden="false" customHeight="false" outlineLevel="0" collapsed="false">
      <c r="A126" s="118" t="s">
        <v>31</v>
      </c>
      <c r="B126" s="89" t="n">
        <v>0.395833333333333</v>
      </c>
      <c r="C126" s="76" t="n">
        <v>21.2</v>
      </c>
      <c r="D126" s="76" t="n">
        <v>0.6</v>
      </c>
      <c r="E126" s="76" t="n">
        <v>96.7</v>
      </c>
      <c r="F126" s="12" t="n">
        <v>942.7</v>
      </c>
    </row>
    <row r="127" customFormat="false" ht="15" hidden="false" customHeight="false" outlineLevel="0" collapsed="false">
      <c r="A127" s="118" t="s">
        <v>32</v>
      </c>
      <c r="B127" s="89" t="n">
        <v>0.41875</v>
      </c>
      <c r="C127" s="76" t="n">
        <v>24.5</v>
      </c>
      <c r="D127" s="76" t="n">
        <v>0.5</v>
      </c>
      <c r="E127" s="76" t="n">
        <v>97.9</v>
      </c>
      <c r="F127" s="12" t="n">
        <v>942.6</v>
      </c>
    </row>
    <row r="128" customFormat="false" ht="15" hidden="false" customHeight="false" outlineLevel="0" collapsed="false">
      <c r="A128" s="118" t="s">
        <v>33</v>
      </c>
      <c r="B128" s="89" t="n">
        <v>0.402777777777778</v>
      </c>
      <c r="C128" s="76" t="n">
        <v>21.4</v>
      </c>
      <c r="D128" s="76" t="n">
        <v>1</v>
      </c>
      <c r="E128" s="76" t="n">
        <v>94.8</v>
      </c>
      <c r="F128" s="12" t="n">
        <v>942.8</v>
      </c>
    </row>
    <row r="129" customFormat="false" ht="15" hidden="false" customHeight="false" outlineLevel="0" collapsed="false">
      <c r="A129" s="118" t="s">
        <v>34</v>
      </c>
      <c r="B129" s="89" t="n">
        <v>0.434027777777778</v>
      </c>
      <c r="C129" s="76" t="n">
        <v>22</v>
      </c>
      <c r="D129" s="76" t="n">
        <v>0.4</v>
      </c>
      <c r="E129" s="76" t="n">
        <v>98.4</v>
      </c>
      <c r="F129" s="12" t="n">
        <v>942.6</v>
      </c>
    </row>
    <row r="130" customFormat="false" ht="15" hidden="false" customHeight="false" outlineLevel="0" collapsed="false">
      <c r="A130" s="118" t="s">
        <v>35</v>
      </c>
      <c r="B130" s="89" t="n">
        <v>0.447916666666667</v>
      </c>
      <c r="C130" s="76" t="n">
        <v>22.7</v>
      </c>
      <c r="D130" s="76" t="n">
        <v>0.3</v>
      </c>
      <c r="E130" s="76" t="n">
        <v>90.6</v>
      </c>
      <c r="F130" s="12" t="n">
        <v>942.7</v>
      </c>
    </row>
    <row r="131" customFormat="false" ht="15" hidden="false" customHeight="false" outlineLevel="0" collapsed="false">
      <c r="A131" s="118" t="s">
        <v>36</v>
      </c>
      <c r="B131" s="89" t="n">
        <v>0.3875</v>
      </c>
      <c r="C131" s="76" t="n">
        <v>21.4</v>
      </c>
      <c r="D131" s="76" t="n">
        <v>1.1</v>
      </c>
      <c r="E131" s="76" t="n">
        <v>95.4</v>
      </c>
      <c r="F131" s="12" t="n">
        <v>945.9</v>
      </c>
    </row>
    <row r="132" customFormat="false" ht="15" hidden="false" customHeight="false" outlineLevel="0" collapsed="false">
      <c r="A132" s="118" t="s">
        <v>37</v>
      </c>
      <c r="B132" s="89" t="n">
        <v>0.372916666666667</v>
      </c>
      <c r="C132" s="76" t="n">
        <v>22.7</v>
      </c>
      <c r="D132" s="76" t="n">
        <v>0.5</v>
      </c>
      <c r="E132" s="76" t="n">
        <v>85.9</v>
      </c>
      <c r="F132" s="12" t="n">
        <v>942.5</v>
      </c>
    </row>
    <row r="133" customFormat="false" ht="15" hidden="false" customHeight="false" outlineLevel="0" collapsed="false">
      <c r="A133" s="118" t="s">
        <v>38</v>
      </c>
      <c r="B133" s="89" t="n">
        <v>0.361111111111111</v>
      </c>
      <c r="C133" s="76" t="n">
        <v>21.5</v>
      </c>
      <c r="D133" s="76" t="n">
        <v>1.2</v>
      </c>
      <c r="E133" s="76" t="n">
        <v>98.1</v>
      </c>
      <c r="F133" s="12" t="n">
        <v>942.7</v>
      </c>
    </row>
    <row r="134" customFormat="false" ht="15" hidden="false" customHeight="false" outlineLevel="0" collapsed="false">
      <c r="A134" s="118" t="s">
        <v>39</v>
      </c>
      <c r="B134" s="89" t="n">
        <v>0.3375</v>
      </c>
      <c r="C134" s="76" t="n">
        <v>25.8</v>
      </c>
      <c r="D134" s="76" t="n">
        <v>0</v>
      </c>
      <c r="E134" s="76" t="n">
        <v>93.3</v>
      </c>
      <c r="F134" s="12" t="n">
        <v>942.7</v>
      </c>
    </row>
    <row r="135" customFormat="false" ht="15" hidden="false" customHeight="false" outlineLevel="0" collapsed="false">
      <c r="A135" s="118" t="s">
        <v>40</v>
      </c>
      <c r="B135" s="89" t="n">
        <v>0.326388888888889</v>
      </c>
      <c r="C135" s="76" t="n">
        <v>22.2</v>
      </c>
      <c r="D135" s="76" t="n">
        <v>0.4</v>
      </c>
      <c r="E135" s="76" t="n">
        <v>90.5</v>
      </c>
      <c r="F135" s="12" t="n">
        <v>942.5</v>
      </c>
    </row>
    <row r="136" customFormat="false" ht="15" hidden="false" customHeight="false" outlineLevel="0" collapsed="false">
      <c r="A136" s="118" t="s">
        <v>41</v>
      </c>
      <c r="B136" s="89" t="n">
        <v>0.43125</v>
      </c>
      <c r="C136" s="76" t="n">
        <v>22.1</v>
      </c>
      <c r="D136" s="76" t="n">
        <v>1.5</v>
      </c>
      <c r="E136" s="76" t="n">
        <v>99.4</v>
      </c>
      <c r="F136" s="12" t="n">
        <v>942</v>
      </c>
    </row>
    <row r="137" customFormat="false" ht="15" hidden="false" customHeight="false" outlineLevel="0" collapsed="false">
      <c r="A137" s="118" t="s">
        <v>42</v>
      </c>
      <c r="B137" s="89" t="n">
        <v>0.472222222222222</v>
      </c>
      <c r="C137" s="76" t="n">
        <v>25.9</v>
      </c>
      <c r="D137" s="76" t="n">
        <v>0</v>
      </c>
      <c r="E137" s="76" t="n">
        <v>93.2</v>
      </c>
      <c r="F137" s="12" t="n">
        <v>942.5</v>
      </c>
    </row>
    <row r="138" customFormat="false" ht="15" hidden="false" customHeight="false" outlineLevel="0" collapsed="false">
      <c r="A138" s="118" t="s">
        <v>43</v>
      </c>
      <c r="B138" s="89" t="n">
        <v>0.481944444444444</v>
      </c>
      <c r="C138" s="76" t="n">
        <v>23.9</v>
      </c>
      <c r="D138" s="76" t="n">
        <v>0.8</v>
      </c>
      <c r="E138" s="76" t="n">
        <v>80.9</v>
      </c>
      <c r="F138" s="12" t="n">
        <v>942.4</v>
      </c>
    </row>
    <row r="139" customFormat="false" ht="15" hidden="false" customHeight="false" outlineLevel="0" collapsed="false">
      <c r="A139" s="119" t="s">
        <v>44</v>
      </c>
      <c r="B139" s="93" t="n">
        <v>0.427083333333333</v>
      </c>
      <c r="C139" s="95" t="n">
        <v>22.1</v>
      </c>
      <c r="D139" s="95" t="n">
        <v>1.4</v>
      </c>
      <c r="E139" s="95" t="n">
        <v>100</v>
      </c>
      <c r="F139" s="33" t="n">
        <v>942.3</v>
      </c>
    </row>
  </sheetData>
  <mergeCells count="4">
    <mergeCell ref="A1:AA1"/>
    <mergeCell ref="A40:O40"/>
    <mergeCell ref="A74:O74"/>
    <mergeCell ref="A108:F108"/>
  </mergeCells>
  <conditionalFormatting sqref="AB5:AB32">
    <cfRule type="cellIs" priority="2" operator="greaterThan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9.99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13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13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13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01388888888889</v>
      </c>
      <c r="C5" s="84"/>
      <c r="D5" s="85" t="n">
        <v>26.2</v>
      </c>
      <c r="E5" s="85" t="n">
        <v>25.9</v>
      </c>
      <c r="F5" s="85" t="n">
        <v>26.5</v>
      </c>
      <c r="G5" s="91" t="s">
        <v>19</v>
      </c>
      <c r="H5" s="86"/>
      <c r="I5" s="85" t="n">
        <v>27.8</v>
      </c>
      <c r="J5" s="85" t="n">
        <v>27.2</v>
      </c>
      <c r="K5" s="85" t="n">
        <v>27.1</v>
      </c>
      <c r="L5" s="85"/>
      <c r="M5" s="86"/>
      <c r="N5" s="85" t="n">
        <v>25.8</v>
      </c>
      <c r="O5" s="85" t="n">
        <v>25.2</v>
      </c>
      <c r="P5" s="85" t="n">
        <v>25.7</v>
      </c>
      <c r="Q5" s="91" t="s">
        <v>19</v>
      </c>
      <c r="R5" s="86"/>
      <c r="S5" s="85" t="n">
        <v>25.6</v>
      </c>
      <c r="T5" s="85" t="n">
        <v>25.9</v>
      </c>
      <c r="U5" s="85" t="n">
        <v>25.8</v>
      </c>
      <c r="V5" s="85" t="n">
        <v>26.2</v>
      </c>
      <c r="W5" s="86"/>
      <c r="X5" s="85" t="n">
        <v>27</v>
      </c>
      <c r="Y5" s="85" t="n">
        <v>27</v>
      </c>
      <c r="Z5" s="85" t="n">
        <v>26.4</v>
      </c>
      <c r="AA5" s="91" t="s">
        <v>19</v>
      </c>
      <c r="AB5" s="19" t="n">
        <f aca="false">AVERAGE(Y5,T5,O5,J5,E5)</f>
        <v>26.24</v>
      </c>
      <c r="AC5" s="20" t="n">
        <f aca="false">STDEV(E5,J5,O5,T5,Y5)</f>
        <v>0.838450952650184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16666666666667</v>
      </c>
      <c r="C6" s="90"/>
      <c r="D6" s="76" t="n">
        <v>25.6</v>
      </c>
      <c r="E6" s="76" t="n">
        <v>26.5</v>
      </c>
      <c r="F6" s="76" t="n">
        <v>27</v>
      </c>
      <c r="G6" s="76" t="n">
        <v>23.5</v>
      </c>
      <c r="I6" s="76" t="n">
        <v>24.8</v>
      </c>
      <c r="J6" s="76" t="n">
        <v>26.1</v>
      </c>
      <c r="K6" s="76" t="n">
        <v>27</v>
      </c>
      <c r="L6" s="76" t="n">
        <v>27.4</v>
      </c>
      <c r="N6" s="76" t="n">
        <v>24.6</v>
      </c>
      <c r="O6" s="76" t="n">
        <v>25.9</v>
      </c>
      <c r="P6" s="76" t="n">
        <v>26.7</v>
      </c>
      <c r="Q6" s="76" t="n">
        <v>26.7</v>
      </c>
      <c r="S6" s="76" t="n">
        <v>24.8</v>
      </c>
      <c r="T6" s="76" t="n">
        <v>26.1</v>
      </c>
      <c r="U6" s="76" t="n">
        <v>26</v>
      </c>
      <c r="V6" s="76" t="n">
        <v>28</v>
      </c>
      <c r="X6" s="76" t="n">
        <v>24.8</v>
      </c>
      <c r="Y6" s="76" t="n">
        <v>26.1</v>
      </c>
      <c r="Z6" s="76" t="n">
        <v>27</v>
      </c>
      <c r="AA6" s="76" t="n">
        <v>27.8</v>
      </c>
      <c r="AB6" s="25" t="n">
        <f aca="false">AVERAGE(Y6,T6,O6,J6,E6)</f>
        <v>26.14</v>
      </c>
      <c r="AC6" s="26" t="n">
        <f aca="false">STDEV(E6,J6,O6,T6,Y6)</f>
        <v>0.219089023002067</v>
      </c>
    </row>
    <row r="7" s="87" customFormat="true" ht="15" hidden="false" customHeight="false" outlineLevel="0" collapsed="false">
      <c r="A7" s="88" t="s">
        <v>17</v>
      </c>
      <c r="B7" s="89" t="n">
        <v>0.323611111111111</v>
      </c>
      <c r="C7" s="90"/>
      <c r="D7" s="76" t="n">
        <v>23.6</v>
      </c>
      <c r="E7" s="76" t="n">
        <v>26.3</v>
      </c>
      <c r="F7" s="76" t="n">
        <v>26</v>
      </c>
      <c r="G7" s="76" t="n">
        <v>27.7</v>
      </c>
      <c r="I7" s="76" t="n">
        <v>23.2</v>
      </c>
      <c r="J7" s="76" t="n">
        <v>25.6</v>
      </c>
      <c r="K7" s="76" t="n">
        <v>25.6</v>
      </c>
      <c r="L7" s="76" t="n">
        <v>27</v>
      </c>
      <c r="N7" s="76" t="n">
        <v>27</v>
      </c>
      <c r="O7" s="76" t="n">
        <v>26</v>
      </c>
      <c r="P7" s="76" t="n">
        <v>27</v>
      </c>
      <c r="Q7" s="76" t="n">
        <v>27.7</v>
      </c>
      <c r="S7" s="76" t="n">
        <v>24.2</v>
      </c>
      <c r="T7" s="76" t="n">
        <v>26.4</v>
      </c>
      <c r="U7" s="76" t="n">
        <v>26.6</v>
      </c>
      <c r="V7" s="76" t="n">
        <v>27.7</v>
      </c>
      <c r="X7" s="76" t="n">
        <v>24.4</v>
      </c>
      <c r="Y7" s="76" t="n">
        <v>26.2</v>
      </c>
      <c r="Z7" s="76" t="n">
        <v>26.5</v>
      </c>
      <c r="AA7" s="76" t="n">
        <v>27.5</v>
      </c>
      <c r="AB7" s="25" t="n">
        <f aca="false">AVERAGE(Y7,T7,O7,J7,E7)</f>
        <v>26.1</v>
      </c>
      <c r="AC7" s="26" t="n">
        <f aca="false">STDEV(E7,J7,O7,T7,Y7)</f>
        <v>0.316227766016837</v>
      </c>
    </row>
    <row r="8" s="87" customFormat="true" ht="15" hidden="false" customHeight="false" outlineLevel="0" collapsed="false">
      <c r="A8" s="88" t="s">
        <v>18</v>
      </c>
      <c r="B8" s="89" t="n">
        <v>0.329861111111111</v>
      </c>
      <c r="C8" s="90"/>
      <c r="D8" s="76" t="n">
        <v>24.8</v>
      </c>
      <c r="E8" s="76" t="n">
        <v>26.1</v>
      </c>
      <c r="F8" s="76" t="n">
        <v>26.7</v>
      </c>
      <c r="G8" s="76" t="n">
        <v>26.7</v>
      </c>
      <c r="I8" s="76" t="n">
        <v>25</v>
      </c>
      <c r="J8" s="76" t="n">
        <v>26.2</v>
      </c>
      <c r="K8" s="76" t="n">
        <v>26.2</v>
      </c>
      <c r="L8" s="76" t="n">
        <v>27</v>
      </c>
      <c r="N8" s="76" t="n">
        <v>24.6</v>
      </c>
      <c r="O8" s="76" t="n">
        <v>25.8</v>
      </c>
      <c r="P8" s="76" t="n">
        <v>26.6</v>
      </c>
      <c r="Q8" s="76" t="n">
        <v>26.9</v>
      </c>
      <c r="S8" s="76" t="n">
        <v>24.6</v>
      </c>
      <c r="T8" s="76" t="n">
        <v>26.2</v>
      </c>
      <c r="U8" s="76" t="n">
        <v>27.7</v>
      </c>
      <c r="V8" s="76" t="n">
        <v>27.1</v>
      </c>
      <c r="X8" s="76" t="n">
        <v>29.6</v>
      </c>
      <c r="Y8" s="76" t="n">
        <v>25.8</v>
      </c>
      <c r="Z8" s="76" t="n">
        <v>26.2</v>
      </c>
      <c r="AA8" s="76" t="n">
        <v>26.6</v>
      </c>
      <c r="AB8" s="25" t="n">
        <f aca="false">AVERAGE(Y8,T8,O8,J8,E8)</f>
        <v>26.02</v>
      </c>
      <c r="AC8" s="26" t="n">
        <f aca="false">STDEV(E8,J8,O8,T8,Y8)</f>
        <v>0.204939015319191</v>
      </c>
    </row>
    <row r="9" s="87" customFormat="true" ht="15" hidden="false" customHeight="false" outlineLevel="0" collapsed="false">
      <c r="A9" s="88" t="s">
        <v>20</v>
      </c>
      <c r="B9" s="89" t="n">
        <v>0.336111111111111</v>
      </c>
      <c r="C9" s="90"/>
      <c r="D9" s="76" t="n">
        <v>25.6</v>
      </c>
      <c r="E9" s="76" t="n">
        <v>26.7</v>
      </c>
      <c r="F9" s="76" t="n">
        <v>27.5</v>
      </c>
      <c r="G9" s="76" t="n">
        <v>27.5</v>
      </c>
      <c r="I9" s="76" t="n">
        <v>25.6</v>
      </c>
      <c r="J9" s="76" t="n">
        <v>26.8</v>
      </c>
      <c r="K9" s="76" t="n">
        <v>26.2</v>
      </c>
      <c r="L9" s="76" t="n">
        <v>27.2</v>
      </c>
      <c r="N9" s="76" t="n">
        <v>23.6</v>
      </c>
      <c r="O9" s="76" t="n">
        <v>25.6</v>
      </c>
      <c r="P9" s="76" t="n">
        <v>26.3</v>
      </c>
      <c r="Q9" s="76" t="n">
        <v>27.8</v>
      </c>
      <c r="S9" s="76" t="n">
        <v>28.2</v>
      </c>
      <c r="T9" s="76" t="n">
        <v>27</v>
      </c>
      <c r="U9" s="76" t="n">
        <v>27.1</v>
      </c>
      <c r="V9" s="76" t="n">
        <v>27.4</v>
      </c>
      <c r="X9" s="76" t="n">
        <v>26.4</v>
      </c>
      <c r="Y9" s="76" t="n">
        <v>27.2</v>
      </c>
      <c r="Z9" s="76" t="n">
        <v>26.8</v>
      </c>
      <c r="AA9" s="76" t="n">
        <v>27.7</v>
      </c>
      <c r="AB9" s="25" t="n">
        <f aca="false">AVERAGE(Y9,T9,O9,J9,E9)</f>
        <v>26.66</v>
      </c>
      <c r="AC9" s="26" t="n">
        <f aca="false">STDEV(E9,J9,O9,T9,Y9)</f>
        <v>0.622896460095897</v>
      </c>
    </row>
    <row r="10" s="87" customFormat="true" ht="15" hidden="false" customHeight="false" outlineLevel="0" collapsed="false">
      <c r="A10" s="88" t="s">
        <v>21</v>
      </c>
      <c r="B10" s="89" t="n">
        <v>0.401388888888889</v>
      </c>
      <c r="C10" s="90"/>
      <c r="D10" s="76" t="n">
        <v>28.8</v>
      </c>
      <c r="E10" s="76" t="n">
        <v>27.7</v>
      </c>
      <c r="F10" s="76" t="n">
        <v>27.5</v>
      </c>
      <c r="G10" s="76" t="n">
        <v>27.7</v>
      </c>
      <c r="I10" s="76" t="n">
        <v>31.6</v>
      </c>
      <c r="J10" s="76" t="n">
        <v>29.3</v>
      </c>
      <c r="K10" s="76" t="n">
        <v>28.3</v>
      </c>
      <c r="L10" s="76" t="n">
        <v>27.6</v>
      </c>
      <c r="N10" s="76" t="n">
        <v>39.4</v>
      </c>
      <c r="O10" s="76" t="n">
        <v>33.3</v>
      </c>
      <c r="P10" s="76" t="n">
        <v>30.3</v>
      </c>
      <c r="Q10" s="76" t="n">
        <v>29.4</v>
      </c>
      <c r="S10" s="76" t="n">
        <v>33.8</v>
      </c>
      <c r="T10" s="76" t="n">
        <v>29.9</v>
      </c>
      <c r="U10" s="76" t="n">
        <v>29.7</v>
      </c>
      <c r="V10" s="76" t="n">
        <v>28.8</v>
      </c>
      <c r="X10" s="76" t="n">
        <v>29.8</v>
      </c>
      <c r="Y10" s="76" t="n">
        <v>30</v>
      </c>
      <c r="Z10" s="76" t="n">
        <v>27.3</v>
      </c>
      <c r="AA10" s="91" t="s">
        <v>19</v>
      </c>
      <c r="AB10" s="25" t="n">
        <f aca="false">AVERAGE(Y10,T10,O10,J10,E10)</f>
        <v>30.04</v>
      </c>
      <c r="AC10" s="26" t="n">
        <f aca="false">STDEV(E10,J10,O10,T10,Y10)</f>
        <v>2.04156802482797</v>
      </c>
    </row>
    <row r="11" s="87" customFormat="true" ht="15" hidden="false" customHeight="false" outlineLevel="0" collapsed="false">
      <c r="A11" s="88" t="s">
        <v>22</v>
      </c>
      <c r="B11" s="89" t="n">
        <v>0.384027777777778</v>
      </c>
      <c r="C11" s="90"/>
      <c r="D11" s="76" t="n">
        <v>29.2</v>
      </c>
      <c r="E11" s="76" t="n">
        <v>30.1</v>
      </c>
      <c r="F11" s="76" t="n">
        <v>30.2</v>
      </c>
      <c r="G11" s="76" t="n">
        <v>30.3</v>
      </c>
      <c r="I11" s="76" t="n">
        <v>30.4</v>
      </c>
      <c r="J11" s="76" t="n">
        <v>30.6</v>
      </c>
      <c r="K11" s="76" t="n">
        <v>30.7</v>
      </c>
      <c r="L11" s="76" t="n">
        <v>29.5</v>
      </c>
      <c r="N11" s="76" t="n">
        <v>30.4</v>
      </c>
      <c r="O11" s="76" t="n">
        <v>31.4</v>
      </c>
      <c r="P11" s="76" t="n">
        <v>29.7</v>
      </c>
      <c r="Q11" s="76" t="n">
        <v>29.7</v>
      </c>
      <c r="S11" s="76" t="n">
        <v>30.2</v>
      </c>
      <c r="T11" s="76" t="n">
        <v>30.2</v>
      </c>
      <c r="U11" s="76" t="n">
        <v>30.2</v>
      </c>
      <c r="V11" s="76" t="n">
        <v>29.9</v>
      </c>
      <c r="X11" s="76" t="n">
        <v>35.8</v>
      </c>
      <c r="Y11" s="76" t="n">
        <v>30.9</v>
      </c>
      <c r="Z11" s="76" t="n">
        <v>29.7</v>
      </c>
      <c r="AA11" s="76" t="n">
        <v>27.9</v>
      </c>
      <c r="AB11" s="25" t="n">
        <f aca="false">AVERAGE(Y11,T11,O11,J11,E11)</f>
        <v>30.64</v>
      </c>
      <c r="AC11" s="26" t="n">
        <f aca="false">STDEV(E11,J11,O11,T11,Y11)</f>
        <v>0.531977443130815</v>
      </c>
    </row>
    <row r="12" s="87" customFormat="true" ht="15" hidden="false" customHeight="false" outlineLevel="0" collapsed="false">
      <c r="A12" s="88" t="s">
        <v>23</v>
      </c>
      <c r="B12" s="89" t="n">
        <v>0.369444444444444</v>
      </c>
      <c r="C12" s="90"/>
      <c r="D12" s="76" t="n">
        <v>29</v>
      </c>
      <c r="E12" s="76" t="n">
        <v>29.1</v>
      </c>
      <c r="F12" s="76" t="n">
        <v>28.9</v>
      </c>
      <c r="G12" s="76" t="n">
        <v>28.4</v>
      </c>
      <c r="I12" s="76" t="n">
        <v>34.8</v>
      </c>
      <c r="J12" s="76" t="n">
        <v>29.8</v>
      </c>
      <c r="K12" s="76" t="n">
        <v>29.1</v>
      </c>
      <c r="L12" s="76" t="n">
        <v>28.9</v>
      </c>
      <c r="N12" s="76" t="n">
        <v>28.2</v>
      </c>
      <c r="O12" s="76" t="n">
        <v>27</v>
      </c>
      <c r="P12" s="76" t="n">
        <v>27.2</v>
      </c>
      <c r="Q12" s="76" t="n">
        <v>27.2</v>
      </c>
      <c r="S12" s="76" t="n">
        <v>28.2</v>
      </c>
      <c r="T12" s="76" t="n">
        <v>28.7</v>
      </c>
      <c r="U12" s="76" t="n">
        <v>27.2</v>
      </c>
      <c r="V12" s="76" t="n">
        <v>27.8</v>
      </c>
      <c r="X12" s="76" t="n">
        <v>29.4</v>
      </c>
      <c r="Y12" s="76" t="n">
        <v>27.5</v>
      </c>
      <c r="Z12" s="76" t="n">
        <v>27.9</v>
      </c>
      <c r="AA12" s="76" t="n">
        <v>28.2</v>
      </c>
      <c r="AB12" s="25" t="n">
        <f aca="false">AVERAGE(Y12,T12,O12,J12,E12)</f>
        <v>28.42</v>
      </c>
      <c r="AC12" s="26" t="n">
        <f aca="false">STDEV(E12,J12,O12,T12,Y12)</f>
        <v>1.15195486022674</v>
      </c>
    </row>
    <row r="13" s="87" customFormat="true" ht="15" hidden="false" customHeight="false" outlineLevel="0" collapsed="false">
      <c r="A13" s="88" t="s">
        <v>24</v>
      </c>
      <c r="B13" s="89" t="n">
        <v>0.35625</v>
      </c>
      <c r="C13" s="90"/>
      <c r="D13" s="76" t="n">
        <v>26</v>
      </c>
      <c r="E13" s="76" t="n">
        <v>26.4</v>
      </c>
      <c r="F13" s="76" t="n">
        <v>26.7</v>
      </c>
      <c r="G13" s="76" t="n">
        <v>26.4</v>
      </c>
      <c r="I13" s="76" t="n">
        <v>28</v>
      </c>
      <c r="J13" s="76" t="n">
        <v>26.6</v>
      </c>
      <c r="K13" s="76" t="n">
        <v>26.6</v>
      </c>
      <c r="L13" s="76" t="n">
        <v>27.4</v>
      </c>
      <c r="N13" s="76" t="n">
        <v>25.4</v>
      </c>
      <c r="O13" s="76" t="n">
        <v>27.9</v>
      </c>
      <c r="P13" s="76" t="n">
        <v>27</v>
      </c>
      <c r="Q13" s="76" t="n">
        <v>28.1</v>
      </c>
      <c r="S13" s="76" t="n">
        <v>25.8</v>
      </c>
      <c r="T13" s="76" t="n">
        <v>27.9</v>
      </c>
      <c r="U13" s="76" t="n">
        <v>27.1</v>
      </c>
      <c r="V13" s="76" t="n">
        <v>28.5</v>
      </c>
      <c r="X13" s="76" t="n">
        <v>26.6</v>
      </c>
      <c r="Y13" s="76" t="n">
        <v>27.6</v>
      </c>
      <c r="Z13" s="76" t="n">
        <v>26.4</v>
      </c>
      <c r="AA13" s="76" t="n">
        <v>28.2</v>
      </c>
      <c r="AB13" s="25" t="n">
        <f aca="false">AVERAGE(Y13,T13,O13,J13,E13)</f>
        <v>27.28</v>
      </c>
      <c r="AC13" s="26" t="n">
        <f aca="false">STDEV(E13,J13,O13,T13,Y13)</f>
        <v>0.725947656515261</v>
      </c>
    </row>
    <row r="14" s="87" customFormat="true" ht="15" hidden="false" customHeight="false" outlineLevel="0" collapsed="false">
      <c r="A14" s="88" t="s">
        <v>25</v>
      </c>
      <c r="B14" s="89" t="n">
        <v>0.343055555555556</v>
      </c>
      <c r="C14" s="90"/>
      <c r="D14" s="76" t="n">
        <v>25.8</v>
      </c>
      <c r="E14" s="76" t="n">
        <v>26.8</v>
      </c>
      <c r="F14" s="76" t="n">
        <v>27.6</v>
      </c>
      <c r="G14" s="76" t="n">
        <v>27.5</v>
      </c>
      <c r="I14" s="76" t="n">
        <v>24.8</v>
      </c>
      <c r="J14" s="76" t="n">
        <v>25.4</v>
      </c>
      <c r="K14" s="76" t="n">
        <v>23</v>
      </c>
      <c r="L14" s="76" t="n">
        <v>26.9</v>
      </c>
      <c r="N14" s="76" t="n">
        <v>26.6</v>
      </c>
      <c r="O14" s="76" t="n">
        <v>27</v>
      </c>
      <c r="P14" s="76" t="n">
        <v>27.6</v>
      </c>
      <c r="Q14" s="76" t="n">
        <v>28.3</v>
      </c>
      <c r="S14" s="76" t="n">
        <v>26.6</v>
      </c>
      <c r="T14" s="76" t="n">
        <v>27.3</v>
      </c>
      <c r="U14" s="76" t="n">
        <v>27.5</v>
      </c>
      <c r="V14" s="76" t="n">
        <v>28.1</v>
      </c>
      <c r="X14" s="76" t="n">
        <v>28.2</v>
      </c>
      <c r="Y14" s="76" t="n">
        <v>27.8</v>
      </c>
      <c r="Z14" s="76" t="n">
        <v>28.3</v>
      </c>
      <c r="AA14" s="76" t="n">
        <v>28.5</v>
      </c>
      <c r="AB14" s="25" t="n">
        <f aca="false">AVERAGE(Y14,T14,O14,J14,E14)</f>
        <v>26.86</v>
      </c>
      <c r="AC14" s="26" t="n">
        <f aca="false">STDEV(E14,J14,O14,T14,Y14)</f>
        <v>0.89888820216977</v>
      </c>
    </row>
    <row r="15" s="87" customFormat="true" ht="15" hidden="false" customHeight="false" outlineLevel="0" collapsed="false">
      <c r="A15" s="88" t="s">
        <v>26</v>
      </c>
      <c r="B15" s="89" t="n">
        <v>0.410416666666667</v>
      </c>
      <c r="C15" s="90"/>
      <c r="D15" s="76" t="n">
        <v>27.8</v>
      </c>
      <c r="E15" s="76" t="n">
        <v>27.5</v>
      </c>
      <c r="F15" s="76" t="n">
        <v>27.6</v>
      </c>
      <c r="G15" s="76" t="n">
        <v>27.4</v>
      </c>
      <c r="I15" s="76" t="n">
        <v>26.6</v>
      </c>
      <c r="J15" s="76" t="n">
        <v>26.9</v>
      </c>
      <c r="K15" s="76" t="n">
        <v>26.6</v>
      </c>
      <c r="L15" s="76" t="n">
        <v>26.3</v>
      </c>
      <c r="N15" s="76" t="n">
        <v>26.8</v>
      </c>
      <c r="O15" s="76" t="n">
        <v>27.2</v>
      </c>
      <c r="P15" s="76" t="n">
        <v>27.3</v>
      </c>
      <c r="Q15" s="76" t="n">
        <v>26.8</v>
      </c>
      <c r="S15" s="76" t="n">
        <v>26</v>
      </c>
      <c r="T15" s="76" t="n">
        <v>26.5</v>
      </c>
      <c r="U15" s="76" t="n">
        <v>26.8</v>
      </c>
      <c r="V15" s="76" t="n">
        <v>26.6</v>
      </c>
      <c r="X15" s="76" t="n">
        <v>26.9</v>
      </c>
      <c r="Y15" s="76" t="n">
        <v>26.6</v>
      </c>
      <c r="Z15" s="76" t="n">
        <v>26.1</v>
      </c>
      <c r="AA15" s="76" t="n">
        <v>26.7</v>
      </c>
      <c r="AB15" s="25" t="n">
        <f aca="false">AVERAGE(Y15,T15,O15,J15,E15)</f>
        <v>26.94</v>
      </c>
      <c r="AC15" s="26" t="n">
        <f aca="false">STDEV(E15,J15,O15,T15,Y15)</f>
        <v>0.415932686861708</v>
      </c>
    </row>
    <row r="16" s="87" customFormat="true" ht="15" hidden="false" customHeight="false" outlineLevel="0" collapsed="false">
      <c r="A16" s="88" t="s">
        <v>27</v>
      </c>
      <c r="B16" s="89" t="n">
        <v>0.415972222222222</v>
      </c>
      <c r="C16" s="90"/>
      <c r="D16" s="76" t="n">
        <v>27.6</v>
      </c>
      <c r="E16" s="76" t="n">
        <v>27.7</v>
      </c>
      <c r="F16" s="76" t="n">
        <v>27.6</v>
      </c>
      <c r="G16" s="76" t="n">
        <v>27.5</v>
      </c>
      <c r="I16" s="76" t="n">
        <v>28.8</v>
      </c>
      <c r="J16" s="76" t="n">
        <v>28.1</v>
      </c>
      <c r="K16" s="76" t="n">
        <v>27.7</v>
      </c>
      <c r="L16" s="76" t="n">
        <v>27.6</v>
      </c>
      <c r="N16" s="76" t="n">
        <v>25.6</v>
      </c>
      <c r="O16" s="76" t="n">
        <v>29.5</v>
      </c>
      <c r="P16" s="76" t="n">
        <v>26.4</v>
      </c>
      <c r="Q16" s="76" t="n">
        <v>23.5</v>
      </c>
      <c r="S16" s="76" t="n">
        <v>28.6</v>
      </c>
      <c r="T16" s="76" t="n">
        <v>28.1</v>
      </c>
      <c r="U16" s="76" t="n">
        <v>27.7</v>
      </c>
      <c r="V16" s="76" t="n">
        <v>27.6</v>
      </c>
      <c r="X16" s="76" t="n">
        <v>28.6</v>
      </c>
      <c r="Y16" s="76" t="n">
        <v>28.5</v>
      </c>
      <c r="Z16" s="76" t="n">
        <v>28.3</v>
      </c>
      <c r="AA16" s="76" t="n">
        <v>27.9</v>
      </c>
      <c r="AB16" s="25" t="n">
        <f aca="false">AVERAGE(Y16,T16,O16,J16,E16)</f>
        <v>28.38</v>
      </c>
      <c r="AC16" s="26" t="n">
        <f aca="false">STDEV(E16,J16,O16,T16,Y16)</f>
        <v>0.687022561492707</v>
      </c>
    </row>
    <row r="17" s="87" customFormat="true" ht="15" hidden="false" customHeight="false" outlineLevel="0" collapsed="false">
      <c r="A17" s="88" t="s">
        <v>28</v>
      </c>
      <c r="B17" s="89" t="n">
        <v>0.416666666666667</v>
      </c>
      <c r="C17" s="90"/>
      <c r="D17" s="76" t="n">
        <v>35</v>
      </c>
      <c r="E17" s="76" t="n">
        <v>36.8</v>
      </c>
      <c r="F17" s="76" t="n">
        <v>33.6</v>
      </c>
      <c r="G17" s="76" t="n">
        <v>30.4</v>
      </c>
      <c r="I17" s="76" t="n">
        <v>34.6</v>
      </c>
      <c r="J17" s="76" t="n">
        <v>32.3</v>
      </c>
      <c r="K17" s="76" t="n">
        <v>33.3</v>
      </c>
      <c r="L17" s="76" t="n">
        <v>31.6</v>
      </c>
      <c r="N17" s="76" t="n">
        <v>32.8</v>
      </c>
      <c r="O17" s="76" t="n">
        <v>32.1</v>
      </c>
      <c r="P17" s="76" t="n">
        <v>29.7</v>
      </c>
      <c r="Q17" s="76" t="n">
        <v>29.7</v>
      </c>
      <c r="S17" s="76" t="n">
        <v>29.2</v>
      </c>
      <c r="T17" s="76" t="n">
        <v>29.1</v>
      </c>
      <c r="U17" s="76" t="n">
        <v>28.2</v>
      </c>
      <c r="V17" s="76" t="n">
        <v>28.4</v>
      </c>
      <c r="X17" s="76" t="n">
        <v>34</v>
      </c>
      <c r="Y17" s="76" t="n">
        <v>32.6</v>
      </c>
      <c r="Z17" s="76" t="n">
        <v>30.4</v>
      </c>
      <c r="AA17" s="76" t="n">
        <v>29.7</v>
      </c>
      <c r="AB17" s="25" t="n">
        <f aca="false">AVERAGE(Y17,T17,O17,J17,E17)</f>
        <v>32.58</v>
      </c>
      <c r="AC17" s="26" t="n">
        <f aca="false">STDEV(E17,J17,O17,T17,Y17)</f>
        <v>2.74899981811567</v>
      </c>
    </row>
    <row r="18" s="87" customFormat="true" ht="15" hidden="false" customHeight="false" outlineLevel="0" collapsed="false">
      <c r="A18" s="88" t="s">
        <v>29</v>
      </c>
      <c r="B18" s="89" t="n">
        <v>0.405555555555556</v>
      </c>
      <c r="C18" s="90"/>
      <c r="D18" s="76" t="n">
        <v>33.8</v>
      </c>
      <c r="E18" s="76" t="n">
        <v>33.1</v>
      </c>
      <c r="F18" s="76" t="n">
        <v>33.3</v>
      </c>
      <c r="G18" s="76" t="n">
        <v>28.7</v>
      </c>
      <c r="I18" s="76" t="n">
        <v>36.4</v>
      </c>
      <c r="J18" s="76" t="n">
        <v>34.5</v>
      </c>
      <c r="K18" s="76" t="n">
        <v>33.3</v>
      </c>
      <c r="L18" s="76" t="n">
        <v>30</v>
      </c>
      <c r="N18" s="76" t="n">
        <v>28.8</v>
      </c>
      <c r="O18" s="76" t="n">
        <v>28.3</v>
      </c>
      <c r="P18" s="76" t="n">
        <v>28.2</v>
      </c>
      <c r="Q18" s="76" t="n">
        <v>27.7</v>
      </c>
      <c r="S18" s="76" t="n">
        <v>28.8</v>
      </c>
      <c r="T18" s="76" t="n">
        <v>29.6</v>
      </c>
      <c r="U18" s="76" t="n">
        <v>28.1</v>
      </c>
      <c r="V18" s="76" t="n">
        <v>28.6</v>
      </c>
      <c r="X18" s="76" t="n">
        <v>27.4</v>
      </c>
      <c r="Y18" s="76" t="n">
        <v>29.3</v>
      </c>
      <c r="Z18" s="76" t="n">
        <v>28</v>
      </c>
      <c r="AA18" s="76" t="n">
        <v>28.1</v>
      </c>
      <c r="AB18" s="25" t="n">
        <f aca="false">AVERAGE(Y18,T18,O18,J18,E18)</f>
        <v>30.96</v>
      </c>
      <c r="AC18" s="26" t="n">
        <f aca="false">STDEV(E18,J18,O18,T18,Y18)</f>
        <v>2.68290886911949</v>
      </c>
    </row>
    <row r="19" s="87" customFormat="true" ht="15" hidden="false" customHeight="false" outlineLevel="0" collapsed="false">
      <c r="A19" s="88" t="s">
        <v>30</v>
      </c>
      <c r="B19" s="89" t="n">
        <v>0.398611111111111</v>
      </c>
      <c r="C19" s="90"/>
      <c r="D19" s="76" t="n">
        <v>30.8</v>
      </c>
      <c r="E19" s="76" t="n">
        <v>30.8</v>
      </c>
      <c r="F19" s="76" t="n">
        <v>30.6</v>
      </c>
      <c r="G19" s="76" t="n">
        <v>29.3</v>
      </c>
      <c r="I19" s="76" t="n">
        <v>37.8</v>
      </c>
      <c r="J19" s="76" t="n">
        <v>32.9</v>
      </c>
      <c r="K19" s="76" t="n">
        <v>29.9</v>
      </c>
      <c r="L19" s="76" t="n">
        <v>29.4</v>
      </c>
      <c r="N19" s="76" t="n">
        <v>32.2</v>
      </c>
      <c r="O19" s="76" t="n">
        <v>28.6</v>
      </c>
      <c r="P19" s="76" t="n">
        <v>28.8</v>
      </c>
      <c r="Q19" s="76" t="n">
        <v>28.3</v>
      </c>
      <c r="S19" s="76" t="n">
        <v>35.6</v>
      </c>
      <c r="T19" s="76" t="n">
        <v>32.5</v>
      </c>
      <c r="U19" s="76" t="n">
        <v>30.5</v>
      </c>
      <c r="V19" s="76" t="n">
        <v>29.3</v>
      </c>
      <c r="X19" s="76" t="n">
        <v>28.2</v>
      </c>
      <c r="Y19" s="76" t="n">
        <v>33.6</v>
      </c>
      <c r="Z19" s="76" t="n">
        <v>21.2</v>
      </c>
      <c r="AA19" s="76" t="n">
        <v>28.6</v>
      </c>
      <c r="AB19" s="25" t="n">
        <f aca="false">AVERAGE(Y19,T19,O19,J19,E19)</f>
        <v>31.68</v>
      </c>
      <c r="AC19" s="26" t="n">
        <f aca="false">STDEV(E19,J19,O19,T19,Y19)</f>
        <v>2.00673864765694</v>
      </c>
    </row>
    <row r="20" s="87" customFormat="true" ht="15" hidden="false" customHeight="false" outlineLevel="0" collapsed="false">
      <c r="A20" s="88" t="s">
        <v>31</v>
      </c>
      <c r="B20" s="89" t="n">
        <v>0.345833333333333</v>
      </c>
      <c r="D20" s="76" t="n">
        <v>24.7</v>
      </c>
      <c r="E20" s="76" t="n">
        <v>25.3</v>
      </c>
      <c r="F20" s="76" t="n">
        <v>25.5</v>
      </c>
      <c r="G20" s="76" t="n">
        <v>26</v>
      </c>
      <c r="I20" s="76" t="n">
        <v>24.6</v>
      </c>
      <c r="J20" s="76" t="n">
        <v>26</v>
      </c>
      <c r="K20" s="76" t="n">
        <v>25.8</v>
      </c>
      <c r="L20" s="76" t="n">
        <v>26.1</v>
      </c>
      <c r="N20" s="76" t="n">
        <v>26.4</v>
      </c>
      <c r="O20" s="76" t="n">
        <v>26.2</v>
      </c>
      <c r="P20" s="76" t="n">
        <v>26.4</v>
      </c>
      <c r="Q20" s="76" t="n">
        <v>26.3</v>
      </c>
      <c r="S20" s="76" t="n">
        <v>28.6</v>
      </c>
      <c r="T20" s="76" t="n">
        <v>26.1</v>
      </c>
      <c r="U20" s="76" t="n">
        <v>26.1</v>
      </c>
      <c r="V20" s="76" t="n">
        <v>26.2</v>
      </c>
      <c r="X20" s="76" t="n">
        <v>25.4</v>
      </c>
      <c r="Y20" s="76" t="n">
        <v>26.1</v>
      </c>
      <c r="Z20" s="76" t="n">
        <v>26.8</v>
      </c>
      <c r="AA20" s="76" t="n">
        <v>26.2</v>
      </c>
      <c r="AB20" s="25" t="n">
        <f aca="false">AVERAGE(Y20,T20,O20,J20,E20)</f>
        <v>25.94</v>
      </c>
      <c r="AC20" s="26" t="n">
        <f aca="false">STDEV(E20,J20,O20,T20,Y20)</f>
        <v>0.364691650576209</v>
      </c>
    </row>
    <row r="21" s="87" customFormat="true" ht="15" hidden="false" customHeight="false" outlineLevel="0" collapsed="false">
      <c r="A21" s="88" t="s">
        <v>32</v>
      </c>
      <c r="B21" s="89" t="n">
        <v>0.35625</v>
      </c>
      <c r="D21" s="76" t="n">
        <v>25.8</v>
      </c>
      <c r="E21" s="76" t="n">
        <v>27.2</v>
      </c>
      <c r="F21" s="76" t="n">
        <v>27.3</v>
      </c>
      <c r="G21" s="76" t="n">
        <v>28</v>
      </c>
      <c r="I21" s="76" t="n">
        <v>32.4</v>
      </c>
      <c r="J21" s="76" t="n">
        <v>30</v>
      </c>
      <c r="K21" s="76" t="n">
        <v>38.6</v>
      </c>
      <c r="L21" s="76" t="n">
        <v>27.9</v>
      </c>
      <c r="N21" s="76" t="n">
        <v>27.8</v>
      </c>
      <c r="O21" s="76" t="n">
        <v>27.6</v>
      </c>
      <c r="P21" s="76" t="n">
        <v>27.8</v>
      </c>
      <c r="Q21" s="76" t="n">
        <v>27.8</v>
      </c>
      <c r="S21" s="76" t="n">
        <v>28.8</v>
      </c>
      <c r="T21" s="76" t="n">
        <v>28.3</v>
      </c>
      <c r="U21" s="76" t="n">
        <v>27.7</v>
      </c>
      <c r="V21" s="76" t="n">
        <v>28.3</v>
      </c>
      <c r="X21" s="76" t="n">
        <v>28</v>
      </c>
      <c r="Y21" s="76" t="n">
        <v>27.3</v>
      </c>
      <c r="Z21" s="76" t="n">
        <v>27.5</v>
      </c>
      <c r="AA21" s="76" t="n">
        <v>27.9</v>
      </c>
      <c r="AB21" s="25" t="n">
        <f aca="false">AVERAGE(Y21,T21,O21,J21,E21)</f>
        <v>28.08</v>
      </c>
      <c r="AC21" s="26" t="n">
        <f aca="false">STDEV(E21,J21,O21,T21,Y21)</f>
        <v>1.15628716156498</v>
      </c>
    </row>
    <row r="22" s="87" customFormat="true" ht="15" hidden="false" customHeight="false" outlineLevel="0" collapsed="false">
      <c r="A22" s="88" t="s">
        <v>33</v>
      </c>
      <c r="B22" s="89" t="n">
        <v>0.322916666666667</v>
      </c>
      <c r="D22" s="76" t="n">
        <v>27.8</v>
      </c>
      <c r="E22" s="76" t="n">
        <v>27.2</v>
      </c>
      <c r="F22" s="76" t="n">
        <v>26.8</v>
      </c>
      <c r="G22" s="76" t="n">
        <v>27</v>
      </c>
      <c r="I22" s="76" t="n">
        <v>27.2</v>
      </c>
      <c r="J22" s="76" t="n">
        <v>26.2</v>
      </c>
      <c r="K22" s="76" t="n">
        <v>26.1</v>
      </c>
      <c r="L22" s="76" t="n">
        <v>26.3</v>
      </c>
      <c r="N22" s="76" t="n">
        <v>28.2</v>
      </c>
      <c r="O22" s="76" t="n">
        <v>29.1</v>
      </c>
      <c r="P22" s="76" t="n">
        <v>28.4</v>
      </c>
      <c r="Q22" s="76" t="n">
        <v>27.4</v>
      </c>
      <c r="S22" s="76" t="n">
        <v>30.6</v>
      </c>
      <c r="T22" s="76" t="n">
        <v>29.1</v>
      </c>
      <c r="U22" s="76" t="n">
        <v>27.9</v>
      </c>
      <c r="V22" s="76" t="n">
        <v>27.7</v>
      </c>
      <c r="X22" s="76" t="n">
        <v>27.6</v>
      </c>
      <c r="Y22" s="76" t="n">
        <v>28</v>
      </c>
      <c r="Z22" s="76" t="n">
        <v>27.8</v>
      </c>
      <c r="AA22" s="76" t="n">
        <v>27.3</v>
      </c>
      <c r="AB22" s="25" t="n">
        <f aca="false">AVERAGE(Y22,T22,O22,J22,E22)</f>
        <v>27.92</v>
      </c>
      <c r="AC22" s="26" t="n">
        <f aca="false">STDEV(E22,J22,O22,T22,Y22)</f>
        <v>1.25179870586289</v>
      </c>
    </row>
    <row r="23" s="87" customFormat="true" ht="15" hidden="false" customHeight="false" outlineLevel="0" collapsed="false">
      <c r="A23" s="88" t="s">
        <v>34</v>
      </c>
      <c r="B23" s="89" t="n">
        <v>0.371527777777778</v>
      </c>
      <c r="D23" s="76" t="n">
        <v>23</v>
      </c>
      <c r="E23" s="76" t="n">
        <v>29.8</v>
      </c>
      <c r="F23" s="76" t="n">
        <v>29.4</v>
      </c>
      <c r="G23" s="76" t="n">
        <v>28.2</v>
      </c>
      <c r="I23" s="76" t="n">
        <v>32.2</v>
      </c>
      <c r="J23" s="76" t="n">
        <v>32.5</v>
      </c>
      <c r="K23" s="76" t="n">
        <v>31</v>
      </c>
      <c r="L23" s="76" t="n">
        <v>38.2</v>
      </c>
      <c r="N23" s="76" t="n">
        <v>30.6</v>
      </c>
      <c r="O23" s="76" t="n">
        <v>31.2</v>
      </c>
      <c r="P23" s="76" t="n">
        <v>28.4</v>
      </c>
      <c r="Q23" s="76" t="n">
        <v>28</v>
      </c>
      <c r="S23" s="76" t="n">
        <v>30.2</v>
      </c>
      <c r="T23" s="76" t="n">
        <v>29.6</v>
      </c>
      <c r="U23" s="76" t="n">
        <v>29.6</v>
      </c>
      <c r="V23" s="76" t="n">
        <v>28.7</v>
      </c>
      <c r="X23" s="76" t="n">
        <v>32.2</v>
      </c>
      <c r="Y23" s="76" t="n">
        <v>31.2</v>
      </c>
      <c r="Z23" s="76" t="n">
        <v>30.6</v>
      </c>
      <c r="AA23" s="76" t="n">
        <v>30.6</v>
      </c>
      <c r="AB23" s="25" t="n">
        <f aca="false">AVERAGE(Y23,T23,O23,J23,E23)</f>
        <v>30.86</v>
      </c>
      <c r="AC23" s="26" t="n">
        <f aca="false">STDEV(E23,J23,O23,T23,Y23)</f>
        <v>1.18659175793531</v>
      </c>
    </row>
    <row r="24" s="87" customFormat="true" ht="15" hidden="false" customHeight="false" outlineLevel="0" collapsed="false">
      <c r="A24" s="88" t="s">
        <v>35</v>
      </c>
      <c r="B24" s="89" t="n">
        <v>0.383333333333333</v>
      </c>
      <c r="D24" s="76" t="n">
        <v>25.2</v>
      </c>
      <c r="E24" s="76" t="n">
        <v>27.9</v>
      </c>
      <c r="F24" s="76" t="n">
        <v>28.2</v>
      </c>
      <c r="G24" s="76" t="n">
        <v>28.2</v>
      </c>
      <c r="I24" s="76" t="n">
        <v>30.4</v>
      </c>
      <c r="J24" s="76" t="n">
        <v>28.8</v>
      </c>
      <c r="K24" s="76" t="n">
        <v>29.7</v>
      </c>
      <c r="L24" s="76" t="n">
        <v>28</v>
      </c>
      <c r="N24" s="76" t="n">
        <v>24.5</v>
      </c>
      <c r="O24" s="76" t="n">
        <v>26</v>
      </c>
      <c r="P24" s="76" t="n">
        <v>26.6</v>
      </c>
      <c r="Q24" s="76" t="n">
        <v>26.6</v>
      </c>
      <c r="S24" s="76" t="n">
        <v>26.6</v>
      </c>
      <c r="T24" s="76" t="n">
        <v>29</v>
      </c>
      <c r="U24" s="76" t="n">
        <v>28.7</v>
      </c>
      <c r="V24" s="76" t="n">
        <v>27.8</v>
      </c>
      <c r="X24" s="76" t="n">
        <v>27.4</v>
      </c>
      <c r="Y24" s="76" t="n">
        <v>26.8</v>
      </c>
      <c r="Z24" s="76" t="n">
        <v>26.4</v>
      </c>
      <c r="AA24" s="76" t="n">
        <v>26.5</v>
      </c>
      <c r="AB24" s="25" t="n">
        <f aca="false">AVERAGE(Y24,T24,O24,J24,E24)</f>
        <v>27.7</v>
      </c>
      <c r="AC24" s="26" t="n">
        <f aca="false">STDEV(E24,J24,O24,T24,Y24)</f>
        <v>1.28840987267251</v>
      </c>
    </row>
    <row r="25" s="87" customFormat="true" ht="15" hidden="false" customHeight="false" outlineLevel="0" collapsed="false">
      <c r="A25" s="88" t="s">
        <v>36</v>
      </c>
      <c r="B25" s="89" t="n">
        <v>0.339583333333333</v>
      </c>
      <c r="D25" s="76" t="n">
        <v>29.8</v>
      </c>
      <c r="E25" s="76" t="n">
        <v>25.3</v>
      </c>
      <c r="F25" s="76" t="n">
        <v>25.9</v>
      </c>
      <c r="G25" s="76" t="n">
        <v>26</v>
      </c>
      <c r="I25" s="76" t="n">
        <v>29.9</v>
      </c>
      <c r="J25" s="76" t="n">
        <v>25.9</v>
      </c>
      <c r="K25" s="76" t="n">
        <v>25.7</v>
      </c>
      <c r="L25" s="76" t="n">
        <v>26.4</v>
      </c>
      <c r="N25" s="76" t="n">
        <v>21.2</v>
      </c>
      <c r="O25" s="76" t="n">
        <v>25.4</v>
      </c>
      <c r="P25" s="76" t="n">
        <v>25.8</v>
      </c>
      <c r="Q25" s="76" t="n">
        <v>26.9</v>
      </c>
      <c r="S25" s="76" t="n">
        <v>21.6</v>
      </c>
      <c r="T25" s="76" t="n">
        <v>25.8</v>
      </c>
      <c r="U25" s="76" t="n">
        <v>25.9</v>
      </c>
      <c r="V25" s="76" t="n">
        <v>26.6</v>
      </c>
      <c r="X25" s="76" t="n">
        <v>22.2</v>
      </c>
      <c r="Y25" s="76" t="n">
        <v>25.4</v>
      </c>
      <c r="Z25" s="76" t="n">
        <v>26.8</v>
      </c>
      <c r="AA25" s="76" t="n">
        <v>26.4</v>
      </c>
      <c r="AB25" s="25" t="n">
        <f aca="false">AVERAGE(Y25,T25,O25,J25,E25)</f>
        <v>25.56</v>
      </c>
      <c r="AC25" s="26" t="n">
        <f aca="false">STDEV(E25,J25,O25,T25,Y25)</f>
        <v>0.270185121722126</v>
      </c>
    </row>
    <row r="26" s="87" customFormat="true" ht="15" hidden="false" customHeight="false" outlineLevel="0" collapsed="false">
      <c r="A26" s="88" t="s">
        <v>37</v>
      </c>
      <c r="B26" s="89" t="n">
        <v>0.327777777777778</v>
      </c>
      <c r="D26" s="76" t="n">
        <v>27.6</v>
      </c>
      <c r="E26" s="76" t="n">
        <v>27.3</v>
      </c>
      <c r="F26" s="76" t="n">
        <v>27.9</v>
      </c>
      <c r="G26" s="76" t="n">
        <v>28.2</v>
      </c>
      <c r="I26" s="76" t="n">
        <v>29.2</v>
      </c>
      <c r="J26" s="76" t="n">
        <v>29.6</v>
      </c>
      <c r="K26" s="76" t="n">
        <v>30.3</v>
      </c>
      <c r="L26" s="76" t="n">
        <v>29.6</v>
      </c>
      <c r="N26" s="76" t="n">
        <v>32.2</v>
      </c>
      <c r="O26" s="76" t="n">
        <v>28.4</v>
      </c>
      <c r="P26" s="76" t="n">
        <v>28</v>
      </c>
      <c r="Q26" s="76" t="n">
        <v>27.7</v>
      </c>
      <c r="S26" s="76" t="n">
        <v>32.6</v>
      </c>
      <c r="T26" s="76" t="n">
        <v>29.9</v>
      </c>
      <c r="U26" s="76" t="n">
        <v>28.1</v>
      </c>
      <c r="V26" s="76" t="n">
        <v>28.1</v>
      </c>
      <c r="X26" s="76" t="n">
        <v>34.4</v>
      </c>
      <c r="Y26" s="76" t="n">
        <v>28.9</v>
      </c>
      <c r="Z26" s="76" t="n">
        <v>27.5</v>
      </c>
      <c r="AA26" s="76" t="n">
        <v>28.2</v>
      </c>
      <c r="AB26" s="25" t="n">
        <f aca="false">AVERAGE(Y26,T26,O26,J26,E26)</f>
        <v>28.82</v>
      </c>
      <c r="AC26" s="26" t="n">
        <f aca="false">STDEV(E26,J26,O26,T26,Y26)</f>
        <v>1.03295692068934</v>
      </c>
    </row>
    <row r="27" s="87" customFormat="true" ht="15" hidden="false" customHeight="false" outlineLevel="0" collapsed="false">
      <c r="A27" s="88" t="s">
        <v>38</v>
      </c>
      <c r="B27" s="89" t="n">
        <v>0.317361111111111</v>
      </c>
      <c r="D27" s="76" t="n">
        <v>24.2</v>
      </c>
      <c r="E27" s="76" t="n">
        <v>26.4</v>
      </c>
      <c r="F27" s="76" t="n">
        <v>26.9</v>
      </c>
      <c r="G27" s="76" t="n">
        <v>27.2</v>
      </c>
      <c r="I27" s="76" t="n">
        <v>23.6</v>
      </c>
      <c r="J27" s="76" t="n">
        <v>26.6</v>
      </c>
      <c r="K27" s="76" t="n">
        <v>25.9</v>
      </c>
      <c r="L27" s="76" t="n">
        <v>27.7</v>
      </c>
      <c r="N27" s="76" t="n">
        <v>24.2</v>
      </c>
      <c r="O27" s="76" t="n">
        <v>26.9</v>
      </c>
      <c r="P27" s="76" t="n">
        <v>26.5</v>
      </c>
      <c r="Q27" s="76" t="n">
        <v>28.1</v>
      </c>
      <c r="S27" s="76" t="n">
        <v>26</v>
      </c>
      <c r="T27" s="76" t="n">
        <v>27</v>
      </c>
      <c r="U27" s="76" t="n">
        <v>27.3</v>
      </c>
      <c r="V27" s="76" t="n">
        <v>28</v>
      </c>
      <c r="X27" s="76" t="n">
        <v>28.6</v>
      </c>
      <c r="Y27" s="76" t="n">
        <v>28</v>
      </c>
      <c r="Z27" s="76" t="n">
        <v>28.5</v>
      </c>
      <c r="AA27" s="76" t="n">
        <v>28.8</v>
      </c>
      <c r="AB27" s="25" t="n">
        <f aca="false">AVERAGE(Y27,T27,O27,J27,E27)</f>
        <v>26.98</v>
      </c>
      <c r="AC27" s="26" t="n">
        <f aca="false">STDEV(E27,J27,O27,T27,Y27)</f>
        <v>0.618061485614498</v>
      </c>
    </row>
    <row r="28" s="87" customFormat="true" ht="15" hidden="false" customHeight="false" outlineLevel="0" collapsed="false">
      <c r="A28" s="88" t="s">
        <v>39</v>
      </c>
      <c r="B28" s="89" t="n">
        <v>0.309027777777778</v>
      </c>
      <c r="D28" s="76" t="n">
        <v>25.8</v>
      </c>
      <c r="E28" s="76" t="n">
        <v>26.3</v>
      </c>
      <c r="F28" s="76" t="n">
        <v>27.1</v>
      </c>
      <c r="G28" s="76" t="n">
        <v>27.6</v>
      </c>
      <c r="I28" s="76" t="n">
        <v>26.6</v>
      </c>
      <c r="J28" s="76" t="n">
        <v>26.9</v>
      </c>
      <c r="K28" s="76" t="n">
        <v>26.9</v>
      </c>
      <c r="L28" s="76" t="n">
        <v>26.9</v>
      </c>
      <c r="N28" s="76" t="n">
        <v>26</v>
      </c>
      <c r="O28" s="76" t="n">
        <v>26.2</v>
      </c>
      <c r="P28" s="76" t="n">
        <v>26.1</v>
      </c>
      <c r="Q28" s="76" t="n">
        <v>27.5</v>
      </c>
      <c r="S28" s="76" t="n">
        <v>28.2</v>
      </c>
      <c r="T28" s="76" t="n">
        <v>26.4</v>
      </c>
      <c r="U28" s="76" t="n">
        <v>27.2</v>
      </c>
      <c r="V28" s="76" t="n">
        <v>27.8</v>
      </c>
      <c r="X28" s="76" t="n">
        <v>29.6</v>
      </c>
      <c r="Y28" s="76" t="n">
        <v>27.2</v>
      </c>
      <c r="Z28" s="76" t="n">
        <v>27.5</v>
      </c>
      <c r="AA28" s="76" t="n">
        <v>27.5</v>
      </c>
      <c r="AB28" s="25" t="n">
        <f aca="false">AVERAGE(Y28,T28,O28,J28,E28)</f>
        <v>26.6</v>
      </c>
      <c r="AC28" s="26" t="n">
        <f aca="false">STDEV(E28,J28,O28,T28,Y28)</f>
        <v>0.430116263352131</v>
      </c>
    </row>
    <row r="29" s="87" customFormat="true" ht="15" hidden="false" customHeight="false" outlineLevel="0" collapsed="false">
      <c r="A29" s="88" t="s">
        <v>40</v>
      </c>
      <c r="B29" s="89" t="n">
        <v>0.302083333333333</v>
      </c>
      <c r="D29" s="76" t="n">
        <v>23.4</v>
      </c>
      <c r="E29" s="76" t="n">
        <v>26.7</v>
      </c>
      <c r="F29" s="76" t="n">
        <v>27.2</v>
      </c>
      <c r="G29" s="76" t="n">
        <v>27.7</v>
      </c>
      <c r="I29" s="76" t="n">
        <v>24.6</v>
      </c>
      <c r="J29" s="76" t="n">
        <v>26.4</v>
      </c>
      <c r="K29" s="76" t="n">
        <v>26.8</v>
      </c>
      <c r="L29" s="76" t="n">
        <v>27.8</v>
      </c>
      <c r="N29" s="76" t="n">
        <v>24.8</v>
      </c>
      <c r="O29" s="76" t="n">
        <v>26.1</v>
      </c>
      <c r="P29" s="76" t="n">
        <v>26.8</v>
      </c>
      <c r="Q29" s="76" t="n">
        <v>27.2</v>
      </c>
      <c r="S29" s="76" t="n">
        <v>24.6</v>
      </c>
      <c r="T29" s="76" t="n">
        <v>25.8</v>
      </c>
      <c r="U29" s="76" t="n">
        <v>26.3</v>
      </c>
      <c r="V29" s="76" t="n">
        <v>27.8</v>
      </c>
      <c r="X29" s="76" t="n">
        <v>24.4</v>
      </c>
      <c r="Y29" s="76" t="n">
        <v>26.2</v>
      </c>
      <c r="Z29" s="76" t="n">
        <v>26.4</v>
      </c>
      <c r="AA29" s="76" t="n">
        <v>27.2</v>
      </c>
      <c r="AB29" s="25" t="n">
        <f aca="false">AVERAGE(Y29,T29,O29,J29,E29)</f>
        <v>26.24</v>
      </c>
      <c r="AC29" s="26" t="n">
        <f aca="false">STDEV(E29,J29,O29,T29,Y29)</f>
        <v>0.336154726279431</v>
      </c>
    </row>
    <row r="30" s="87" customFormat="true" ht="15" hidden="false" customHeight="false" outlineLevel="0" collapsed="false">
      <c r="A30" s="88" t="s">
        <v>41</v>
      </c>
      <c r="B30" s="89" t="n">
        <v>0.420833333333333</v>
      </c>
      <c r="D30" s="76" t="n">
        <v>40.8</v>
      </c>
      <c r="E30" s="76" t="n">
        <v>35.4</v>
      </c>
      <c r="F30" s="76" t="n">
        <v>33.3</v>
      </c>
      <c r="G30" s="76" t="n">
        <v>31</v>
      </c>
      <c r="I30" s="76" t="n">
        <v>30.2</v>
      </c>
      <c r="J30" s="76" t="n">
        <v>28.5</v>
      </c>
      <c r="K30" s="76" t="n">
        <v>28.2</v>
      </c>
      <c r="L30" s="76" t="n">
        <v>27.3</v>
      </c>
      <c r="N30" s="76" t="n">
        <v>42.8</v>
      </c>
      <c r="O30" s="76" t="n">
        <v>32.2</v>
      </c>
      <c r="P30" s="76" t="n">
        <v>30.1</v>
      </c>
      <c r="Q30" s="76" t="n">
        <v>29.8</v>
      </c>
      <c r="S30" s="76" t="n">
        <v>30.8</v>
      </c>
      <c r="T30" s="76" t="n">
        <v>28.9</v>
      </c>
      <c r="U30" s="76" t="n">
        <v>28.6</v>
      </c>
      <c r="V30" s="76" t="n">
        <v>28.5</v>
      </c>
      <c r="X30" s="76" t="n">
        <v>32</v>
      </c>
      <c r="Y30" s="76" t="n">
        <v>28.8</v>
      </c>
      <c r="Z30" s="76" t="n">
        <v>27.3</v>
      </c>
      <c r="AA30" s="76" t="n">
        <v>27.4</v>
      </c>
      <c r="AB30" s="25" t="n">
        <f aca="false">AVERAGE(Y30,T30,O30,J30,E30)</f>
        <v>30.76</v>
      </c>
      <c r="AC30" s="26" t="n">
        <f aca="false">STDEV(E30,J30,O30,T30,Y30)</f>
        <v>3.00049995834028</v>
      </c>
    </row>
    <row r="31" s="87" customFormat="true" ht="15" hidden="false" customHeight="false" outlineLevel="0" collapsed="false">
      <c r="A31" s="88" t="s">
        <v>42</v>
      </c>
      <c r="B31" s="89" t="n">
        <v>0.409722222222222</v>
      </c>
      <c r="D31" s="76" t="n">
        <v>31.8</v>
      </c>
      <c r="E31" s="76" t="n">
        <v>32.4</v>
      </c>
      <c r="F31" s="76" t="n">
        <v>30.5</v>
      </c>
      <c r="G31" s="76" t="n">
        <v>29</v>
      </c>
      <c r="I31" s="76" t="n">
        <v>32.2</v>
      </c>
      <c r="J31" s="76" t="n">
        <v>28.9</v>
      </c>
      <c r="K31" s="76" t="n">
        <v>29.1</v>
      </c>
      <c r="L31" s="76" t="n">
        <v>28.7</v>
      </c>
      <c r="N31" s="76" t="n">
        <v>32.8</v>
      </c>
      <c r="O31" s="76" t="n">
        <v>31.6</v>
      </c>
      <c r="P31" s="76" t="n">
        <v>31.1</v>
      </c>
      <c r="Q31" s="76" t="n">
        <v>31.2</v>
      </c>
      <c r="S31" s="76" t="n">
        <v>28</v>
      </c>
      <c r="T31" s="76" t="n">
        <v>28.1</v>
      </c>
      <c r="U31" s="76" t="n">
        <v>28.6</v>
      </c>
      <c r="V31" s="76" t="n">
        <v>28.4</v>
      </c>
      <c r="X31" s="76" t="n">
        <v>33.6</v>
      </c>
      <c r="Y31" s="76" t="n">
        <v>32.9</v>
      </c>
      <c r="Z31" s="76" t="n">
        <v>29.5</v>
      </c>
      <c r="AA31" s="76" t="n">
        <v>29.7</v>
      </c>
      <c r="AB31" s="25" t="n">
        <f aca="false">AVERAGE(Y31,T31,O31,J31,E31)</f>
        <v>30.78</v>
      </c>
      <c r="AC31" s="26" t="n">
        <f aca="false">STDEV(E31,J31,O31,T31,Y31)</f>
        <v>2.15104625705725</v>
      </c>
    </row>
    <row r="32" s="87" customFormat="true" ht="15" hidden="false" customHeight="false" outlineLevel="0" collapsed="false">
      <c r="A32" s="88" t="s">
        <v>43</v>
      </c>
      <c r="B32" s="89" t="n">
        <v>0.423611111111111</v>
      </c>
      <c r="D32" s="76" t="n">
        <v>31.4</v>
      </c>
      <c r="E32" s="76" t="n">
        <v>32.5</v>
      </c>
      <c r="F32" s="76" t="n">
        <v>30.6</v>
      </c>
      <c r="G32" s="76" t="n">
        <v>28.9</v>
      </c>
      <c r="I32" s="76" t="n">
        <v>42.2</v>
      </c>
      <c r="J32" s="76" t="n">
        <v>34.5</v>
      </c>
      <c r="K32" s="76" t="n">
        <v>30.9</v>
      </c>
      <c r="L32" s="76" t="n">
        <v>29.8</v>
      </c>
      <c r="N32" s="76" t="n">
        <v>39.8</v>
      </c>
      <c r="O32" s="76" t="n">
        <v>31.9</v>
      </c>
      <c r="P32" s="76" t="n">
        <v>31.7</v>
      </c>
      <c r="Q32" s="76" t="n">
        <v>28.9</v>
      </c>
      <c r="S32" s="76" t="n">
        <v>39.6</v>
      </c>
      <c r="T32" s="76" t="n">
        <v>35.2</v>
      </c>
      <c r="U32" s="76" t="n">
        <v>31.8</v>
      </c>
      <c r="V32" s="76" t="n">
        <v>31</v>
      </c>
      <c r="X32" s="76" t="n">
        <v>41.6</v>
      </c>
      <c r="Y32" s="76" t="n">
        <v>34.8</v>
      </c>
      <c r="Z32" s="76" t="n">
        <v>31.5</v>
      </c>
      <c r="AA32" s="76" t="n">
        <v>29.3</v>
      </c>
      <c r="AB32" s="25" t="n">
        <f aca="false">AVERAGE(Y32,T32,O32,J32,E32)</f>
        <v>33.78</v>
      </c>
      <c r="AC32" s="26" t="n">
        <f aca="false">STDEV(E32,J32,O32,T32,Y32)</f>
        <v>1.47885090526395</v>
      </c>
    </row>
    <row r="33" s="87" customFormat="true" ht="15" hidden="false" customHeight="false" outlineLevel="0" collapsed="false">
      <c r="A33" s="92" t="s">
        <v>44</v>
      </c>
      <c r="B33" s="93" t="n">
        <v>0.427777777777778</v>
      </c>
      <c r="C33" s="94"/>
      <c r="D33" s="95" t="n">
        <v>39.6</v>
      </c>
      <c r="E33" s="95" t="n">
        <v>37</v>
      </c>
      <c r="F33" s="95" t="n">
        <v>32.6</v>
      </c>
      <c r="G33" s="95" t="n">
        <v>30.3</v>
      </c>
      <c r="H33" s="94"/>
      <c r="I33" s="95" t="n">
        <v>30.4</v>
      </c>
      <c r="J33" s="95" t="n">
        <v>29</v>
      </c>
      <c r="K33" s="95" t="n">
        <v>29.2</v>
      </c>
      <c r="L33" s="95" t="n">
        <v>28.6</v>
      </c>
      <c r="M33" s="94"/>
      <c r="N33" s="95" t="n">
        <v>38.8</v>
      </c>
      <c r="O33" s="95" t="n">
        <v>34.9</v>
      </c>
      <c r="P33" s="95" t="n">
        <v>30.3</v>
      </c>
      <c r="Q33" s="95" t="n">
        <v>29.9</v>
      </c>
      <c r="R33" s="94"/>
      <c r="S33" s="95" t="n">
        <v>29.9</v>
      </c>
      <c r="T33" s="95" t="n">
        <v>30.5</v>
      </c>
      <c r="U33" s="95" t="n">
        <v>27.9</v>
      </c>
      <c r="V33" s="95" t="n">
        <v>27.1</v>
      </c>
      <c r="W33" s="94"/>
      <c r="X33" s="95" t="n">
        <v>30.6</v>
      </c>
      <c r="Y33" s="95" t="n">
        <v>29.4</v>
      </c>
      <c r="Z33" s="95" t="n">
        <v>28.6</v>
      </c>
      <c r="AA33" s="95" t="n">
        <v>28.9</v>
      </c>
      <c r="AB33" s="33" t="n">
        <f aca="false">AVERAGE(Y33,T33,O33,J33,E33)</f>
        <v>32.16</v>
      </c>
      <c r="AC33" s="26" t="n">
        <f aca="false">STDEV(E33,J33,O33,T33,Y33)</f>
        <v>3.5809216690679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</row>
    <row r="36" s="87" customFormat="true" ht="15" hidden="false" customHeight="false" outlineLevel="0" collapsed="false">
      <c r="B36" s="89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34" t="s">
        <v>45</v>
      </c>
      <c r="AA36" s="34"/>
      <c r="AB36" s="21" t="n">
        <f aca="false">AVERAGE(AB5:AB33)</f>
        <v>28.5213793103448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34" t="s">
        <v>46</v>
      </c>
      <c r="AA37" s="34"/>
      <c r="AB37" s="34" t="n">
        <f aca="false">STDEV(AB5:AB33)</f>
        <v>2.36781955776366</v>
      </c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01388888888889</v>
      </c>
      <c r="C43" s="101"/>
      <c r="D43" s="102" t="n">
        <v>5.8</v>
      </c>
      <c r="E43" s="102" t="n">
        <v>194</v>
      </c>
      <c r="F43" s="102" t="n">
        <v>3.1</v>
      </c>
      <c r="G43" s="102" t="n">
        <v>147</v>
      </c>
      <c r="H43" s="102" t="n">
        <v>11.3</v>
      </c>
      <c r="I43" s="102" t="n">
        <v>305</v>
      </c>
      <c r="J43" s="102" t="n">
        <v>9.5</v>
      </c>
      <c r="K43" s="102" t="n">
        <v>268</v>
      </c>
      <c r="L43" s="102" t="n">
        <v>9.2</v>
      </c>
      <c r="M43" s="102" t="n">
        <v>262</v>
      </c>
      <c r="N43" s="101" t="n">
        <f aca="false">AVERAGE(D43,F43,H43,J43,L43)</f>
        <v>7.78</v>
      </c>
      <c r="O43" s="103" t="n">
        <f aca="false">STDEV(D43,F43,H43,J43,L43)</f>
        <v>3.2858788778651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16666666666667</v>
      </c>
      <c r="C44" s="105"/>
      <c r="D44" s="106" t="n">
        <v>17</v>
      </c>
      <c r="E44" s="106" t="n">
        <v>438</v>
      </c>
      <c r="F44" s="106" t="n">
        <v>18.7</v>
      </c>
      <c r="G44" s="106" t="n">
        <v>481</v>
      </c>
      <c r="H44" s="106" t="n">
        <v>14.8</v>
      </c>
      <c r="I44" s="106" t="n">
        <v>383</v>
      </c>
      <c r="J44" s="106" t="n">
        <v>13.4</v>
      </c>
      <c r="K44" s="106" t="n">
        <v>348</v>
      </c>
      <c r="L44" s="106" t="n">
        <v>18.7</v>
      </c>
      <c r="M44" s="106" t="n">
        <v>480</v>
      </c>
      <c r="N44" s="105" t="n">
        <f aca="false">AVERAGE(D44,F44,H44,J44,L44)</f>
        <v>16.52</v>
      </c>
      <c r="O44" s="107" t="n">
        <f aca="false">STDEV(D44,F44,H44,J44,L44)</f>
        <v>2.36791047128053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23611111111111</v>
      </c>
      <c r="C45" s="105"/>
      <c r="D45" s="106" t="n">
        <v>2.2</v>
      </c>
      <c r="E45" s="106" t="n">
        <v>132</v>
      </c>
      <c r="F45" s="106" t="n">
        <v>4.5</v>
      </c>
      <c r="G45" s="106" t="n">
        <v>171</v>
      </c>
      <c r="H45" s="106" t="n">
        <v>5.2</v>
      </c>
      <c r="I45" s="106" t="n">
        <v>184</v>
      </c>
      <c r="J45" s="106" t="n">
        <v>12.8</v>
      </c>
      <c r="K45" s="106" t="n">
        <v>337</v>
      </c>
      <c r="L45" s="106" t="n">
        <v>9.1</v>
      </c>
      <c r="M45" s="106" t="n">
        <v>259</v>
      </c>
      <c r="N45" s="105" t="n">
        <f aca="false">AVERAGE(D45,F45,H45,J45,L45)</f>
        <v>6.76</v>
      </c>
      <c r="O45" s="107" t="n">
        <f aca="false">STDEV(D45,F45,H45,J45,L45)</f>
        <v>4.19201622134266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29861111111111</v>
      </c>
      <c r="C46" s="105"/>
      <c r="D46" s="106" t="n">
        <v>8.5</v>
      </c>
      <c r="E46" s="106" t="n">
        <v>246</v>
      </c>
      <c r="F46" s="106" t="n">
        <v>10.9</v>
      </c>
      <c r="G46" s="106" t="n">
        <v>292</v>
      </c>
      <c r="H46" s="106" t="n">
        <v>9.4</v>
      </c>
      <c r="I46" s="106" t="n">
        <v>264</v>
      </c>
      <c r="J46" s="106" t="n">
        <v>13.2</v>
      </c>
      <c r="K46" s="106" t="n">
        <v>345</v>
      </c>
      <c r="L46" s="106" t="n">
        <v>7.4</v>
      </c>
      <c r="M46" s="106" t="n">
        <v>225</v>
      </c>
      <c r="N46" s="105" t="n">
        <f aca="false">AVERAGE(D46,F46,H46,J46,L46)</f>
        <v>9.88</v>
      </c>
      <c r="O46" s="107" t="n">
        <f aca="false">STDEV(D46,F46,H46,J46,L46)</f>
        <v>2.25543787322994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36111111111111</v>
      </c>
      <c r="C47" s="105"/>
      <c r="D47" s="106" t="n">
        <v>4.8</v>
      </c>
      <c r="E47" s="106" t="n">
        <v>177</v>
      </c>
      <c r="F47" s="106" t="n">
        <v>6</v>
      </c>
      <c r="G47" s="106" t="n">
        <v>197</v>
      </c>
      <c r="H47" s="106" t="n">
        <v>5.1</v>
      </c>
      <c r="I47" s="106" t="n">
        <v>182</v>
      </c>
      <c r="J47" s="106" t="n">
        <v>6.3</v>
      </c>
      <c r="K47" s="106" t="n">
        <v>204</v>
      </c>
      <c r="L47" s="106" t="n">
        <v>4.9</v>
      </c>
      <c r="M47" s="106" t="n">
        <v>265</v>
      </c>
      <c r="N47" s="105" t="n">
        <f aca="false">AVERAGE(D47,F47,H47,J47,L47)</f>
        <v>5.42</v>
      </c>
      <c r="O47" s="107" t="n">
        <f aca="false">STDEV(D47,F47,H47,J47,L47)</f>
        <v>0.683373982530796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01388888888889</v>
      </c>
      <c r="C48" s="105"/>
      <c r="D48" s="106" t="n">
        <v>8.4</v>
      </c>
      <c r="E48" s="106" t="n">
        <v>244</v>
      </c>
      <c r="F48" s="106" t="n">
        <v>4.4</v>
      </c>
      <c r="G48" s="106" t="n">
        <v>170</v>
      </c>
      <c r="H48" s="106" t="n">
        <v>7.8</v>
      </c>
      <c r="I48" s="106" t="n">
        <v>232</v>
      </c>
      <c r="J48" s="106" t="n">
        <v>7.9</v>
      </c>
      <c r="K48" s="106" t="n">
        <v>234</v>
      </c>
      <c r="L48" s="106" t="n">
        <v>7.5</v>
      </c>
      <c r="M48" s="106" t="n">
        <v>226</v>
      </c>
      <c r="N48" s="105" t="n">
        <f aca="false">AVERAGE(D48,F48,H48,J48,L48)</f>
        <v>7.2</v>
      </c>
      <c r="O48" s="107" t="n">
        <f aca="false">STDEV(D48,F48,H48,J48,L48)</f>
        <v>1.59843673631458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84027777777778</v>
      </c>
      <c r="C49" s="105"/>
      <c r="D49" s="106" t="n">
        <v>6.5</v>
      </c>
      <c r="E49" s="106" t="n">
        <v>206</v>
      </c>
      <c r="F49" s="106" t="n">
        <v>6.3</v>
      </c>
      <c r="G49" s="106" t="n">
        <v>203</v>
      </c>
      <c r="H49" s="106" t="n">
        <v>5.3</v>
      </c>
      <c r="I49" s="106" t="n">
        <v>185</v>
      </c>
      <c r="J49" s="106" t="n">
        <v>11.8</v>
      </c>
      <c r="K49" s="106" t="n">
        <v>315</v>
      </c>
      <c r="L49" s="106" t="n">
        <v>5</v>
      </c>
      <c r="M49" s="106" t="n">
        <v>181</v>
      </c>
      <c r="N49" s="105" t="n">
        <f aca="false">AVERAGE(D49,F49,H49,J49,L49)</f>
        <v>6.98</v>
      </c>
      <c r="O49" s="107" t="n">
        <f aca="false">STDEV(D49,F49,H49,J49,L49)</f>
        <v>2.76893481324498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69444444444444</v>
      </c>
      <c r="C50" s="105"/>
      <c r="D50" s="106" t="n">
        <v>9</v>
      </c>
      <c r="E50" s="106" t="n">
        <v>256</v>
      </c>
      <c r="F50" s="106" t="n">
        <v>7.9</v>
      </c>
      <c r="G50" s="106" t="n">
        <v>234</v>
      </c>
      <c r="H50" s="106" t="n">
        <v>8.2</v>
      </c>
      <c r="I50" s="106" t="n">
        <v>239</v>
      </c>
      <c r="J50" s="106" t="n">
        <v>9.3</v>
      </c>
      <c r="K50" s="106" t="n">
        <v>263</v>
      </c>
      <c r="L50" s="106" t="n">
        <v>9.4</v>
      </c>
      <c r="M50" s="106" t="n">
        <v>256</v>
      </c>
      <c r="N50" s="105" t="n">
        <f aca="false">AVERAGE(D50,F50,H50,J50,L50)</f>
        <v>8.76</v>
      </c>
      <c r="O50" s="107" t="n">
        <f aca="false">STDEV(D50,F50,H50,J50,L50)</f>
        <v>0.673052746818554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5625</v>
      </c>
      <c r="C51" s="105"/>
      <c r="D51" s="106" t="n">
        <v>14</v>
      </c>
      <c r="E51" s="106" t="n">
        <v>362</v>
      </c>
      <c r="F51" s="106" t="n">
        <v>11.1</v>
      </c>
      <c r="G51" s="106" t="n">
        <v>301</v>
      </c>
      <c r="H51" s="106" t="n">
        <v>9.4</v>
      </c>
      <c r="I51" s="106" t="n">
        <v>265</v>
      </c>
      <c r="J51" s="106" t="n">
        <v>4.1</v>
      </c>
      <c r="K51" s="106" t="n">
        <v>164</v>
      </c>
      <c r="L51" s="106" t="n">
        <v>10.1</v>
      </c>
      <c r="M51" s="106" t="n">
        <v>280</v>
      </c>
      <c r="N51" s="105" t="n">
        <f aca="false">AVERAGE(D51,F51,H51,J51,L51)</f>
        <v>9.74</v>
      </c>
      <c r="O51" s="107" t="n">
        <f aca="false">STDEV(D51,F51,H51,J51,L51)</f>
        <v>3.60735360063302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43055555555556</v>
      </c>
      <c r="C52" s="105"/>
      <c r="D52" s="106" t="n">
        <v>6.9</v>
      </c>
      <c r="E52" s="106" t="n">
        <v>213</v>
      </c>
      <c r="F52" s="106" t="n">
        <v>10.9</v>
      </c>
      <c r="G52" s="106" t="n">
        <v>295</v>
      </c>
      <c r="H52" s="106" t="n">
        <v>5.4</v>
      </c>
      <c r="I52" s="106" t="n">
        <v>187</v>
      </c>
      <c r="J52" s="106" t="n">
        <v>5.3</v>
      </c>
      <c r="K52" s="106" t="n">
        <v>186</v>
      </c>
      <c r="L52" s="106" t="n">
        <v>3.2</v>
      </c>
      <c r="M52" s="106" t="n">
        <v>148</v>
      </c>
      <c r="N52" s="105" t="n">
        <f aca="false">AVERAGE(D52,F52,H52,J52,L52)</f>
        <v>6.34</v>
      </c>
      <c r="O52" s="107" t="n">
        <f aca="false">STDEV(D52,F52,H52,J52,L52)</f>
        <v>2.86932047704679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10416666666667</v>
      </c>
      <c r="C53" s="105"/>
      <c r="D53" s="106" t="n">
        <v>11.2</v>
      </c>
      <c r="E53" s="106" t="n">
        <v>302</v>
      </c>
      <c r="F53" s="106" t="n">
        <v>17.6</v>
      </c>
      <c r="G53" s="106" t="n">
        <v>453</v>
      </c>
      <c r="H53" s="106" t="n">
        <v>9.9</v>
      </c>
      <c r="I53" s="106" t="n">
        <v>274</v>
      </c>
      <c r="J53" s="106" t="n">
        <v>17.6</v>
      </c>
      <c r="K53" s="106" t="n">
        <v>452</v>
      </c>
      <c r="L53" s="106" t="n">
        <v>15.8</v>
      </c>
      <c r="M53" s="106" t="n">
        <v>407</v>
      </c>
      <c r="N53" s="105" t="n">
        <f aca="false">AVERAGE(D53,F53,H53,J53,L53)</f>
        <v>14.42</v>
      </c>
      <c r="O53" s="107" t="n">
        <f aca="false">STDEV(D53,F53,H53,J53,L53)</f>
        <v>3.63758161420469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15972222222222</v>
      </c>
      <c r="C54" s="105"/>
      <c r="D54" s="106" t="n">
        <v>10.6</v>
      </c>
      <c r="E54" s="106" t="n">
        <v>291</v>
      </c>
      <c r="F54" s="106" t="n">
        <v>12.3</v>
      </c>
      <c r="G54" s="106" t="n">
        <v>326</v>
      </c>
      <c r="H54" s="106" t="n">
        <v>5.8</v>
      </c>
      <c r="I54" s="106" t="n">
        <v>195</v>
      </c>
      <c r="J54" s="106" t="n">
        <v>11.4</v>
      </c>
      <c r="K54" s="106" t="n">
        <v>306</v>
      </c>
      <c r="L54" s="106" t="n">
        <v>11.3</v>
      </c>
      <c r="M54" s="106" t="n">
        <v>306</v>
      </c>
      <c r="N54" s="105" t="n">
        <f aca="false">AVERAGE(D54,F54,H54,J54,L54)</f>
        <v>10.28</v>
      </c>
      <c r="O54" s="107" t="n">
        <f aca="false">STDEV(D54,F54,H54,J54,L54)</f>
        <v>2.57623756668519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16666666666667</v>
      </c>
      <c r="C55" s="105"/>
      <c r="D55" s="106" t="n">
        <v>8.5</v>
      </c>
      <c r="E55" s="106" t="n">
        <v>246</v>
      </c>
      <c r="F55" s="106" t="n">
        <v>14.4</v>
      </c>
      <c r="G55" s="106" t="n">
        <v>372</v>
      </c>
      <c r="H55" s="106" t="n">
        <v>8.2</v>
      </c>
      <c r="I55" s="106" t="n">
        <v>240</v>
      </c>
      <c r="J55" s="106" t="n">
        <v>12</v>
      </c>
      <c r="K55" s="106" t="n">
        <v>320</v>
      </c>
      <c r="L55" s="106" t="n">
        <v>15</v>
      </c>
      <c r="M55" s="106" t="n">
        <v>387</v>
      </c>
      <c r="N55" s="105" t="n">
        <f aca="false">AVERAGE(D55,F55,H55,J55,L55)</f>
        <v>11.62</v>
      </c>
      <c r="O55" s="107" t="n">
        <f aca="false">STDEV(D55,F55,H55,J55,L55)</f>
        <v>3.19092463088679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05555555555556</v>
      </c>
      <c r="C56" s="105"/>
      <c r="D56" s="106" t="n">
        <v>9.5</v>
      </c>
      <c r="E56" s="106" t="n">
        <v>366</v>
      </c>
      <c r="F56" s="106" t="n">
        <v>7.4</v>
      </c>
      <c r="G56" s="106" t="n">
        <v>223</v>
      </c>
      <c r="H56" s="106" t="n">
        <v>7.5</v>
      </c>
      <c r="I56" s="106" t="n">
        <v>224</v>
      </c>
      <c r="J56" s="106" t="n">
        <v>8.6</v>
      </c>
      <c r="K56" s="106" t="n">
        <v>248</v>
      </c>
      <c r="L56" s="106" t="n">
        <v>6.4</v>
      </c>
      <c r="M56" s="106" t="n">
        <v>205</v>
      </c>
      <c r="N56" s="105" t="n">
        <f aca="false">AVERAGE(D56,F56,H56,J56,L56)</f>
        <v>7.88</v>
      </c>
      <c r="O56" s="107" t="n">
        <f aca="false">STDEV(D56,F56,H56,J56,L56)</f>
        <v>1.19457105272144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398611111111111</v>
      </c>
      <c r="C57" s="105"/>
      <c r="D57" s="106" t="n">
        <v>7.6</v>
      </c>
      <c r="E57" s="106" t="n">
        <v>227</v>
      </c>
      <c r="F57" s="106" t="n">
        <v>12.7</v>
      </c>
      <c r="G57" s="106" t="n">
        <v>334</v>
      </c>
      <c r="H57" s="106" t="n">
        <v>9</v>
      </c>
      <c r="I57" s="106" t="n">
        <v>256</v>
      </c>
      <c r="J57" s="106" t="n">
        <v>12.7</v>
      </c>
      <c r="K57" s="106" t="n">
        <v>334</v>
      </c>
      <c r="L57" s="106" t="n">
        <v>11.6</v>
      </c>
      <c r="M57" s="106" t="n">
        <v>312</v>
      </c>
      <c r="N57" s="105" t="n">
        <f aca="false">AVERAGE(D57,F57,H57,J57,L57)</f>
        <v>10.72</v>
      </c>
      <c r="O57" s="107" t="n">
        <f aca="false">STDEV(D57,F57,H57,J57,L57)</f>
        <v>2.30802946255025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45833333333333</v>
      </c>
      <c r="C58" s="105"/>
      <c r="D58" s="106" t="n">
        <v>6.6</v>
      </c>
      <c r="E58" s="106" t="n">
        <v>209</v>
      </c>
      <c r="F58" s="106" t="n">
        <v>10.2</v>
      </c>
      <c r="G58" s="106" t="n">
        <v>233</v>
      </c>
      <c r="H58" s="106" t="n">
        <v>9.9</v>
      </c>
      <c r="I58" s="106" t="n">
        <v>274</v>
      </c>
      <c r="J58" s="106" t="n">
        <v>10.4</v>
      </c>
      <c r="K58" s="106" t="n">
        <v>285</v>
      </c>
      <c r="L58" s="106" t="n">
        <v>7.7</v>
      </c>
      <c r="M58" s="106" t="n">
        <v>229</v>
      </c>
      <c r="N58" s="105" t="n">
        <f aca="false">AVERAGE(D58,F58,H58,J58,L58)</f>
        <v>8.96</v>
      </c>
      <c r="O58" s="107" t="n">
        <f aca="false">STDEV(D58,F58,H58,J58,L58)</f>
        <v>1.70675129998486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5625</v>
      </c>
      <c r="C59" s="105"/>
      <c r="D59" s="106" t="n">
        <v>6.8</v>
      </c>
      <c r="E59" s="106" t="n">
        <v>212</v>
      </c>
      <c r="F59" s="106" t="n">
        <v>3.1</v>
      </c>
      <c r="G59" s="106" t="n">
        <v>148</v>
      </c>
      <c r="H59" s="106" t="n">
        <v>9</v>
      </c>
      <c r="I59" s="106" t="n">
        <v>256</v>
      </c>
      <c r="J59" s="106" t="n">
        <v>8.8</v>
      </c>
      <c r="K59" s="106" t="n">
        <v>251</v>
      </c>
      <c r="L59" s="106" t="n">
        <v>9.3</v>
      </c>
      <c r="M59" s="106" t="n">
        <v>263</v>
      </c>
      <c r="N59" s="105" t="n">
        <f aca="false">AVERAGE(D59,F59,H59,J59,L59)</f>
        <v>7.4</v>
      </c>
      <c r="O59" s="107" t="n">
        <f aca="false">STDEV(D59,F59,H59,J59,L59)</f>
        <v>2.59711378264411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322916666666667</v>
      </c>
      <c r="C60" s="105"/>
      <c r="D60" s="106" t="n">
        <v>12.5</v>
      </c>
      <c r="E60" s="106" t="n">
        <v>330</v>
      </c>
      <c r="F60" s="106" t="n">
        <v>8</v>
      </c>
      <c r="G60" s="106" t="n">
        <v>235</v>
      </c>
      <c r="H60" s="106" t="n">
        <v>9.3</v>
      </c>
      <c r="I60" s="106" t="n">
        <v>262</v>
      </c>
      <c r="J60" s="106" t="n">
        <v>9</v>
      </c>
      <c r="K60" s="106" t="n">
        <v>256</v>
      </c>
      <c r="L60" s="106" t="n">
        <v>7.7</v>
      </c>
      <c r="M60" s="106" t="n">
        <v>229</v>
      </c>
      <c r="N60" s="105" t="n">
        <f aca="false">AVERAGE(D60,F60,H60,J60,L60)</f>
        <v>9.3</v>
      </c>
      <c r="O60" s="107" t="n">
        <f aca="false">STDEV(D60,F60,H60,J60,L60)</f>
        <v>1.90918830920368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371527777777778</v>
      </c>
      <c r="C61" s="105"/>
      <c r="D61" s="106" t="n">
        <v>9</v>
      </c>
      <c r="E61" s="106" t="n">
        <v>256</v>
      </c>
      <c r="F61" s="106" t="n">
        <v>8.1</v>
      </c>
      <c r="G61" s="106" t="n">
        <v>238</v>
      </c>
      <c r="H61" s="106" t="n">
        <v>7.7</v>
      </c>
      <c r="I61" s="106" t="n">
        <v>229</v>
      </c>
      <c r="J61" s="106" t="n">
        <v>12.2</v>
      </c>
      <c r="K61" s="106" t="n">
        <v>324</v>
      </c>
      <c r="L61" s="106" t="n">
        <v>4.4</v>
      </c>
      <c r="M61" s="106" t="n">
        <v>170</v>
      </c>
      <c r="N61" s="105" t="n">
        <f aca="false">AVERAGE(D61,F61,H61,J61,L61)</f>
        <v>8.28</v>
      </c>
      <c r="O61" s="107" t="n">
        <f aca="false">STDEV(D61,F61,H61,J61,L61)</f>
        <v>2.797677608303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383333333333333</v>
      </c>
      <c r="C62" s="105"/>
      <c r="D62" s="106" t="n">
        <v>4.4</v>
      </c>
      <c r="E62" s="106" t="n">
        <v>170</v>
      </c>
      <c r="F62" s="106" t="n">
        <v>8</v>
      </c>
      <c r="G62" s="106" t="n">
        <v>235</v>
      </c>
      <c r="H62" s="106" t="n">
        <v>8</v>
      </c>
      <c r="I62" s="106" t="n">
        <v>236</v>
      </c>
      <c r="J62" s="106" t="n">
        <v>6.1</v>
      </c>
      <c r="K62" s="106" t="n">
        <v>199</v>
      </c>
      <c r="L62" s="106" t="n">
        <v>4.8</v>
      </c>
      <c r="M62" s="106" t="n">
        <v>177</v>
      </c>
      <c r="N62" s="105" t="n">
        <f aca="false">AVERAGE(D62,F62,H62,J62,L62)</f>
        <v>6.26</v>
      </c>
      <c r="O62" s="107" t="n">
        <f aca="false">STDEV(D62,F62,H62,J62,L62)</f>
        <v>1.70821544308673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39583333333333</v>
      </c>
      <c r="C63" s="105"/>
      <c r="D63" s="106" t="n">
        <v>12</v>
      </c>
      <c r="E63" s="106" t="n">
        <v>320</v>
      </c>
      <c r="F63" s="106" t="n">
        <v>13.9</v>
      </c>
      <c r="G63" s="106" t="n">
        <v>360</v>
      </c>
      <c r="H63" s="106" t="n">
        <v>10.3</v>
      </c>
      <c r="I63" s="106" t="n">
        <v>274</v>
      </c>
      <c r="J63" s="106" t="n">
        <v>9.5</v>
      </c>
      <c r="K63" s="106" t="n">
        <v>266</v>
      </c>
      <c r="L63" s="106" t="n">
        <v>11.8</v>
      </c>
      <c r="M63" s="106" t="n">
        <v>315</v>
      </c>
      <c r="N63" s="105" t="n">
        <f aca="false">AVERAGE(D63,F63,H63,J63,L63)</f>
        <v>11.5</v>
      </c>
      <c r="O63" s="107" t="n">
        <f aca="false">STDEV(D63,F63,H63,J63,L63)</f>
        <v>1.6985287751463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27777777777778</v>
      </c>
      <c r="C64" s="105"/>
      <c r="D64" s="106" t="n">
        <v>3.6</v>
      </c>
      <c r="E64" s="106" t="n">
        <v>156</v>
      </c>
      <c r="F64" s="106" t="n">
        <v>4.5</v>
      </c>
      <c r="G64" s="106" t="n">
        <v>171</v>
      </c>
      <c r="H64" s="106" t="n">
        <v>6.1</v>
      </c>
      <c r="I64" s="106" t="n">
        <v>199</v>
      </c>
      <c r="J64" s="106" t="n">
        <v>7.9</v>
      </c>
      <c r="K64" s="106" t="n">
        <v>233</v>
      </c>
      <c r="L64" s="106" t="n">
        <v>4.4</v>
      </c>
      <c r="M64" s="106" t="n">
        <v>170</v>
      </c>
      <c r="N64" s="105" t="n">
        <f aca="false">AVERAGE(D64,F64,H64,J64,L64)</f>
        <v>5.3</v>
      </c>
      <c r="O64" s="107" t="n">
        <f aca="false">STDEV(D64,F64,H64,J64,L64)</f>
        <v>1.71318416990118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17361111111111</v>
      </c>
      <c r="C65" s="105"/>
      <c r="D65" s="106" t="n">
        <v>14.6</v>
      </c>
      <c r="E65" s="106" t="n">
        <v>376</v>
      </c>
      <c r="F65" s="106" t="n">
        <v>6.1</v>
      </c>
      <c r="G65" s="106" t="n">
        <v>199</v>
      </c>
      <c r="H65" s="106" t="n">
        <v>7.5</v>
      </c>
      <c r="I65" s="106" t="n">
        <v>224</v>
      </c>
      <c r="J65" s="106" t="n">
        <v>9.2</v>
      </c>
      <c r="K65" s="106" t="n">
        <v>260</v>
      </c>
      <c r="L65" s="106" t="n">
        <v>7.5</v>
      </c>
      <c r="M65" s="106" t="n">
        <v>224</v>
      </c>
      <c r="N65" s="105" t="n">
        <f aca="false">AVERAGE(D65,F65,H65,J65,L65)</f>
        <v>8.98</v>
      </c>
      <c r="O65" s="107" t="n">
        <f aca="false">STDEV(D65,F65,H65,J65,L65)</f>
        <v>3.3282127335854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09027777777778</v>
      </c>
      <c r="C66" s="105"/>
      <c r="D66" s="106" t="n">
        <v>11.3</v>
      </c>
      <c r="E66" s="106" t="n">
        <v>305</v>
      </c>
      <c r="F66" s="106" t="n">
        <v>9.1</v>
      </c>
      <c r="G66" s="106" t="n">
        <v>259</v>
      </c>
      <c r="H66" s="106" t="n">
        <v>16.5</v>
      </c>
      <c r="I66" s="106" t="n">
        <v>426</v>
      </c>
      <c r="J66" s="106" t="n">
        <v>9.6</v>
      </c>
      <c r="K66" s="106" t="n">
        <v>269</v>
      </c>
      <c r="L66" s="106" t="n">
        <v>16.5</v>
      </c>
      <c r="M66" s="106" t="n">
        <v>426</v>
      </c>
      <c r="N66" s="105" t="n">
        <f aca="false">AVERAGE(D66,F66,H66,J66,L66)</f>
        <v>12.6</v>
      </c>
      <c r="O66" s="107" t="n">
        <f aca="false">STDEV(D66,F66,H66,J66,L66)</f>
        <v>3.65239647354994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02083333333333</v>
      </c>
      <c r="C67" s="105"/>
      <c r="D67" s="106" t="n">
        <v>11.2</v>
      </c>
      <c r="E67" s="106" t="n">
        <v>303</v>
      </c>
      <c r="F67" s="106" t="n">
        <v>8.8</v>
      </c>
      <c r="G67" s="106" t="n">
        <v>253</v>
      </c>
      <c r="H67" s="106" t="n">
        <v>9.1</v>
      </c>
      <c r="I67" s="106" t="n">
        <v>258</v>
      </c>
      <c r="J67" s="106" t="n">
        <v>7.3</v>
      </c>
      <c r="K67" s="106" t="n">
        <v>221</v>
      </c>
      <c r="L67" s="106" t="n">
        <v>9.3</v>
      </c>
      <c r="M67" s="106" t="n">
        <v>220</v>
      </c>
      <c r="N67" s="105" t="n">
        <f aca="false">AVERAGE(D67,F67,H67,J67,L67)</f>
        <v>9.14</v>
      </c>
      <c r="O67" s="107" t="n">
        <f aca="false">STDEV(D67,F67,H67,J67,L67)</f>
        <v>1.39391534893623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20833333333333</v>
      </c>
      <c r="C68" s="105"/>
      <c r="D68" s="106" t="n">
        <v>8.8</v>
      </c>
      <c r="E68" s="106" t="n">
        <v>252</v>
      </c>
      <c r="F68" s="106" t="n">
        <v>7.5</v>
      </c>
      <c r="G68" s="106" t="n">
        <v>246</v>
      </c>
      <c r="H68" s="106" t="n">
        <v>10.5</v>
      </c>
      <c r="I68" s="106" t="n">
        <v>298</v>
      </c>
      <c r="J68" s="106" t="n">
        <v>10</v>
      </c>
      <c r="K68" s="106" t="n">
        <v>277</v>
      </c>
      <c r="L68" s="106" t="n">
        <v>9.9</v>
      </c>
      <c r="M68" s="106" t="n">
        <v>268</v>
      </c>
      <c r="N68" s="105" t="n">
        <f aca="false">AVERAGE(D68,F68,H68,J68,L68)</f>
        <v>9.34</v>
      </c>
      <c r="O68" s="107" t="n">
        <f aca="false">STDEV(D68,F68,H68,J68,L68)</f>
        <v>1.20124934963562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09722222222222</v>
      </c>
      <c r="C69" s="105"/>
      <c r="D69" s="106" t="n">
        <v>5.3</v>
      </c>
      <c r="E69" s="106" t="n">
        <v>135</v>
      </c>
      <c r="F69" s="106" t="n">
        <v>5.8</v>
      </c>
      <c r="G69" s="106" t="n">
        <v>194</v>
      </c>
      <c r="H69" s="106" t="n">
        <v>8.5</v>
      </c>
      <c r="I69" s="106" t="n">
        <v>245</v>
      </c>
      <c r="J69" s="106" t="n">
        <v>8.7</v>
      </c>
      <c r="K69" s="106" t="n">
        <v>251</v>
      </c>
      <c r="L69" s="106" t="n">
        <v>11.9</v>
      </c>
      <c r="M69" s="106" t="n">
        <v>318</v>
      </c>
      <c r="N69" s="105" t="n">
        <f aca="false">AVERAGE(D69,F69,H69,J69,L69)</f>
        <v>8.04</v>
      </c>
      <c r="O69" s="107" t="n">
        <f aca="false">STDEV(D69,F69,H69,J69,L69)</f>
        <v>2.64915080733431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23611111111111</v>
      </c>
      <c r="C70" s="105"/>
      <c r="D70" s="106" t="n">
        <v>10.4</v>
      </c>
      <c r="E70" s="106" t="n">
        <v>286</v>
      </c>
      <c r="F70" s="106" t="n">
        <v>10</v>
      </c>
      <c r="G70" s="106" t="n">
        <v>278</v>
      </c>
      <c r="H70" s="106" t="n">
        <v>5.9</v>
      </c>
      <c r="I70" s="106" t="n">
        <v>196</v>
      </c>
      <c r="J70" s="106" t="n">
        <v>10.7</v>
      </c>
      <c r="K70" s="106" t="n">
        <v>292</v>
      </c>
      <c r="L70" s="106" t="n">
        <v>11.3</v>
      </c>
      <c r="M70" s="106" t="n">
        <v>304</v>
      </c>
      <c r="N70" s="105" t="n">
        <f aca="false">AVERAGE(D70,F70,H70,J70,L70)</f>
        <v>9.66</v>
      </c>
      <c r="O70" s="107" t="n">
        <f aca="false">STDEV(D70,F70,H70,J70,L70)</f>
        <v>2.15476216785055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27777777777778</v>
      </c>
      <c r="C71" s="111"/>
      <c r="D71" s="112" t="n">
        <v>9.9</v>
      </c>
      <c r="E71" s="112" t="n">
        <v>275</v>
      </c>
      <c r="F71" s="112" t="n">
        <v>8</v>
      </c>
      <c r="G71" s="112" t="n">
        <v>236</v>
      </c>
      <c r="H71" s="112" t="n">
        <v>8</v>
      </c>
      <c r="I71" s="112" t="n">
        <v>236</v>
      </c>
      <c r="J71" s="112" t="n">
        <v>9.1</v>
      </c>
      <c r="K71" s="112" t="n">
        <v>258</v>
      </c>
      <c r="L71" s="112" t="n">
        <v>6.5</v>
      </c>
      <c r="M71" s="112" t="n">
        <v>206</v>
      </c>
      <c r="N71" s="111" t="n">
        <f aca="false">AVERAGE(D71,F71,H71,J71,L71)</f>
        <v>8.3</v>
      </c>
      <c r="O71" s="113" t="n">
        <f aca="false">STDEV(D71,F71,H71,J71,L71)</f>
        <v>1.28646803302686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01388888888889</v>
      </c>
      <c r="C77" s="101"/>
      <c r="D77" s="53" t="n">
        <f aca="false">((1.07+6.4*E77-6.4*E77^2+4.7*E77^3)-1.6)/8.4*100</f>
        <v>6.01245362857143</v>
      </c>
      <c r="E77" s="101" t="n">
        <f aca="false">E43/1000</f>
        <v>0.194</v>
      </c>
      <c r="F77" s="53" t="n">
        <f aca="false">((1.07+6.4*G77-6.4*G77^2+4.7*G77^3)-1.6)/8.4*100</f>
        <v>3.42181021547619</v>
      </c>
      <c r="G77" s="101" t="n">
        <f aca="false">G43/1000</f>
        <v>0.147</v>
      </c>
      <c r="H77" s="53" t="n">
        <f aca="false">((1.07+6.4*I77-6.4*I77^2+4.7*I77^3)-1.6)/8.4*100</f>
        <v>11.4284683035714</v>
      </c>
      <c r="I77" s="101" t="n">
        <f aca="false">I43/1000</f>
        <v>0.305</v>
      </c>
      <c r="J77" s="53" t="n">
        <f aca="false">((1.07+6.4*K77-6.4*K77^2+4.7*K77^3)-1.6)/8.4*100</f>
        <v>9.71423702857143</v>
      </c>
      <c r="K77" s="101" t="n">
        <f aca="false">K43/1000</f>
        <v>0.268</v>
      </c>
      <c r="L77" s="53" t="n">
        <f aca="false">((1.07+6.4*M77-6.4*M77^2+4.7*M77^3)-1.6)/8.4*100</f>
        <v>9.42865025714286</v>
      </c>
      <c r="M77" s="114" t="n">
        <f aca="false">M43/1000</f>
        <v>0.262</v>
      </c>
      <c r="N77" s="101" t="n">
        <f aca="false">AVERAGE(D77,F77,H77,J77,L77)</f>
        <v>8.00112388666667</v>
      </c>
      <c r="O77" s="103" t="n">
        <f aca="false">STDEV(D77,F77,H77,J77,L77)</f>
        <v>3.22661591385017</v>
      </c>
    </row>
    <row r="78" customFormat="false" ht="15" hidden="false" customHeight="false" outlineLevel="0" collapsed="false">
      <c r="A78" s="88" t="s">
        <v>16</v>
      </c>
      <c r="B78" s="104" t="n">
        <v>0.316666666666667</v>
      </c>
      <c r="C78" s="105"/>
      <c r="D78" s="58" t="n">
        <f aca="false">((1.07+6.4*E78-6.4*E78^2+4.7*E78^3)-1.6)/8.4*100</f>
        <v>17.1467673619048</v>
      </c>
      <c r="E78" s="105" t="n">
        <f aca="false">E44/1000</f>
        <v>0.438</v>
      </c>
      <c r="F78" s="58" t="n">
        <f aca="false">((1.07+6.4*G78-6.4*G78^2+4.7*G78^3)-1.6)/8.4*100</f>
        <v>18.9372311035714</v>
      </c>
      <c r="G78" s="105" t="n">
        <f aca="false">G44/1000</f>
        <v>0.481</v>
      </c>
      <c r="H78" s="58" t="n">
        <f aca="false">((1.07+6.4*I78-6.4*I78^2+4.7*I78^3)-1.6)/8.4*100</f>
        <v>14.8386341535714</v>
      </c>
      <c r="I78" s="105" t="n">
        <f aca="false">I44/1000</f>
        <v>0.383</v>
      </c>
      <c r="J78" s="58" t="n">
        <f aca="false">((1.07+6.4*K78-6.4*K78^2+4.7*K78^3)-1.6)/8.4*100</f>
        <v>13.3358583619048</v>
      </c>
      <c r="K78" s="105" t="n">
        <f aca="false">K44/1000</f>
        <v>0.348</v>
      </c>
      <c r="L78" s="58" t="n">
        <f aca="false">((1.07+6.4*M78-6.4*M78^2+4.7*M78^3)-1.6)/8.4*100</f>
        <v>18.8955047619048</v>
      </c>
      <c r="M78" s="115" t="n">
        <f aca="false">M44/1000</f>
        <v>0.48</v>
      </c>
      <c r="N78" s="105" t="n">
        <f aca="false">AVERAGE(D78,F78,H78,J78,L78)</f>
        <v>16.6307991485714</v>
      </c>
      <c r="O78" s="107" t="n">
        <f aca="false">STDEV(D78,F78,H78,J78,L78)</f>
        <v>2.48913806528595</v>
      </c>
    </row>
    <row r="79" customFormat="false" ht="15" hidden="false" customHeight="false" outlineLevel="0" collapsed="false">
      <c r="A79" s="88" t="s">
        <v>17</v>
      </c>
      <c r="B79" s="104" t="n">
        <v>0.323611111111111</v>
      </c>
      <c r="C79" s="105"/>
      <c r="D79" s="58" t="n">
        <f aca="false">((1.07+6.4*E79-6.4*E79^2+4.7*E79^3)-1.6)/8.4*100</f>
        <v>2.54876487619047</v>
      </c>
      <c r="E79" s="105" t="n">
        <f aca="false">E45/1000</f>
        <v>0.132</v>
      </c>
      <c r="F79" s="58" t="n">
        <f aca="false">((1.07+6.4*G79-6.4*G79^2+4.7*G79^3)-1.6)/8.4*100</f>
        <v>4.77093561547619</v>
      </c>
      <c r="G79" s="105" t="n">
        <f aca="false">G45/1000</f>
        <v>0.171</v>
      </c>
      <c r="H79" s="58" t="n">
        <f aca="false">((1.07+6.4*I79-6.4*I79^2+4.7*I79^3)-1.6)/8.4*100</f>
        <v>5.47857462857143</v>
      </c>
      <c r="I79" s="105" t="n">
        <f aca="false">I45/1000</f>
        <v>0.184</v>
      </c>
      <c r="J79" s="58" t="n">
        <f aca="false">((1.07+6.4*K79-6.4*K79^2+4.7*K79^3)-1.6)/8.4*100</f>
        <v>12.8552421321429</v>
      </c>
      <c r="K79" s="105" t="n">
        <f aca="false">K45/1000</f>
        <v>0.337</v>
      </c>
      <c r="L79" s="58" t="n">
        <f aca="false">((1.07+6.4*M79-6.4*M79^2+4.7*M79^3)-1.6)/8.4*100</f>
        <v>9.28499168214286</v>
      </c>
      <c r="M79" s="115" t="n">
        <f aca="false">M45/1000</f>
        <v>0.259</v>
      </c>
      <c r="N79" s="105" t="n">
        <f aca="false">AVERAGE(D79,F79,H79,J79,L79)</f>
        <v>6.98770178690476</v>
      </c>
      <c r="O79" s="107" t="n">
        <f aca="false">STDEV(D79,F79,H79,J79,L79)</f>
        <v>4.08047939897602</v>
      </c>
    </row>
    <row r="80" customFormat="false" ht="15" hidden="false" customHeight="false" outlineLevel="0" collapsed="false">
      <c r="A80" s="88" t="s">
        <v>18</v>
      </c>
      <c r="B80" s="104" t="n">
        <v>0.329861111111111</v>
      </c>
      <c r="C80" s="105"/>
      <c r="D80" s="58" t="n">
        <f aca="false">((1.07+6.4*E80-6.4*E80^2+4.7*E80^3)-1.6)/8.4*100</f>
        <v>8.65554999047619</v>
      </c>
      <c r="E80" s="105" t="n">
        <f aca="false">E46/1000</f>
        <v>0.246</v>
      </c>
      <c r="F80" s="58" t="n">
        <f aca="false">((1.07+6.4*G80-6.4*G80^2+4.7*G80^3)-1.6)/8.4*100</f>
        <v>10.8348418285714</v>
      </c>
      <c r="G80" s="105" t="n">
        <f aca="false">G46/1000</f>
        <v>0.292</v>
      </c>
      <c r="H80" s="58" t="n">
        <f aca="false">((1.07+6.4*I80-6.4*I80^2+4.7*I80^3)-1.6)/8.4*100</f>
        <v>9.52409996190476</v>
      </c>
      <c r="I80" s="105" t="n">
        <f aca="false">I46/1000</f>
        <v>0.264</v>
      </c>
      <c r="J80" s="58" t="n">
        <f aca="false">((1.07+6.4*K80-6.4*K80^2+4.7*K80^3)-1.6)/8.4*100</f>
        <v>13.2052266369048</v>
      </c>
      <c r="K80" s="105" t="n">
        <f aca="false">K46/1000</f>
        <v>0.345</v>
      </c>
      <c r="L80" s="58" t="n">
        <f aca="false">((1.07+6.4*M80-6.4*M80^2+4.7*M80^3)-1.6)/8.4*100</f>
        <v>7.61352306547619</v>
      </c>
      <c r="M80" s="115" t="n">
        <f aca="false">M46/1000</f>
        <v>0.225</v>
      </c>
      <c r="N80" s="105" t="n">
        <f aca="false">AVERAGE(D80,F80,H80,J80,L80)</f>
        <v>9.96664829666667</v>
      </c>
      <c r="O80" s="107" t="n">
        <f aca="false">STDEV(D80,F80,H80,J80,L80)</f>
        <v>2.16183809670509</v>
      </c>
    </row>
    <row r="81" customFormat="false" ht="15" hidden="false" customHeight="false" outlineLevel="0" collapsed="false">
      <c r="A81" s="88" t="s">
        <v>20</v>
      </c>
      <c r="B81" s="104" t="n">
        <v>0.336111111111111</v>
      </c>
      <c r="C81" s="105"/>
      <c r="D81" s="58" t="n">
        <f aca="false">((1.07+6.4*E81-6.4*E81^2+4.7*E81^3)-1.6)/8.4*100</f>
        <v>5.09948803690476</v>
      </c>
      <c r="E81" s="105" t="n">
        <f aca="false">E47/1000</f>
        <v>0.177</v>
      </c>
      <c r="F81" s="58" t="n">
        <f aca="false">((1.07+6.4*G81-6.4*G81^2+4.7*G81^3)-1.6)/8.4*100</f>
        <v>6.17090063214286</v>
      </c>
      <c r="G81" s="105" t="n">
        <f aca="false">G47/1000</f>
        <v>0.197</v>
      </c>
      <c r="H81" s="58" t="n">
        <f aca="false">((1.07+6.4*I81-6.4*I81^2+4.7*I81^3)-1.6)/8.4*100</f>
        <v>5.37072225714286</v>
      </c>
      <c r="I81" s="105" t="n">
        <f aca="false">I47/1000</f>
        <v>0.182</v>
      </c>
      <c r="J81" s="58" t="n">
        <f aca="false">((1.07+6.4*K81-6.4*K81^2+4.7*K81^3)-1.6)/8.4*100</f>
        <v>6.53760739047619</v>
      </c>
      <c r="K81" s="105" t="n">
        <f aca="false">K47/1000</f>
        <v>0.204</v>
      </c>
      <c r="L81" s="58" t="n">
        <f aca="false">((1.07+6.4*M81-6.4*M81^2+4.7*M81^3)-1.6)/8.4*100</f>
        <v>9.57172901785714</v>
      </c>
      <c r="M81" s="115" t="n">
        <f aca="false">M47/1000</f>
        <v>0.265</v>
      </c>
      <c r="N81" s="105" t="n">
        <f aca="false">AVERAGE(D81,F81,H81,J81,L81)</f>
        <v>6.55008946690476</v>
      </c>
      <c r="O81" s="107" t="n">
        <f aca="false">STDEV(D81,F81,H81,J81,L81)</f>
        <v>1.78671465787765</v>
      </c>
    </row>
    <row r="82" customFormat="false" ht="15" hidden="false" customHeight="false" outlineLevel="0" collapsed="false">
      <c r="A82" s="88" t="s">
        <v>21</v>
      </c>
      <c r="B82" s="104" t="n">
        <v>0.401388888888889</v>
      </c>
      <c r="C82" s="105"/>
      <c r="D82" s="58" t="n">
        <f aca="false">((1.07+6.4*E82-6.4*E82^2+4.7*E82^3)-1.6)/8.4*100</f>
        <v>8.55768434285714</v>
      </c>
      <c r="E82" s="105" t="n">
        <f aca="false">E48/1000</f>
        <v>0.244</v>
      </c>
      <c r="F82" s="58" t="n">
        <f aca="false">((1.07+6.4*G82-6.4*G82^2+4.7*G82^3)-1.6)/8.4*100</f>
        <v>4.71584642857143</v>
      </c>
      <c r="G82" s="105" t="n">
        <f aca="false">G48/1000</f>
        <v>0.17</v>
      </c>
      <c r="H82" s="58" t="n">
        <f aca="false">((1.07+6.4*I82-6.4*I82^2+4.7*I82^3)-1.6)/8.4*100</f>
        <v>7.96447725714286</v>
      </c>
      <c r="I82" s="105" t="n">
        <f aca="false">I48/1000</f>
        <v>0.232</v>
      </c>
      <c r="J82" s="58" t="n">
        <f aca="false">((1.07+6.4*K82-6.4*K82^2+4.7*K82^3)-1.6)/8.4*100</f>
        <v>8.0640743904762</v>
      </c>
      <c r="K82" s="105" t="n">
        <f aca="false">K48/1000</f>
        <v>0.234</v>
      </c>
      <c r="L82" s="58" t="n">
        <f aca="false">((1.07+6.4*M82-6.4*M82^2+4.7*M82^3)-1.6)/8.4*100</f>
        <v>7.66388722857142</v>
      </c>
      <c r="M82" s="115" t="n">
        <f aca="false">M48/1000</f>
        <v>0.226</v>
      </c>
      <c r="N82" s="105" t="n">
        <f aca="false">AVERAGE(D82,F82,H82,J82,L82)</f>
        <v>7.39319392952381</v>
      </c>
      <c r="O82" s="107" t="n">
        <f aca="false">STDEV(D82,F82,H82,J82,L82)</f>
        <v>1.53084516354967</v>
      </c>
    </row>
    <row r="83" customFormat="false" ht="15" hidden="false" customHeight="false" outlineLevel="0" collapsed="false">
      <c r="A83" s="88" t="s">
        <v>22</v>
      </c>
      <c r="B83" s="104" t="n">
        <v>0.384027777777778</v>
      </c>
      <c r="C83" s="105"/>
      <c r="D83" s="58" t="n">
        <f aca="false">((1.07+6.4*E83-6.4*E83^2+4.7*E83^3)-1.6)/8.4*100</f>
        <v>6.64162065714285</v>
      </c>
      <c r="E83" s="105" t="n">
        <f aca="false">E49/1000</f>
        <v>0.206</v>
      </c>
      <c r="F83" s="58" t="n">
        <f aca="false">((1.07+6.4*G83-6.4*G83^2+4.7*G83^3)-1.6)/8.4*100</f>
        <v>6.48547508214286</v>
      </c>
      <c r="G83" s="105" t="n">
        <f aca="false">G49/1000</f>
        <v>0.203</v>
      </c>
      <c r="H83" s="58" t="n">
        <f aca="false">((1.07+6.4*I83-6.4*I83^2+4.7*I83^3)-1.6)/8.4*100</f>
        <v>5.53236473214286</v>
      </c>
      <c r="I83" s="105" t="n">
        <f aca="false">I49/1000</f>
        <v>0.185</v>
      </c>
      <c r="J83" s="58" t="n">
        <f aca="false">((1.07+6.4*K83-6.4*K83^2+4.7*K83^3)-1.6)/8.4*100</f>
        <v>11.8793168154762</v>
      </c>
      <c r="K83" s="105" t="n">
        <f aca="false">K49/1000</f>
        <v>0.315</v>
      </c>
      <c r="L83" s="58" t="n">
        <f aca="false">((1.07+6.4*M83-6.4*M83^2+4.7*M83^3)-1.6)/8.4*100</f>
        <v>5.31665931785714</v>
      </c>
      <c r="M83" s="115" t="n">
        <f aca="false">M49/1000</f>
        <v>0.181</v>
      </c>
      <c r="N83" s="105" t="n">
        <f aca="false">AVERAGE(D83,F83,H83,J83,L83)</f>
        <v>7.17108732095238</v>
      </c>
      <c r="O83" s="107" t="n">
        <f aca="false">STDEV(D83,F83,H83,J83,L83)</f>
        <v>2.69453794763283</v>
      </c>
    </row>
    <row r="84" customFormat="false" ht="15" hidden="false" customHeight="false" outlineLevel="0" collapsed="false">
      <c r="A84" s="88" t="s">
        <v>23</v>
      </c>
      <c r="B84" s="104" t="n">
        <v>0.369444444444444</v>
      </c>
      <c r="C84" s="105"/>
      <c r="D84" s="58" t="n">
        <f aca="false">((1.07+6.4*E84-6.4*E84^2+4.7*E84^3)-1.6)/8.4*100</f>
        <v>9.14074422857143</v>
      </c>
      <c r="E84" s="105" t="n">
        <f aca="false">E50/1000</f>
        <v>0.256</v>
      </c>
      <c r="F84" s="58" t="n">
        <f aca="false">((1.07+6.4*G84-6.4*G84^2+4.7*G84^3)-1.6)/8.4*100</f>
        <v>8.0640743904762</v>
      </c>
      <c r="G84" s="105" t="n">
        <f aca="false">G50/1000</f>
        <v>0.234</v>
      </c>
      <c r="H84" s="58" t="n">
        <f aca="false">((1.07+6.4*I84-6.4*I84^2+4.7*I84^3)-1.6)/8.4*100</f>
        <v>8.31178118214286</v>
      </c>
      <c r="I84" s="105" t="n">
        <f aca="false">I50/1000</f>
        <v>0.239</v>
      </c>
      <c r="J84" s="58" t="n">
        <f aca="false">((1.07+6.4*K84-6.4*K84^2+4.7*K84^3)-1.6)/8.4*100</f>
        <v>9.47640715357143</v>
      </c>
      <c r="K84" s="105" t="n">
        <f aca="false">K50/1000</f>
        <v>0.263</v>
      </c>
      <c r="L84" s="58" t="n">
        <f aca="false">((1.07+6.4*M84-6.4*M84^2+4.7*M84^3)-1.6)/8.4*100</f>
        <v>9.14074422857143</v>
      </c>
      <c r="M84" s="115" t="n">
        <f aca="false">M50/1000</f>
        <v>0.256</v>
      </c>
      <c r="N84" s="105" t="n">
        <f aca="false">AVERAGE(D84,F84,H84,J84,L84)</f>
        <v>8.82675023666667</v>
      </c>
      <c r="O84" s="107" t="n">
        <f aca="false">STDEV(D84,F84,H84,J84,L84)</f>
        <v>0.605414349240723</v>
      </c>
    </row>
    <row r="85" customFormat="false" ht="15" hidden="false" customHeight="false" outlineLevel="0" collapsed="false">
      <c r="A85" s="88" t="s">
        <v>24</v>
      </c>
      <c r="B85" s="104" t="n">
        <v>0.35625</v>
      </c>
      <c r="C85" s="105"/>
      <c r="D85" s="58" t="n">
        <f aca="false">((1.07+6.4*E85-6.4*E85^2+4.7*E85^3)-1.6)/8.4*100</f>
        <v>13.9413888285714</v>
      </c>
      <c r="E85" s="105" t="n">
        <f aca="false">E51/1000</f>
        <v>0.362</v>
      </c>
      <c r="F85" s="58" t="n">
        <f aca="false">((1.07+6.4*G85-6.4*G85^2+4.7*G85^3)-1.6)/8.4*100</f>
        <v>11.2467480321429</v>
      </c>
      <c r="G85" s="105" t="n">
        <f aca="false">G51/1000</f>
        <v>0.301</v>
      </c>
      <c r="H85" s="58" t="n">
        <f aca="false">((1.07+6.4*I85-6.4*I85^2+4.7*I85^3)-1.6)/8.4*100</f>
        <v>9.57172901785714</v>
      </c>
      <c r="I85" s="105" t="n">
        <f aca="false">I51/1000</f>
        <v>0.265</v>
      </c>
      <c r="J85" s="58" t="n">
        <f aca="false">((1.07+6.4*K85-6.4*K85^2+4.7*K85^3)-1.6)/8.4*100</f>
        <v>4.38329805714286</v>
      </c>
      <c r="K85" s="105" t="n">
        <f aca="false">K51/1000</f>
        <v>0.164</v>
      </c>
      <c r="L85" s="58" t="n">
        <f aca="false">((1.07+6.4*M85-6.4*M85^2+4.7*M85^3)-1.6)/8.4*100</f>
        <v>10.2787428571429</v>
      </c>
      <c r="M85" s="115" t="n">
        <f aca="false">M51/1000</f>
        <v>0.28</v>
      </c>
      <c r="N85" s="105" t="n">
        <f aca="false">AVERAGE(D85,F85,H85,J85,L85)</f>
        <v>9.88438135857143</v>
      </c>
      <c r="O85" s="107" t="n">
        <f aca="false">STDEV(D85,F85,H85,J85,L85)</f>
        <v>3.49394270602209</v>
      </c>
    </row>
    <row r="86" customFormat="false" ht="15" hidden="false" customHeight="false" outlineLevel="0" collapsed="false">
      <c r="A86" s="88" t="s">
        <v>25</v>
      </c>
      <c r="B86" s="104" t="n">
        <v>0.343055555555556</v>
      </c>
      <c r="C86" s="105"/>
      <c r="D86" s="58" t="n">
        <f aca="false">((1.07+6.4*E86-6.4*E86^2+4.7*E86^3)-1.6)/8.4*100</f>
        <v>7.0030631654762</v>
      </c>
      <c r="E86" s="105" t="n">
        <f aca="false">E52/1000</f>
        <v>0.213</v>
      </c>
      <c r="F86" s="58" t="n">
        <f aca="false">((1.07+6.4*G86-6.4*G86^2+4.7*G86^3)-1.6)/8.4*100</f>
        <v>10.9726209821429</v>
      </c>
      <c r="G86" s="105" t="n">
        <f aca="false">G52/1000</f>
        <v>0.295</v>
      </c>
      <c r="H86" s="58" t="n">
        <f aca="false">((1.07+6.4*I86-6.4*I86^2+4.7*I86^3)-1.6)/8.4*100</f>
        <v>5.63967445357143</v>
      </c>
      <c r="I86" s="105" t="n">
        <f aca="false">I52/1000</f>
        <v>0.187</v>
      </c>
      <c r="J86" s="58" t="n">
        <f aca="false">((1.07+6.4*K86-6.4*K86^2+4.7*K86^3)-1.6)/8.4*100</f>
        <v>5.58606456190477</v>
      </c>
      <c r="K86" s="105" t="n">
        <f aca="false">K52/1000</f>
        <v>0.186</v>
      </c>
      <c r="L86" s="58" t="n">
        <f aca="false">((1.07+6.4*M86-6.4*M86^2+4.7*M86^3)-1.6)/8.4*100</f>
        <v>3.47917645714285</v>
      </c>
      <c r="M86" s="115" t="n">
        <f aca="false">M52/1000</f>
        <v>0.148</v>
      </c>
      <c r="N86" s="105" t="n">
        <f aca="false">AVERAGE(D86,F86,H86,J86,L86)</f>
        <v>6.53611992404762</v>
      </c>
      <c r="O86" s="107" t="n">
        <f aca="false">STDEV(D86,F86,H86,J86,L86)</f>
        <v>2.78171263171276</v>
      </c>
    </row>
    <row r="87" customFormat="false" ht="15" hidden="false" customHeight="false" outlineLevel="0" collapsed="false">
      <c r="A87" s="88" t="s">
        <v>26</v>
      </c>
      <c r="B87" s="104" t="n">
        <v>0.410416666666667</v>
      </c>
      <c r="C87" s="105"/>
      <c r="D87" s="58" t="n">
        <f aca="false">((1.07+6.4*E87-6.4*E87^2+4.7*E87^3)-1.6)/8.4*100</f>
        <v>11.2922542571429</v>
      </c>
      <c r="E87" s="105" t="n">
        <f aca="false">E53/1000</f>
        <v>0.302</v>
      </c>
      <c r="F87" s="58" t="n">
        <f aca="false">((1.07+6.4*G87-6.4*G87^2+4.7*G87^3)-1.6)/8.4*100</f>
        <v>17.7711057369048</v>
      </c>
      <c r="G87" s="105" t="n">
        <f aca="false">G53/1000</f>
        <v>0.453</v>
      </c>
      <c r="H87" s="58" t="n">
        <f aca="false">((1.07+6.4*I87-6.4*I87^2+4.7*I87^3)-1.6)/8.4*100</f>
        <v>9.99757705714286</v>
      </c>
      <c r="I87" s="105" t="n">
        <f aca="false">I53/1000</f>
        <v>0.274</v>
      </c>
      <c r="J87" s="58" t="n">
        <f aca="false">((1.07+6.4*K87-6.4*K87^2+4.7*K87^3)-1.6)/8.4*100</f>
        <v>17.7294978285714</v>
      </c>
      <c r="K87" s="105" t="n">
        <f aca="false">K53/1000</f>
        <v>0.452</v>
      </c>
      <c r="L87" s="58" t="n">
        <f aca="false">((1.07+6.4*M87-6.4*M87^2+4.7*M87^3)-1.6)/8.4*100</f>
        <v>15.8513853821429</v>
      </c>
      <c r="M87" s="115" t="n">
        <f aca="false">M53/1000</f>
        <v>0.407</v>
      </c>
      <c r="N87" s="105" t="n">
        <f aca="false">AVERAGE(D87,F87,H87,J87,L87)</f>
        <v>14.528364052381</v>
      </c>
      <c r="O87" s="107" t="n">
        <f aca="false">STDEV(D87,F87,H87,J87,L87)</f>
        <v>3.65764452645673</v>
      </c>
    </row>
    <row r="88" customFormat="false" ht="15" hidden="false" customHeight="false" outlineLevel="0" collapsed="false">
      <c r="A88" s="88" t="s">
        <v>27</v>
      </c>
      <c r="B88" s="104" t="n">
        <v>0.415972222222222</v>
      </c>
      <c r="C88" s="105"/>
      <c r="D88" s="58" t="n">
        <f aca="false">((1.07+6.4*E88-6.4*E88^2+4.7*E88^3)-1.6)/8.4*100</f>
        <v>10.7888071869048</v>
      </c>
      <c r="E88" s="105" t="n">
        <f aca="false">E54/1000</f>
        <v>0.291</v>
      </c>
      <c r="F88" s="58" t="n">
        <f aca="false">((1.07+6.4*G88-6.4*G88^2+4.7*G88^3)-1.6)/8.4*100</f>
        <v>12.3698772285714</v>
      </c>
      <c r="G88" s="105" t="n">
        <f aca="false">G54/1000</f>
        <v>0.326</v>
      </c>
      <c r="H88" s="58" t="n">
        <f aca="false">((1.07+6.4*I88-6.4*I88^2+4.7*I88^3)-1.6)/8.4*100</f>
        <v>6.06535610119048</v>
      </c>
      <c r="I88" s="105" t="n">
        <f aca="false">I54/1000</f>
        <v>0.195</v>
      </c>
      <c r="J88" s="58" t="n">
        <f aca="false">((1.07+6.4*K88-6.4*K88^2+4.7*K88^3)-1.6)/8.4*100</f>
        <v>11.4737725619048</v>
      </c>
      <c r="K88" s="105" t="n">
        <f aca="false">K54/1000</f>
        <v>0.306</v>
      </c>
      <c r="L88" s="58" t="n">
        <f aca="false">((1.07+6.4*M88-6.4*M88^2+4.7*M88^3)-1.6)/8.4*100</f>
        <v>11.4737725619048</v>
      </c>
      <c r="M88" s="115" t="n">
        <f aca="false">M54/1000</f>
        <v>0.306</v>
      </c>
      <c r="N88" s="105" t="n">
        <f aca="false">AVERAGE(D88,F88,H88,J88,L88)</f>
        <v>10.4343171280952</v>
      </c>
      <c r="O88" s="107" t="n">
        <f aca="false">STDEV(D88,F88,H88,J88,L88)</f>
        <v>2.50603330767546</v>
      </c>
    </row>
    <row r="89" customFormat="false" ht="15" hidden="false" customHeight="false" outlineLevel="0" collapsed="false">
      <c r="A89" s="88" t="s">
        <v>28</v>
      </c>
      <c r="B89" s="104" t="n">
        <v>0.416666666666667</v>
      </c>
      <c r="C89" s="105"/>
      <c r="D89" s="58" t="n">
        <f aca="false">((1.07+6.4*E89-6.4*E89^2+4.7*E89^3)-1.6)/8.4*100</f>
        <v>8.65554999047619</v>
      </c>
      <c r="E89" s="105" t="n">
        <f aca="false">E55/1000</f>
        <v>0.246</v>
      </c>
      <c r="F89" s="58" t="n">
        <f aca="false">((1.07+6.4*G89-6.4*G89^2+4.7*G89^3)-1.6)/8.4*100</f>
        <v>14.3701545904762</v>
      </c>
      <c r="G89" s="105" t="n">
        <f aca="false">G55/1000</f>
        <v>0.372</v>
      </c>
      <c r="H89" s="58" t="n">
        <f aca="false">((1.07+6.4*I89-6.4*I89^2+4.7*I89^3)-1.6)/8.4*100</f>
        <v>8.36110476190476</v>
      </c>
      <c r="I89" s="105" t="n">
        <f aca="false">I55/1000</f>
        <v>0.24</v>
      </c>
      <c r="J89" s="58" t="n">
        <f aca="false">((1.07+6.4*K89-6.4*K89^2+4.7*K89^3)-1.6)/8.4*100</f>
        <v>12.1029714285714</v>
      </c>
      <c r="K89" s="105" t="n">
        <f aca="false">K55/1000</f>
        <v>0.32</v>
      </c>
      <c r="L89" s="58" t="n">
        <f aca="false">((1.07+6.4*M89-6.4*M89^2+4.7*M89^3)-1.6)/8.4*100</f>
        <v>15.0082527869048</v>
      </c>
      <c r="M89" s="115" t="n">
        <f aca="false">M55/1000</f>
        <v>0.387</v>
      </c>
      <c r="N89" s="105" t="n">
        <f aca="false">AVERAGE(D89,F89,H89,J89,L89)</f>
        <v>11.6996067116667</v>
      </c>
      <c r="O89" s="107" t="n">
        <f aca="false">STDEV(D89,F89,H89,J89,L89)</f>
        <v>3.10859874016554</v>
      </c>
    </row>
    <row r="90" customFormat="false" ht="15" hidden="false" customHeight="false" outlineLevel="0" collapsed="false">
      <c r="A90" s="88" t="s">
        <v>29</v>
      </c>
      <c r="B90" s="104" t="n">
        <v>0.405555555555556</v>
      </c>
      <c r="C90" s="105"/>
      <c r="D90" s="58" t="n">
        <f aca="false">((1.07+6.4*E90-6.4*E90^2+4.7*E90^3)-1.6)/8.4*100</f>
        <v>14.1132465619048</v>
      </c>
      <c r="E90" s="105" t="n">
        <f aca="false">E56/1000</f>
        <v>0.366</v>
      </c>
      <c r="F90" s="58" t="n">
        <f aca="false">((1.07+6.4*G90-6.4*G90^2+4.7*G90^3)-1.6)/8.4*100</f>
        <v>7.51256386785714</v>
      </c>
      <c r="G90" s="105" t="n">
        <f aca="false">G56/1000</f>
        <v>0.223</v>
      </c>
      <c r="H90" s="58" t="n">
        <f aca="false">((1.07+6.4*I90-6.4*I90^2+4.7*I90^3)-1.6)/8.4*100</f>
        <v>7.56308205714287</v>
      </c>
      <c r="I90" s="105" t="n">
        <f aca="false">I56/1000</f>
        <v>0.224</v>
      </c>
      <c r="J90" s="58" t="n">
        <f aca="false">((1.07+6.4*K90-6.4*K90^2+4.7*K90^3)-1.6)/8.4*100</f>
        <v>8.75313645714286</v>
      </c>
      <c r="K90" s="105" t="n">
        <f aca="false">K56/1000</f>
        <v>0.248</v>
      </c>
      <c r="L90" s="58" t="n">
        <f aca="false">((1.07+6.4*M90-6.4*M90^2+4.7*M90^3)-1.6)/8.4*100</f>
        <v>6.58965580357143</v>
      </c>
      <c r="M90" s="115" t="n">
        <f aca="false">M56/1000</f>
        <v>0.205</v>
      </c>
      <c r="N90" s="105" t="n">
        <f aca="false">AVERAGE(D90,F90,H90,J90,L90)</f>
        <v>8.90633694952381</v>
      </c>
      <c r="O90" s="107" t="n">
        <f aca="false">STDEV(D90,F90,H90,J90,L90)</f>
        <v>3.01037068911231</v>
      </c>
    </row>
    <row r="91" customFormat="false" ht="15" hidden="false" customHeight="false" outlineLevel="0" collapsed="false">
      <c r="A91" s="88" t="s">
        <v>30</v>
      </c>
      <c r="B91" s="104" t="n">
        <v>0.398611111111111</v>
      </c>
      <c r="C91" s="105"/>
      <c r="D91" s="58" t="n">
        <f aca="false">((1.07+6.4*E91-6.4*E91^2+4.7*E91^3)-1.6)/8.4*100</f>
        <v>7.71417488214286</v>
      </c>
      <c r="E91" s="105" t="n">
        <f aca="false">E57/1000</f>
        <v>0.227</v>
      </c>
      <c r="F91" s="58" t="n">
        <f aca="false">((1.07+6.4*G91-6.4*G91^2+4.7*G91^3)-1.6)/8.4*100</f>
        <v>12.7233596285714</v>
      </c>
      <c r="G91" s="105" t="n">
        <f aca="false">G57/1000</f>
        <v>0.334</v>
      </c>
      <c r="H91" s="58" t="n">
        <f aca="false">((1.07+6.4*I91-6.4*I91^2+4.7*I91^3)-1.6)/8.4*100</f>
        <v>9.14074422857143</v>
      </c>
      <c r="I91" s="105" t="n">
        <f aca="false">I57/1000</f>
        <v>0.256</v>
      </c>
      <c r="J91" s="58" t="n">
        <f aca="false">((1.07+6.4*K91-6.4*K91^2+4.7*K91^3)-1.6)/8.4*100</f>
        <v>12.7233596285714</v>
      </c>
      <c r="K91" s="105" t="n">
        <f aca="false">K57/1000</f>
        <v>0.334</v>
      </c>
      <c r="L91" s="58" t="n">
        <f aca="false">((1.07+6.4*M91-6.4*M91^2+4.7*M91^3)-1.6)/8.4*100</f>
        <v>11.7445671619048</v>
      </c>
      <c r="M91" s="115" t="n">
        <f aca="false">M57/1000</f>
        <v>0.312</v>
      </c>
      <c r="N91" s="105" t="n">
        <f aca="false">AVERAGE(D91,F91,H91,J91,L91)</f>
        <v>10.8092411059524</v>
      </c>
      <c r="O91" s="107" t="n">
        <f aca="false">STDEV(D91,F91,H91,J91,L91)</f>
        <v>2.2674793840191</v>
      </c>
    </row>
    <row r="92" customFormat="false" ht="15" hidden="false" customHeight="false" outlineLevel="0" collapsed="false">
      <c r="A92" s="88" t="s">
        <v>31</v>
      </c>
      <c r="B92" s="104" t="n">
        <v>0.345833333333333</v>
      </c>
      <c r="C92" s="105"/>
      <c r="D92" s="58" t="n">
        <f aca="false">((1.07+6.4*E92-6.4*E92^2+4.7*E92^3)-1.6)/8.4*100</f>
        <v>6.79701721785715</v>
      </c>
      <c r="E92" s="105" t="n">
        <f aca="false">E58/1000</f>
        <v>0.209</v>
      </c>
      <c r="F92" s="58" t="n">
        <f aca="false">((1.07+6.4*G92-6.4*G92^2+4.7*G92^3)-1.6)/8.4*100</f>
        <v>8.01431290357143</v>
      </c>
      <c r="G92" s="105" t="n">
        <f aca="false">G58/1000</f>
        <v>0.233</v>
      </c>
      <c r="H92" s="58" t="n">
        <f aca="false">((1.07+6.4*I92-6.4*I92^2+4.7*I92^3)-1.6)/8.4*100</f>
        <v>9.99757705714286</v>
      </c>
      <c r="I92" s="105" t="n">
        <f aca="false">I58/1000</f>
        <v>0.274</v>
      </c>
      <c r="J92" s="58" t="n">
        <f aca="false">((1.07+6.4*K92-6.4*K92^2+4.7*K92^3)-1.6)/8.4*100</f>
        <v>10.5114391369048</v>
      </c>
      <c r="K92" s="105" t="n">
        <f aca="false">K58/1000</f>
        <v>0.285</v>
      </c>
      <c r="L92" s="58" t="n">
        <f aca="false">((1.07+6.4*M92-6.4*M92^2+4.7*M92^3)-1.6)/8.4*100</f>
        <v>7.81452200357144</v>
      </c>
      <c r="M92" s="115" t="n">
        <f aca="false">M58/1000</f>
        <v>0.229</v>
      </c>
      <c r="N92" s="105" t="n">
        <f aca="false">AVERAGE(D92,F92,H92,J92,L92)</f>
        <v>8.62697366380953</v>
      </c>
      <c r="O92" s="107" t="n">
        <f aca="false">STDEV(D92,F92,H92,J92,L92)</f>
        <v>1.56636005459686</v>
      </c>
    </row>
    <row r="93" customFormat="false" ht="15" hidden="false" customHeight="false" outlineLevel="0" collapsed="false">
      <c r="A93" s="88" t="s">
        <v>32</v>
      </c>
      <c r="B93" s="104" t="n">
        <v>0.35625</v>
      </c>
      <c r="C93" s="105"/>
      <c r="D93" s="58" t="n">
        <f aca="false">((1.07+6.4*E93-6.4*E93^2+4.7*E93^3)-1.6)/8.4*100</f>
        <v>6.95167382857143</v>
      </c>
      <c r="E93" s="105" t="n">
        <f aca="false">E59/1000</f>
        <v>0.212</v>
      </c>
      <c r="F93" s="58" t="n">
        <f aca="false">((1.07+6.4*G93-6.4*G93^2+4.7*G93^3)-1.6)/8.4*100</f>
        <v>3.47917645714285</v>
      </c>
      <c r="G93" s="105" t="n">
        <f aca="false">G59/1000</f>
        <v>0.148</v>
      </c>
      <c r="H93" s="58" t="n">
        <f aca="false">((1.07+6.4*I93-6.4*I93^2+4.7*I93^3)-1.6)/8.4*100</f>
        <v>9.14074422857143</v>
      </c>
      <c r="I93" s="105" t="n">
        <f aca="false">I59/1000</f>
        <v>0.256</v>
      </c>
      <c r="J93" s="58" t="n">
        <f aca="false">((1.07+6.4*K93-6.4*K93^2+4.7*K93^3)-1.6)/8.4*100</f>
        <v>8.89899856785714</v>
      </c>
      <c r="K93" s="105" t="n">
        <f aca="false">K59/1000</f>
        <v>0.251</v>
      </c>
      <c r="L93" s="58" t="n">
        <f aca="false">((1.07+6.4*M93-6.4*M93^2+4.7*M93^3)-1.6)/8.4*100</f>
        <v>9.47640715357143</v>
      </c>
      <c r="M93" s="115" t="n">
        <f aca="false">M59/1000</f>
        <v>0.263</v>
      </c>
      <c r="N93" s="105" t="n">
        <f aca="false">AVERAGE(D93,F93,H93,J93,L93)</f>
        <v>7.58940004714286</v>
      </c>
      <c r="O93" s="107" t="n">
        <f aca="false">STDEV(D93,F93,H93,J93,L93)</f>
        <v>2.49915713611946</v>
      </c>
    </row>
    <row r="94" customFormat="false" ht="15" hidden="false" customHeight="false" outlineLevel="0" collapsed="false">
      <c r="A94" s="88" t="s">
        <v>33</v>
      </c>
      <c r="B94" s="104" t="n">
        <v>0.322916666666667</v>
      </c>
      <c r="C94" s="105"/>
      <c r="D94" s="58" t="n">
        <f aca="false">((1.07+6.4*E94-6.4*E94^2+4.7*E94^3)-1.6)/8.4*100</f>
        <v>12.5469511904762</v>
      </c>
      <c r="E94" s="105" t="n">
        <f aca="false">E60/1000</f>
        <v>0.33</v>
      </c>
      <c r="F94" s="58" t="n">
        <f aca="false">((1.07+6.4*G94-6.4*G94^2+4.7*G94^3)-1.6)/8.4*100</f>
        <v>8.11376205357143</v>
      </c>
      <c r="G94" s="105" t="n">
        <f aca="false">G60/1000</f>
        <v>0.235</v>
      </c>
      <c r="H94" s="58" t="n">
        <f aca="false">((1.07+6.4*I94-6.4*I94^2+4.7*I94^3)-1.6)/8.4*100</f>
        <v>9.42865025714286</v>
      </c>
      <c r="I94" s="105" t="n">
        <f aca="false">I60/1000</f>
        <v>0.262</v>
      </c>
      <c r="J94" s="58" t="n">
        <f aca="false">((1.07+6.4*K94-6.4*K94^2+4.7*K94^3)-1.6)/8.4*100</f>
        <v>9.14074422857143</v>
      </c>
      <c r="K94" s="105" t="n">
        <f aca="false">K60/1000</f>
        <v>0.256</v>
      </c>
      <c r="L94" s="58" t="n">
        <f aca="false">((1.07+6.4*M94-6.4*M94^2+4.7*M94^3)-1.6)/8.4*100</f>
        <v>7.81452200357144</v>
      </c>
      <c r="M94" s="115" t="n">
        <f aca="false">M60/1000</f>
        <v>0.229</v>
      </c>
      <c r="N94" s="105" t="n">
        <f aca="false">AVERAGE(D94,F94,H94,J94,L94)</f>
        <v>9.40892594666667</v>
      </c>
      <c r="O94" s="107" t="n">
        <f aca="false">STDEV(D94,F94,H94,J94,L94)</f>
        <v>1.88009882432183</v>
      </c>
    </row>
    <row r="95" customFormat="false" ht="15" hidden="false" customHeight="false" outlineLevel="0" collapsed="false">
      <c r="A95" s="88" t="s">
        <v>34</v>
      </c>
      <c r="B95" s="104" t="n">
        <v>0.371527777777778</v>
      </c>
      <c r="C95" s="105"/>
      <c r="D95" s="58" t="n">
        <f aca="false">((1.07+6.4*E95-6.4*E95^2+4.7*E95^3)-1.6)/8.4*100</f>
        <v>9.14074422857143</v>
      </c>
      <c r="E95" s="105" t="n">
        <f aca="false">E61/1000</f>
        <v>0.256</v>
      </c>
      <c r="F95" s="58" t="n">
        <f aca="false">((1.07+6.4*G95-6.4*G95^2+4.7*G95^3)-1.6)/8.4*100</f>
        <v>8.26238545714286</v>
      </c>
      <c r="G95" s="105" t="n">
        <f aca="false">G61/1000</f>
        <v>0.238</v>
      </c>
      <c r="H95" s="58" t="n">
        <f aca="false">((1.07+6.4*I95-6.4*I95^2+4.7*I95^3)-1.6)/8.4*100</f>
        <v>7.81452200357144</v>
      </c>
      <c r="I95" s="105" t="n">
        <f aca="false">I61/1000</f>
        <v>0.229</v>
      </c>
      <c r="J95" s="58" t="n">
        <f aca="false">((1.07+6.4*K95-6.4*K95^2+4.7*K95^3)-1.6)/8.4*100</f>
        <v>12.2810839619048</v>
      </c>
      <c r="K95" s="105" t="n">
        <f aca="false">K61/1000</f>
        <v>0.324</v>
      </c>
      <c r="L95" s="58" t="n">
        <f aca="false">((1.07+6.4*M95-6.4*M95^2+4.7*M95^3)-1.6)/8.4*100</f>
        <v>4.71584642857143</v>
      </c>
      <c r="M95" s="115" t="n">
        <f aca="false">M61/1000</f>
        <v>0.17</v>
      </c>
      <c r="N95" s="105" t="n">
        <f aca="false">AVERAGE(D95,F95,H95,J95,L95)</f>
        <v>8.44291641595238</v>
      </c>
      <c r="O95" s="107" t="n">
        <f aca="false">STDEV(D95,F95,H95,J95,L95)</f>
        <v>2.71739836159068</v>
      </c>
    </row>
    <row r="96" customFormat="false" ht="15" hidden="false" customHeight="false" outlineLevel="0" collapsed="false">
      <c r="A96" s="88" t="s">
        <v>35</v>
      </c>
      <c r="B96" s="104" t="n">
        <v>0.383333333333333</v>
      </c>
      <c r="C96" s="105"/>
      <c r="D96" s="58" t="n">
        <f aca="false">((1.07+6.4*E96-6.4*E96^2+4.7*E96^3)-1.6)/8.4*100</f>
        <v>4.71584642857143</v>
      </c>
      <c r="E96" s="105" t="n">
        <f aca="false">E62/1000</f>
        <v>0.17</v>
      </c>
      <c r="F96" s="58" t="n">
        <f aca="false">((1.07+6.4*G96-6.4*G96^2+4.7*G96^3)-1.6)/8.4*100</f>
        <v>8.11376205357143</v>
      </c>
      <c r="G96" s="105" t="n">
        <f aca="false">G62/1000</f>
        <v>0.235</v>
      </c>
      <c r="H96" s="58" t="n">
        <f aca="false">((1.07+6.4*I96-6.4*I96^2+4.7*I96^3)-1.6)/8.4*100</f>
        <v>8.16337622857143</v>
      </c>
      <c r="I96" s="105" t="n">
        <f aca="false">I62/1000</f>
        <v>0.236</v>
      </c>
      <c r="J96" s="58" t="n">
        <f aca="false">((1.07+6.4*K96-6.4*K96^2+4.7*K96^3)-1.6)/8.4*100</f>
        <v>6.27610018214286</v>
      </c>
      <c r="K96" s="105" t="n">
        <f aca="false">K62/1000</f>
        <v>0.199</v>
      </c>
      <c r="L96" s="58" t="n">
        <f aca="false">((1.07+6.4*M96-6.4*M96^2+4.7*M96^3)-1.6)/8.4*100</f>
        <v>5.09948803690476</v>
      </c>
      <c r="M96" s="115" t="n">
        <f aca="false">M62/1000</f>
        <v>0.177</v>
      </c>
      <c r="N96" s="105" t="n">
        <f aca="false">AVERAGE(D96,F96,H96,J96,L96)</f>
        <v>6.47371458595238</v>
      </c>
      <c r="O96" s="107" t="n">
        <f aca="false">STDEV(D96,F96,H96,J96,L96)</f>
        <v>1.62498943704382</v>
      </c>
    </row>
    <row r="97" customFormat="false" ht="15" hidden="false" customHeight="false" outlineLevel="0" collapsed="false">
      <c r="A97" s="88" t="s">
        <v>36</v>
      </c>
      <c r="B97" s="104" t="n">
        <v>0.339583333333333</v>
      </c>
      <c r="C97" s="105"/>
      <c r="D97" s="58" t="n">
        <f aca="false">((1.07+6.4*E97-6.4*E97^2+4.7*E97^3)-1.6)/8.4*100</f>
        <v>12.1029714285714</v>
      </c>
      <c r="E97" s="105" t="n">
        <f aca="false">E63/1000</f>
        <v>0.32</v>
      </c>
      <c r="F97" s="58" t="n">
        <f aca="false">((1.07+6.4*G97-6.4*G97^2+4.7*G97^3)-1.6)/8.4*100</f>
        <v>13.8552761904762</v>
      </c>
      <c r="G97" s="105" t="n">
        <f aca="false">G63/1000</f>
        <v>0.36</v>
      </c>
      <c r="H97" s="58" t="n">
        <f aca="false">((1.07+6.4*I97-6.4*I97^2+4.7*I97^3)-1.6)/8.4*100</f>
        <v>9.99757705714286</v>
      </c>
      <c r="I97" s="105" t="n">
        <f aca="false">I63/1000</f>
        <v>0.274</v>
      </c>
      <c r="J97" s="58" t="n">
        <f aca="false">((1.07+6.4*K97-6.4*K97^2+4.7*K97^3)-1.6)/8.4*100</f>
        <v>9.61929465714286</v>
      </c>
      <c r="K97" s="105" t="n">
        <f aca="false">K63/1000</f>
        <v>0.266</v>
      </c>
      <c r="L97" s="58" t="n">
        <f aca="false">((1.07+6.4*M97-6.4*M97^2+4.7*M97^3)-1.6)/8.4*100</f>
        <v>11.8793168154762</v>
      </c>
      <c r="M97" s="115" t="n">
        <f aca="false">M63/1000</f>
        <v>0.315</v>
      </c>
      <c r="N97" s="105" t="n">
        <f aca="false">AVERAGE(D97,F97,H97,J97,L97)</f>
        <v>11.4908872297619</v>
      </c>
      <c r="O97" s="107" t="n">
        <f aca="false">STDEV(D97,F97,H97,J97,L97)</f>
        <v>1.72109658332764</v>
      </c>
    </row>
    <row r="98" customFormat="false" ht="15" hidden="false" customHeight="false" outlineLevel="0" collapsed="false">
      <c r="A98" s="88" t="s">
        <v>37</v>
      </c>
      <c r="B98" s="104" t="n">
        <v>0.327777777777778</v>
      </c>
      <c r="C98" s="105"/>
      <c r="D98" s="58" t="n">
        <f aca="false">((1.07+6.4*E98-6.4*E98^2+4.7*E98^3)-1.6)/8.4*100</f>
        <v>3.93443756190476</v>
      </c>
      <c r="E98" s="105" t="n">
        <f aca="false">E64/1000</f>
        <v>0.156</v>
      </c>
      <c r="F98" s="58" t="n">
        <f aca="false">((1.07+6.4*G98-6.4*G98^2+4.7*G98^3)-1.6)/8.4*100</f>
        <v>4.77093561547619</v>
      </c>
      <c r="G98" s="105" t="n">
        <f aca="false">G64/1000</f>
        <v>0.171</v>
      </c>
      <c r="H98" s="58" t="n">
        <f aca="false">((1.07+6.4*I98-6.4*I98^2+4.7*I98^3)-1.6)/8.4*100</f>
        <v>6.27610018214286</v>
      </c>
      <c r="I98" s="105" t="n">
        <f aca="false">I64/1000</f>
        <v>0.199</v>
      </c>
      <c r="J98" s="58" t="n">
        <f aca="false">((1.07+6.4*K98-6.4*K98^2+4.7*K98^3)-1.6)/8.4*100</f>
        <v>8.01431290357143</v>
      </c>
      <c r="K98" s="105" t="n">
        <f aca="false">K64/1000</f>
        <v>0.233</v>
      </c>
      <c r="L98" s="58" t="n">
        <f aca="false">((1.07+6.4*M98-6.4*M98^2+4.7*M98^3)-1.6)/8.4*100</f>
        <v>4.71584642857143</v>
      </c>
      <c r="M98" s="115" t="n">
        <f aca="false">M64/1000</f>
        <v>0.17</v>
      </c>
      <c r="N98" s="105" t="n">
        <f aca="false">AVERAGE(D98,F98,H98,J98,L98)</f>
        <v>5.54232653833334</v>
      </c>
      <c r="O98" s="107" t="n">
        <f aca="false">STDEV(D98,F98,H98,J98,L98)</f>
        <v>1.62115395925954</v>
      </c>
    </row>
    <row r="99" customFormat="false" ht="15" hidden="false" customHeight="false" outlineLevel="0" collapsed="false">
      <c r="A99" s="88" t="s">
        <v>38</v>
      </c>
      <c r="B99" s="104" t="n">
        <v>0.317361111111111</v>
      </c>
      <c r="C99" s="105"/>
      <c r="D99" s="58" t="n">
        <f aca="false">((1.07+6.4*E99-6.4*E99^2+4.7*E99^3)-1.6)/8.4*100</f>
        <v>14.5408722285714</v>
      </c>
      <c r="E99" s="105" t="n">
        <f aca="false">E65/1000</f>
        <v>0.376</v>
      </c>
      <c r="F99" s="58" t="n">
        <f aca="false">((1.07+6.4*G99-6.4*G99^2+4.7*G99^3)-1.6)/8.4*100</f>
        <v>6.27610018214286</v>
      </c>
      <c r="G99" s="105" t="n">
        <f aca="false">G65/1000</f>
        <v>0.199</v>
      </c>
      <c r="H99" s="58" t="n">
        <f aca="false">((1.07+6.4*I99-6.4*I99^2+4.7*I99^3)-1.6)/8.4*100</f>
        <v>7.56308205714287</v>
      </c>
      <c r="I99" s="105" t="n">
        <f aca="false">I65/1000</f>
        <v>0.224</v>
      </c>
      <c r="J99" s="58" t="n">
        <f aca="false">((1.07+6.4*K99-6.4*K99^2+4.7*K99^3)-1.6)/8.4*100</f>
        <v>9.33294285714285</v>
      </c>
      <c r="K99" s="105" t="n">
        <f aca="false">K65/1000</f>
        <v>0.26</v>
      </c>
      <c r="L99" s="58" t="n">
        <f aca="false">((1.07+6.4*M99-6.4*M99^2+4.7*M99^3)-1.6)/8.4*100</f>
        <v>7.56308205714287</v>
      </c>
      <c r="M99" s="115" t="n">
        <f aca="false">M65/1000</f>
        <v>0.224</v>
      </c>
      <c r="N99" s="105" t="n">
        <f aca="false">AVERAGE(D99,F99,H99,J99,L99)</f>
        <v>9.05521587642857</v>
      </c>
      <c r="O99" s="107" t="n">
        <f aca="false">STDEV(D99,F99,H99,J99,L99)</f>
        <v>3.25368900638796</v>
      </c>
    </row>
    <row r="100" customFormat="false" ht="15" hidden="false" customHeight="false" outlineLevel="0" collapsed="false">
      <c r="A100" s="88" t="s">
        <v>39</v>
      </c>
      <c r="B100" s="104" t="n">
        <v>0.309027777777778</v>
      </c>
      <c r="C100" s="105"/>
      <c r="D100" s="58" t="n">
        <f aca="false">((1.07+6.4*E100-6.4*E100^2+4.7*E100^3)-1.6)/8.4*100</f>
        <v>11.4284683035714</v>
      </c>
      <c r="E100" s="105" t="n">
        <f aca="false">E66/1000</f>
        <v>0.305</v>
      </c>
      <c r="F100" s="58" t="n">
        <f aca="false">((1.07+6.4*G100-6.4*G100^2+4.7*G100^3)-1.6)/8.4*100</f>
        <v>9.28499168214286</v>
      </c>
      <c r="G100" s="105" t="n">
        <f aca="false">G66/1000</f>
        <v>0.259</v>
      </c>
      <c r="H100" s="58" t="n">
        <f aca="false">((1.07+6.4*I100-6.4*I100^2+4.7*I100^3)-1.6)/8.4*100</f>
        <v>16.6464862761905</v>
      </c>
      <c r="I100" s="105" t="n">
        <f aca="false">I66/1000</f>
        <v>0.426</v>
      </c>
      <c r="J100" s="58" t="n">
        <f aca="false">((1.07+6.4*K100-6.4*K100^2+4.7*K100^3)-1.6)/8.4*100</f>
        <v>9.76161443214286</v>
      </c>
      <c r="K100" s="105" t="n">
        <f aca="false">K66/1000</f>
        <v>0.269</v>
      </c>
      <c r="L100" s="58" t="n">
        <f aca="false">((1.07+6.4*M100-6.4*M100^2+4.7*M100^3)-1.6)/8.4*100</f>
        <v>16.6464862761905</v>
      </c>
      <c r="M100" s="115" t="n">
        <f aca="false">M66/1000</f>
        <v>0.426</v>
      </c>
      <c r="N100" s="105" t="n">
        <f aca="false">AVERAGE(D100,F100,H100,J100,L100)</f>
        <v>12.7536093940476</v>
      </c>
      <c r="O100" s="107" t="n">
        <f aca="false">STDEV(D100,F100,H100,J100,L100)</f>
        <v>3.64171396570749</v>
      </c>
    </row>
    <row r="101" customFormat="false" ht="15" hidden="false" customHeight="false" outlineLevel="0" collapsed="false">
      <c r="A101" s="88" t="s">
        <v>40</v>
      </c>
      <c r="B101" s="104" t="n">
        <v>0.302083333333333</v>
      </c>
      <c r="C101" s="105"/>
      <c r="D101" s="58" t="n">
        <f aca="false">((1.07+6.4*E101-6.4*E101^2+4.7*E101^3)-1.6)/8.4*100</f>
        <v>11.3377094869048</v>
      </c>
      <c r="E101" s="105" t="n">
        <f aca="false">E67/1000</f>
        <v>0.303</v>
      </c>
      <c r="F101" s="58" t="n">
        <f aca="false">((1.07+6.4*G101-6.4*G101^2+4.7*G101^3)-1.6)/8.4*100</f>
        <v>8.99589883214286</v>
      </c>
      <c r="G101" s="105" t="n">
        <f aca="false">G67/1000</f>
        <v>0.253</v>
      </c>
      <c r="H101" s="58" t="n">
        <f aca="false">((1.07+6.4*I101-6.4*I101^2+4.7*I101^3)-1.6)/8.4*100</f>
        <v>9.23697507619048</v>
      </c>
      <c r="I101" s="105" t="n">
        <f aca="false">I67/1000</f>
        <v>0.258</v>
      </c>
      <c r="J101" s="58" t="n">
        <f aca="false">((1.07+6.4*K101-6.4*K101^2+4.7*K101^3)-1.6)/8.4*100</f>
        <v>7.41129460357143</v>
      </c>
      <c r="K101" s="105" t="n">
        <f aca="false">K67/1000</f>
        <v>0.221</v>
      </c>
      <c r="L101" s="58" t="n">
        <f aca="false">((1.07+6.4*M101-6.4*M101^2+4.7*M101^3)-1.6)/8.4*100</f>
        <v>7.36054285714285</v>
      </c>
      <c r="M101" s="115" t="n">
        <f aca="false">M67/1000</f>
        <v>0.22</v>
      </c>
      <c r="N101" s="105" t="n">
        <f aca="false">AVERAGE(D101,F101,H101,J101,L101)</f>
        <v>8.86848417119048</v>
      </c>
      <c r="O101" s="107" t="n">
        <f aca="false">STDEV(D101,F101,H101,J101,L101)</f>
        <v>1.63143971274202</v>
      </c>
    </row>
    <row r="102" customFormat="false" ht="15" hidden="false" customHeight="false" outlineLevel="0" collapsed="false">
      <c r="A102" s="88" t="s">
        <v>41</v>
      </c>
      <c r="B102" s="104" t="n">
        <v>0.420833333333333</v>
      </c>
      <c r="C102" s="105"/>
      <c r="D102" s="58" t="n">
        <f aca="false">((1.07+6.4*E102-6.4*E102^2+4.7*E102^3)-1.6)/8.4*100</f>
        <v>8.9474825904762</v>
      </c>
      <c r="E102" s="105" t="n">
        <f aca="false">E68/1000</f>
        <v>0.252</v>
      </c>
      <c r="F102" s="58" t="n">
        <f aca="false">((1.07+6.4*G102-6.4*G102^2+4.7*G102^3)-1.6)/8.4*100</f>
        <v>8.65554999047619</v>
      </c>
      <c r="G102" s="105" t="n">
        <f aca="false">G68/1000</f>
        <v>0.246</v>
      </c>
      <c r="H102" s="58" t="n">
        <f aca="false">((1.07+6.4*I102-6.4*I102^2+4.7*I102^3)-1.6)/8.4*100</f>
        <v>11.1099200285714</v>
      </c>
      <c r="I102" s="105" t="n">
        <f aca="false">I68/1000</f>
        <v>0.298</v>
      </c>
      <c r="J102" s="58" t="n">
        <f aca="false">((1.07+6.4*K102-6.4*K102^2+4.7*K102^3)-1.6)/8.4*100</f>
        <v>10.1384272035714</v>
      </c>
      <c r="K102" s="105" t="n">
        <f aca="false">K68/1000</f>
        <v>0.277</v>
      </c>
      <c r="L102" s="58" t="n">
        <f aca="false">((1.07+6.4*M102-6.4*M102^2+4.7*M102^3)-1.6)/8.4*100</f>
        <v>9.71423702857143</v>
      </c>
      <c r="M102" s="115" t="n">
        <f aca="false">M68/1000</f>
        <v>0.268</v>
      </c>
      <c r="N102" s="105" t="n">
        <f aca="false">AVERAGE(D102,F102,H102,J102,L102)</f>
        <v>9.71312336833333</v>
      </c>
      <c r="O102" s="107" t="n">
        <f aca="false">STDEV(D102,F102,H102,J102,L102)</f>
        <v>0.979361112260118</v>
      </c>
    </row>
    <row r="103" customFormat="false" ht="15" hidden="false" customHeight="false" outlineLevel="0" collapsed="false">
      <c r="A103" s="88" t="s">
        <v>42</v>
      </c>
      <c r="B103" s="104" t="n">
        <v>0.409722222222222</v>
      </c>
      <c r="C103" s="105"/>
      <c r="D103" s="58" t="n">
        <f aca="false">((1.07+6.4*E103-6.4*E103^2+4.7*E103^3)-1.6)/8.4*100</f>
        <v>2.72528288690476</v>
      </c>
      <c r="E103" s="105" t="n">
        <f aca="false">E69/1000</f>
        <v>0.135</v>
      </c>
      <c r="F103" s="58" t="n">
        <f aca="false">((1.07+6.4*G103-6.4*G103^2+4.7*G103^3)-1.6)/8.4*100</f>
        <v>6.01245362857143</v>
      </c>
      <c r="G103" s="105" t="n">
        <f aca="false">G69/1000</f>
        <v>0.194</v>
      </c>
      <c r="H103" s="58" t="n">
        <f aca="false">((1.07+6.4*I103-6.4*I103^2+4.7*I103^3)-1.6)/8.4*100</f>
        <v>8.60665223214285</v>
      </c>
      <c r="I103" s="105" t="n">
        <f aca="false">I69/1000</f>
        <v>0.245</v>
      </c>
      <c r="J103" s="58" t="n">
        <f aca="false">((1.07+6.4*K103-6.4*K103^2+4.7*K103^3)-1.6)/8.4*100</f>
        <v>8.89899856785714</v>
      </c>
      <c r="K103" s="105" t="n">
        <f aca="false">K69/1000</f>
        <v>0.251</v>
      </c>
      <c r="L103" s="58" t="n">
        <f aca="false">((1.07+6.4*M103-6.4*M103^2+4.7*M103^3)-1.6)/8.4*100</f>
        <v>12.0136467904762</v>
      </c>
      <c r="M103" s="115" t="n">
        <f aca="false">M69/1000</f>
        <v>0.318</v>
      </c>
      <c r="N103" s="105" t="n">
        <f aca="false">AVERAGE(D103,F103,H103,J103,L103)</f>
        <v>7.65140682119047</v>
      </c>
      <c r="O103" s="107" t="n">
        <f aca="false">STDEV(D103,F103,H103,J103,L103)</f>
        <v>3.48033694829498</v>
      </c>
    </row>
    <row r="104" customFormat="false" ht="15" hidden="false" customHeight="false" outlineLevel="0" collapsed="false">
      <c r="A104" s="88" t="s">
        <v>43</v>
      </c>
      <c r="B104" s="104" t="n">
        <v>0.423611111111111</v>
      </c>
      <c r="C104" s="105"/>
      <c r="D104" s="58" t="n">
        <f aca="false">((1.07+6.4*E104-6.4*E104^2+4.7*E104^3)-1.6)/8.4*100</f>
        <v>10.5578069428572</v>
      </c>
      <c r="E104" s="105" t="n">
        <f aca="false">E70/1000</f>
        <v>0.286</v>
      </c>
      <c r="F104" s="58" t="n">
        <f aca="false">((1.07+6.4*G104-6.4*G104^2+4.7*G104^3)-1.6)/8.4*100</f>
        <v>10.1852580285714</v>
      </c>
      <c r="G104" s="105" t="n">
        <f aca="false">G70/1000</f>
        <v>0.278</v>
      </c>
      <c r="H104" s="58" t="n">
        <f aca="false">((1.07+6.4*I104-6.4*I104^2+4.7*I104^3)-1.6)/8.4*100</f>
        <v>6.11817165714286</v>
      </c>
      <c r="I104" s="105" t="n">
        <f aca="false">I70/1000</f>
        <v>0.196</v>
      </c>
      <c r="J104" s="58" t="n">
        <f aca="false">((1.07+6.4*K104-6.4*K104^2+4.7*K104^3)-1.6)/8.4*100</f>
        <v>10.8348418285714</v>
      </c>
      <c r="K104" s="105" t="n">
        <f aca="false">K70/1000</f>
        <v>0.292</v>
      </c>
      <c r="L104" s="58" t="n">
        <f aca="false">((1.07+6.4*M104-6.4*M104^2+4.7*M104^3)-1.6)/8.4*100</f>
        <v>11.3831140571429</v>
      </c>
      <c r="M104" s="115" t="n">
        <f aca="false">M70/1000</f>
        <v>0.304</v>
      </c>
      <c r="N104" s="105" t="n">
        <f aca="false">AVERAGE(D104,F104,H104,J104,L104)</f>
        <v>9.81583850285714</v>
      </c>
      <c r="O104" s="107" t="n">
        <f aca="false">STDEV(D104,F104,H104,J104,L104)</f>
        <v>2.11272623017678</v>
      </c>
    </row>
    <row r="105" customFormat="false" ht="15" hidden="false" customHeight="false" outlineLevel="0" collapsed="false">
      <c r="A105" s="92" t="s">
        <v>44</v>
      </c>
      <c r="B105" s="110" t="n">
        <v>0.427777777777778</v>
      </c>
      <c r="C105" s="111"/>
      <c r="D105" s="63" t="n">
        <f aca="false">((1.07+6.4*E105-6.4*E105^2+4.7*E105^3)-1.6)/8.4*100</f>
        <v>10.0445870535714</v>
      </c>
      <c r="E105" s="111" t="n">
        <f aca="false">E71/1000</f>
        <v>0.275</v>
      </c>
      <c r="F105" s="63" t="n">
        <f aca="false">((1.07+6.4*G105-6.4*G105^2+4.7*G105^3)-1.6)/8.4*100</f>
        <v>8.16337622857143</v>
      </c>
      <c r="G105" s="111" t="n">
        <f aca="false">G71/1000</f>
        <v>0.236</v>
      </c>
      <c r="H105" s="63" t="n">
        <f aca="false">((1.07+6.4*I105-6.4*I105^2+4.7*I105^3)-1.6)/8.4*100</f>
        <v>8.16337622857143</v>
      </c>
      <c r="I105" s="111" t="n">
        <f aca="false">I71/1000</f>
        <v>0.236</v>
      </c>
      <c r="J105" s="63" t="n">
        <f aca="false">((1.07+6.4*K105-6.4*K105^2+4.7*K105^3)-1.6)/8.4*100</f>
        <v>9.23697507619048</v>
      </c>
      <c r="K105" s="111" t="n">
        <f aca="false">K71/1000</f>
        <v>0.258</v>
      </c>
      <c r="L105" s="63" t="n">
        <f aca="false">((1.07+6.4*M105-6.4*M105^2+4.7*M105^3)-1.6)/8.4*100</f>
        <v>6.64162065714285</v>
      </c>
      <c r="M105" s="116" t="n">
        <f aca="false">M71/1000</f>
        <v>0.206</v>
      </c>
      <c r="N105" s="111" t="n">
        <f aca="false">AVERAGE(D105,F105,H105,J105,L105)</f>
        <v>8.44998704880952</v>
      </c>
      <c r="O105" s="113" t="n">
        <f aca="false">STDEV(D105,F105,H105,J105,L105)</f>
        <v>1.2841903929609</v>
      </c>
    </row>
    <row r="106" customFormat="false" ht="15" hidden="false" customHeight="false" outlineLevel="0" collapsed="false">
      <c r="A106" s="87"/>
      <c r="B106" s="89"/>
      <c r="C106" s="87"/>
      <c r="D106" s="5"/>
      <c r="E106" s="87"/>
      <c r="F106" s="5"/>
      <c r="G106" s="87"/>
      <c r="H106" s="5"/>
      <c r="I106" s="87"/>
      <c r="J106" s="5"/>
      <c r="K106" s="87"/>
      <c r="L106" s="5"/>
      <c r="N106" s="87"/>
      <c r="O106" s="131"/>
    </row>
    <row r="107" customFormat="false" ht="15" hidden="false" customHeight="false" outlineLevel="0" collapsed="false">
      <c r="A107" s="87"/>
      <c r="B107" s="89"/>
      <c r="C107" s="87"/>
      <c r="D107" s="5"/>
      <c r="E107" s="87"/>
      <c r="F107" s="5"/>
      <c r="G107" s="87"/>
      <c r="H107" s="5"/>
      <c r="I107" s="87"/>
      <c r="J107" s="5"/>
      <c r="K107" s="87"/>
      <c r="L107" s="34" t="s">
        <v>45</v>
      </c>
      <c r="N107" s="21" t="n">
        <f aca="false">AVERAGE(N77:N105)</f>
        <v>9.24857141081281</v>
      </c>
      <c r="O107" s="131"/>
    </row>
    <row r="108" customFormat="false" ht="15" hidden="false" customHeight="false" outlineLevel="0" collapsed="false">
      <c r="A108" s="87"/>
      <c r="B108" s="89"/>
      <c r="C108" s="87"/>
      <c r="D108" s="5"/>
      <c r="E108" s="87"/>
      <c r="F108" s="5"/>
      <c r="G108" s="87"/>
      <c r="H108" s="5"/>
      <c r="I108" s="87"/>
      <c r="J108" s="5"/>
      <c r="K108" s="87"/>
      <c r="L108" s="34" t="s">
        <v>46</v>
      </c>
      <c r="N108" s="34" t="n">
        <f aca="false">STDEV(N77:N105)</f>
        <v>2.45658317378899</v>
      </c>
      <c r="O108" s="131"/>
    </row>
    <row r="109" customFormat="false" ht="15" hidden="false" customHeight="false" outlineLevel="0" collapsed="false">
      <c r="A109" s="87"/>
      <c r="B109" s="89"/>
      <c r="C109" s="87"/>
      <c r="D109" s="5"/>
      <c r="E109" s="87"/>
      <c r="F109" s="5"/>
      <c r="G109" s="87"/>
      <c r="H109" s="5"/>
      <c r="I109" s="87"/>
      <c r="J109" s="5"/>
      <c r="K109" s="87"/>
      <c r="L109" s="5"/>
      <c r="N109" s="87"/>
      <c r="O109" s="131"/>
    </row>
    <row r="112" customFormat="false" ht="15" hidden="false" customHeight="false" outlineLevel="0" collapsed="false">
      <c r="A112" s="98" t="s">
        <v>57</v>
      </c>
      <c r="B112" s="98"/>
      <c r="C112" s="98"/>
      <c r="D112" s="98"/>
      <c r="E112" s="98"/>
      <c r="F112" s="98"/>
    </row>
    <row r="113" customFormat="false" ht="15" hidden="false" customHeight="false" outlineLevel="0" collapsed="false">
      <c r="A113" s="78" t="s">
        <v>1</v>
      </c>
      <c r="B113" s="79" t="s">
        <v>2</v>
      </c>
      <c r="C113" s="66" t="s">
        <v>58</v>
      </c>
      <c r="D113" s="66" t="s">
        <v>59</v>
      </c>
      <c r="E113" s="66" t="s">
        <v>60</v>
      </c>
      <c r="F113" s="67" t="s">
        <v>61</v>
      </c>
    </row>
    <row r="114" customFormat="false" ht="15" hidden="false" customHeight="false" outlineLevel="0" collapsed="false">
      <c r="A114" s="78"/>
      <c r="B114" s="79"/>
      <c r="C114" s="66" t="s">
        <v>62</v>
      </c>
      <c r="D114" s="66" t="s">
        <v>63</v>
      </c>
      <c r="E114" s="66" t="s">
        <v>53</v>
      </c>
      <c r="F114" s="67" t="s">
        <v>64</v>
      </c>
    </row>
    <row r="115" customFormat="false" ht="15" hidden="false" customHeight="false" outlineLevel="0" collapsed="false">
      <c r="A115" s="117" t="s">
        <v>15</v>
      </c>
      <c r="B115" s="83" t="n">
        <v>0.301388888888889</v>
      </c>
      <c r="C115" s="85" t="n">
        <v>22.5</v>
      </c>
      <c r="D115" s="85" t="n">
        <v>0.5</v>
      </c>
      <c r="E115" s="85" t="n">
        <v>100</v>
      </c>
      <c r="F115" s="75" t="n">
        <v>940</v>
      </c>
    </row>
    <row r="116" customFormat="false" ht="15" hidden="false" customHeight="false" outlineLevel="0" collapsed="false">
      <c r="A116" s="118" t="s">
        <v>16</v>
      </c>
      <c r="B116" s="89" t="n">
        <v>0.316666666666667</v>
      </c>
      <c r="C116" s="76" t="n">
        <v>28</v>
      </c>
      <c r="D116" s="76" t="n">
        <v>0</v>
      </c>
      <c r="E116" s="76" t="n">
        <v>75.7</v>
      </c>
      <c r="F116" s="12" t="n">
        <v>940</v>
      </c>
    </row>
    <row r="117" customFormat="false" ht="15" hidden="false" customHeight="false" outlineLevel="0" collapsed="false">
      <c r="A117" s="118" t="s">
        <v>17</v>
      </c>
      <c r="B117" s="89" t="n">
        <v>0.323611111111111</v>
      </c>
      <c r="C117" s="76" t="n">
        <v>26.4</v>
      </c>
      <c r="D117" s="76" t="n">
        <v>0.5</v>
      </c>
      <c r="E117" s="76" t="n">
        <v>80.8</v>
      </c>
      <c r="F117" s="12" t="n">
        <v>939.8</v>
      </c>
    </row>
    <row r="118" customFormat="false" ht="15" hidden="false" customHeight="false" outlineLevel="0" collapsed="false">
      <c r="A118" s="118" t="s">
        <v>18</v>
      </c>
      <c r="B118" s="89" t="n">
        <v>0.329861111111111</v>
      </c>
      <c r="C118" s="76" t="n">
        <v>27.3</v>
      </c>
      <c r="D118" s="76" t="n">
        <v>0</v>
      </c>
      <c r="E118" s="76" t="n">
        <v>77.9</v>
      </c>
      <c r="F118" s="12" t="n">
        <v>938.4</v>
      </c>
    </row>
    <row r="119" customFormat="false" ht="15" hidden="false" customHeight="false" outlineLevel="0" collapsed="false">
      <c r="A119" s="118" t="s">
        <v>20</v>
      </c>
      <c r="B119" s="89" t="n">
        <v>0.336111111111111</v>
      </c>
      <c r="C119" s="76" t="n">
        <v>27.7</v>
      </c>
      <c r="D119" s="76" t="n">
        <v>0.3</v>
      </c>
      <c r="E119" s="76" t="n">
        <v>86.1</v>
      </c>
      <c r="F119" s="12" t="n">
        <v>938.3</v>
      </c>
    </row>
    <row r="120" customFormat="false" ht="15" hidden="false" customHeight="false" outlineLevel="0" collapsed="false">
      <c r="A120" s="118" t="s">
        <v>21</v>
      </c>
      <c r="B120" s="89" t="n">
        <v>0.401388888888889</v>
      </c>
      <c r="C120" s="76" t="n">
        <v>32.2</v>
      </c>
      <c r="D120" s="76" t="n">
        <v>0</v>
      </c>
      <c r="E120" s="76" t="n">
        <v>68</v>
      </c>
      <c r="F120" s="12" t="n">
        <v>939.5</v>
      </c>
    </row>
    <row r="121" customFormat="false" ht="15" hidden="false" customHeight="false" outlineLevel="0" collapsed="false">
      <c r="A121" s="118" t="s">
        <v>22</v>
      </c>
      <c r="B121" s="89" t="n">
        <v>0.384027777777778</v>
      </c>
      <c r="C121" s="76" t="n">
        <v>29.7</v>
      </c>
      <c r="D121" s="76" t="n">
        <v>1.3</v>
      </c>
      <c r="E121" s="76" t="n">
        <v>66.3</v>
      </c>
      <c r="F121" s="12" t="n">
        <v>939.3</v>
      </c>
    </row>
    <row r="122" customFormat="false" ht="15" hidden="false" customHeight="false" outlineLevel="0" collapsed="false">
      <c r="A122" s="118" t="s">
        <v>23</v>
      </c>
      <c r="B122" s="89" t="n">
        <v>0.369444444444444</v>
      </c>
      <c r="C122" s="76" t="n">
        <v>29.7</v>
      </c>
      <c r="D122" s="76" t="n">
        <v>0.8</v>
      </c>
      <c r="E122" s="76" t="n">
        <v>73.3</v>
      </c>
      <c r="F122" s="12" t="n">
        <v>939.4</v>
      </c>
    </row>
    <row r="123" customFormat="false" ht="15" hidden="false" customHeight="false" outlineLevel="0" collapsed="false">
      <c r="A123" s="118" t="s">
        <v>24</v>
      </c>
      <c r="B123" s="89" t="n">
        <v>0.35625</v>
      </c>
      <c r="C123" s="76" t="n">
        <v>29.3</v>
      </c>
      <c r="D123" s="76" t="n">
        <v>0.6</v>
      </c>
      <c r="E123" s="76" t="n">
        <v>90.1</v>
      </c>
      <c r="F123" s="12" t="n">
        <v>939.5</v>
      </c>
    </row>
    <row r="124" customFormat="false" ht="15" hidden="false" customHeight="false" outlineLevel="0" collapsed="false">
      <c r="A124" s="118" t="s">
        <v>25</v>
      </c>
      <c r="B124" s="89" t="n">
        <v>0.343055555555556</v>
      </c>
      <c r="C124" s="76" t="n">
        <v>28.8</v>
      </c>
      <c r="D124" s="76" t="n">
        <v>0.4</v>
      </c>
      <c r="E124" s="76" t="n">
        <v>73</v>
      </c>
      <c r="F124" s="12" t="n">
        <v>938.5</v>
      </c>
    </row>
    <row r="125" customFormat="false" ht="15" hidden="false" customHeight="false" outlineLevel="0" collapsed="false">
      <c r="A125" s="118" t="s">
        <v>26</v>
      </c>
      <c r="B125" s="89" t="n">
        <v>0.410416666666667</v>
      </c>
      <c r="C125" s="76" t="n">
        <v>30.5</v>
      </c>
      <c r="D125" s="76" t="n">
        <v>0.3</v>
      </c>
      <c r="E125" s="76" t="n">
        <v>62</v>
      </c>
      <c r="F125" s="12" t="n">
        <v>932.2</v>
      </c>
    </row>
    <row r="126" customFormat="false" ht="15" hidden="false" customHeight="false" outlineLevel="0" collapsed="false">
      <c r="A126" s="118" t="s">
        <v>27</v>
      </c>
      <c r="B126" s="89" t="n">
        <v>0.415972222222222</v>
      </c>
      <c r="C126" s="76" t="n">
        <v>29</v>
      </c>
      <c r="D126" s="76" t="n">
        <v>1.1</v>
      </c>
      <c r="E126" s="76" t="n">
        <v>66.6</v>
      </c>
      <c r="F126" s="12" t="n">
        <v>939.3</v>
      </c>
    </row>
    <row r="127" customFormat="false" ht="15" hidden="false" customHeight="false" outlineLevel="0" collapsed="false">
      <c r="A127" s="118" t="s">
        <v>28</v>
      </c>
      <c r="B127" s="89" t="n">
        <v>0.416666666666667</v>
      </c>
      <c r="C127" s="76" t="n">
        <v>33.5</v>
      </c>
      <c r="D127" s="76" t="n">
        <v>0.6</v>
      </c>
      <c r="E127" s="76" t="n">
        <v>49</v>
      </c>
      <c r="F127" s="12" t="n">
        <v>239.1</v>
      </c>
    </row>
    <row r="128" customFormat="false" ht="15" hidden="false" customHeight="false" outlineLevel="0" collapsed="false">
      <c r="A128" s="118" t="s">
        <v>29</v>
      </c>
      <c r="B128" s="89" t="n">
        <v>0.405555555555556</v>
      </c>
      <c r="C128" s="76" t="n">
        <v>32</v>
      </c>
      <c r="D128" s="76" t="n">
        <v>0</v>
      </c>
      <c r="E128" s="76" t="n">
        <v>60.5</v>
      </c>
      <c r="F128" s="12" t="n">
        <v>939.7</v>
      </c>
    </row>
    <row r="129" customFormat="false" ht="15" hidden="false" customHeight="false" outlineLevel="0" collapsed="false">
      <c r="A129" s="118" t="s">
        <v>30</v>
      </c>
      <c r="B129" s="89" t="n">
        <v>0.398611111111111</v>
      </c>
      <c r="C129" s="76" t="n">
        <v>31</v>
      </c>
      <c r="D129" s="76" t="n">
        <v>0.3</v>
      </c>
      <c r="E129" s="76" t="n">
        <v>63.3</v>
      </c>
      <c r="F129" s="12" t="n">
        <v>937.5</v>
      </c>
    </row>
    <row r="130" customFormat="false" ht="15" hidden="false" customHeight="false" outlineLevel="0" collapsed="false">
      <c r="A130" s="118" t="s">
        <v>31</v>
      </c>
      <c r="B130" s="89" t="n">
        <v>0.345833333333333</v>
      </c>
      <c r="C130" s="76" t="n">
        <v>29</v>
      </c>
      <c r="D130" s="76" t="n">
        <v>0</v>
      </c>
      <c r="E130" s="76" t="n">
        <v>72.5</v>
      </c>
      <c r="F130" s="12" t="n">
        <v>939.4</v>
      </c>
    </row>
    <row r="131" customFormat="false" ht="15" hidden="false" customHeight="false" outlineLevel="0" collapsed="false">
      <c r="A131" s="118" t="s">
        <v>32</v>
      </c>
      <c r="B131" s="89" t="n">
        <v>0.35625</v>
      </c>
      <c r="C131" s="76" t="n">
        <v>31.2</v>
      </c>
      <c r="D131" s="76" t="n">
        <v>0</v>
      </c>
      <c r="E131" s="76" t="n">
        <v>74.4</v>
      </c>
      <c r="F131" s="12" t="n">
        <v>939.4</v>
      </c>
    </row>
    <row r="132" customFormat="false" ht="15" hidden="false" customHeight="false" outlineLevel="0" collapsed="false">
      <c r="A132" s="118" t="s">
        <v>33</v>
      </c>
      <c r="B132" s="89" t="n">
        <v>0.322916666666667</v>
      </c>
      <c r="C132" s="76" t="n">
        <v>29.4</v>
      </c>
      <c r="D132" s="76" t="n">
        <v>0.4</v>
      </c>
      <c r="E132" s="76" t="n">
        <v>76.4</v>
      </c>
      <c r="F132" s="12" t="n">
        <v>934.3</v>
      </c>
    </row>
    <row r="133" customFormat="false" ht="15" hidden="false" customHeight="false" outlineLevel="0" collapsed="false">
      <c r="A133" s="118" t="s">
        <v>34</v>
      </c>
      <c r="B133" s="89" t="n">
        <v>0.371527777777778</v>
      </c>
      <c r="C133" s="76" t="n">
        <v>28.3</v>
      </c>
      <c r="D133" s="76" t="n">
        <v>0.4</v>
      </c>
      <c r="E133" s="76" t="n">
        <v>70</v>
      </c>
      <c r="F133" s="12" t="n">
        <v>939.2</v>
      </c>
    </row>
    <row r="134" customFormat="false" ht="15" hidden="false" customHeight="false" outlineLevel="0" collapsed="false">
      <c r="A134" s="118" t="s">
        <v>35</v>
      </c>
      <c r="B134" s="89" t="n">
        <v>0.383333333333333</v>
      </c>
      <c r="C134" s="76" t="n">
        <v>30.1</v>
      </c>
      <c r="D134" s="76" t="n">
        <v>0.5</v>
      </c>
      <c r="E134" s="76" t="n">
        <v>70.6</v>
      </c>
      <c r="F134" s="12" t="n">
        <v>939.6</v>
      </c>
    </row>
    <row r="135" customFormat="false" ht="15" hidden="false" customHeight="false" outlineLevel="0" collapsed="false">
      <c r="A135" s="118" t="s">
        <v>36</v>
      </c>
      <c r="B135" s="89" t="n">
        <v>0.339583333333333</v>
      </c>
      <c r="C135" s="76" t="n">
        <v>26.4</v>
      </c>
      <c r="D135" s="76" t="n">
        <v>0</v>
      </c>
      <c r="E135" s="76" t="n">
        <v>71.4</v>
      </c>
      <c r="F135" s="12" t="n">
        <v>939.7</v>
      </c>
    </row>
    <row r="136" customFormat="false" ht="15" hidden="false" customHeight="false" outlineLevel="0" collapsed="false">
      <c r="A136" s="118" t="s">
        <v>37</v>
      </c>
      <c r="B136" s="89" t="n">
        <v>0.327777777777778</v>
      </c>
      <c r="C136" s="76" t="n">
        <v>31.6</v>
      </c>
      <c r="D136" s="76" t="n">
        <v>0.6</v>
      </c>
      <c r="E136" s="76" t="n">
        <v>67.5</v>
      </c>
      <c r="F136" s="12" t="n">
        <v>938.8</v>
      </c>
    </row>
    <row r="137" customFormat="false" ht="15" hidden="false" customHeight="false" outlineLevel="0" collapsed="false">
      <c r="A137" s="118" t="s">
        <v>38</v>
      </c>
      <c r="B137" s="89" t="n">
        <v>0.317361111111111</v>
      </c>
      <c r="C137" s="76" t="n">
        <v>29.8</v>
      </c>
      <c r="D137" s="76" t="n">
        <v>0.1</v>
      </c>
      <c r="E137" s="76" t="n">
        <v>70.1</v>
      </c>
      <c r="F137" s="12" t="n">
        <v>939.4</v>
      </c>
    </row>
    <row r="138" customFormat="false" ht="15" hidden="false" customHeight="false" outlineLevel="0" collapsed="false">
      <c r="A138" s="118" t="s">
        <v>39</v>
      </c>
      <c r="B138" s="89" t="n">
        <v>0.309027777777778</v>
      </c>
      <c r="C138" s="76" t="n">
        <v>28.8</v>
      </c>
      <c r="D138" s="76" t="n">
        <v>0</v>
      </c>
      <c r="E138" s="76" t="n">
        <v>70</v>
      </c>
      <c r="F138" s="12" t="n">
        <v>938.8</v>
      </c>
    </row>
    <row r="139" customFormat="false" ht="15" hidden="false" customHeight="false" outlineLevel="0" collapsed="false">
      <c r="A139" s="118" t="s">
        <v>40</v>
      </c>
      <c r="B139" s="89" t="n">
        <v>0.302083333333333</v>
      </c>
      <c r="C139" s="76" t="n">
        <v>27</v>
      </c>
      <c r="D139" s="76" t="n">
        <v>0</v>
      </c>
      <c r="E139" s="76" t="n">
        <v>70.2</v>
      </c>
      <c r="F139" s="12" t="n">
        <v>939.2</v>
      </c>
    </row>
    <row r="140" customFormat="false" ht="15" hidden="false" customHeight="false" outlineLevel="0" collapsed="false">
      <c r="A140" s="118" t="s">
        <v>41</v>
      </c>
      <c r="B140" s="89" t="n">
        <v>0.420833333333333</v>
      </c>
      <c r="C140" s="76" t="n">
        <v>30</v>
      </c>
      <c r="D140" s="76" t="n">
        <v>1</v>
      </c>
      <c r="E140" s="76" t="n">
        <v>61.8</v>
      </c>
      <c r="F140" s="12" t="n">
        <v>939.1</v>
      </c>
    </row>
    <row r="141" customFormat="false" ht="15" hidden="false" customHeight="false" outlineLevel="0" collapsed="false">
      <c r="A141" s="118" t="s">
        <v>42</v>
      </c>
      <c r="B141" s="89" t="n">
        <v>0.409722222222222</v>
      </c>
      <c r="C141" s="76" t="n">
        <v>34</v>
      </c>
      <c r="D141" s="76" t="n">
        <v>0.7</v>
      </c>
      <c r="E141" s="76" t="n">
        <v>90.2</v>
      </c>
      <c r="F141" s="12" t="n">
        <v>939.4</v>
      </c>
    </row>
    <row r="142" customFormat="false" ht="15" hidden="false" customHeight="false" outlineLevel="0" collapsed="false">
      <c r="A142" s="118" t="s">
        <v>43</v>
      </c>
      <c r="B142" s="89" t="n">
        <v>0.423611111111111</v>
      </c>
      <c r="C142" s="76" t="n">
        <v>31.4</v>
      </c>
      <c r="D142" s="76" t="n">
        <v>0.6</v>
      </c>
      <c r="E142" s="76" t="n">
        <v>50.9</v>
      </c>
      <c r="F142" s="12" t="n">
        <v>939.8</v>
      </c>
    </row>
    <row r="143" customFormat="false" ht="15" hidden="false" customHeight="false" outlineLevel="0" collapsed="false">
      <c r="A143" s="119" t="s">
        <v>44</v>
      </c>
      <c r="B143" s="93" t="n">
        <v>0.427777777777778</v>
      </c>
      <c r="C143" s="95" t="n">
        <v>34.2</v>
      </c>
      <c r="D143" s="95" t="n">
        <v>0.9</v>
      </c>
      <c r="E143" s="95" t="n">
        <v>59</v>
      </c>
      <c r="F143" s="33" t="n">
        <v>938.7</v>
      </c>
    </row>
  </sheetData>
  <mergeCells count="4">
    <mergeCell ref="A1:AA1"/>
    <mergeCell ref="A40:O40"/>
    <mergeCell ref="A74:O74"/>
    <mergeCell ref="A112:F112"/>
  </mergeCells>
  <conditionalFormatting sqref="D5:AA33">
    <cfRule type="cellIs" priority="2" operator="greaterThan" aboveAverage="0" equalAverage="0" bottom="0" percent="0" rank="0" text="" dxfId="6">
      <formula>#REF!</formula>
    </cfRule>
  </conditionalFormatting>
  <conditionalFormatting sqref="AB5:AB32">
    <cfRule type="cellIs" priority="3" operator="greaterThan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09" activeCellId="0" sqref="N109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false" hidden="false" outlineLevel="0" max="3" min="3" style="34" width="9.14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5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06944444444444</v>
      </c>
      <c r="C5" s="84"/>
      <c r="D5" s="85" t="n">
        <v>25.2</v>
      </c>
      <c r="E5" s="85" t="n">
        <v>26</v>
      </c>
      <c r="F5" s="85" t="n">
        <v>26.7</v>
      </c>
      <c r="G5" s="85" t="n">
        <v>28.4</v>
      </c>
      <c r="H5" s="86"/>
      <c r="I5" s="85" t="n">
        <v>25.4</v>
      </c>
      <c r="J5" s="85" t="n">
        <v>26.4</v>
      </c>
      <c r="K5" s="85" t="n">
        <v>27.4</v>
      </c>
      <c r="L5" s="85" t="n">
        <v>28.1</v>
      </c>
      <c r="M5" s="86"/>
      <c r="N5" s="85" t="n">
        <v>24.2</v>
      </c>
      <c r="O5" s="85" t="n">
        <v>25</v>
      </c>
      <c r="P5" s="85" t="n">
        <v>25.8</v>
      </c>
      <c r="Q5" s="85" t="n">
        <v>26.5</v>
      </c>
      <c r="R5" s="86"/>
      <c r="S5" s="85" t="n">
        <v>24</v>
      </c>
      <c r="T5" s="85" t="n">
        <v>24.9</v>
      </c>
      <c r="U5" s="85" t="n">
        <v>25.6</v>
      </c>
      <c r="V5" s="85" t="n">
        <v>26.2</v>
      </c>
      <c r="W5" s="86"/>
      <c r="X5" s="85" t="n">
        <v>24.8</v>
      </c>
      <c r="Y5" s="85" t="n">
        <v>26.1</v>
      </c>
      <c r="Z5" s="85" t="n">
        <v>26.6</v>
      </c>
      <c r="AA5" s="85" t="n">
        <v>26.9</v>
      </c>
      <c r="AB5" s="19" t="n">
        <f aca="false">AVERAGE(Y5,T5,O5,J5,E5)</f>
        <v>25.68</v>
      </c>
      <c r="AC5" s="20" t="n">
        <f aca="false">STDEV(E5,J5,O5,T5,Y5)</f>
        <v>0.683373982530796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18055555555556</v>
      </c>
      <c r="C6" s="90"/>
      <c r="D6" s="76" t="n">
        <v>24.8</v>
      </c>
      <c r="E6" s="76" t="n">
        <v>25.8</v>
      </c>
      <c r="F6" s="76" t="n">
        <v>26.8</v>
      </c>
      <c r="G6" s="76" t="n">
        <v>27.4</v>
      </c>
      <c r="I6" s="76" t="n">
        <v>24.8</v>
      </c>
      <c r="J6" s="76" t="n">
        <v>26</v>
      </c>
      <c r="K6" s="76" t="n">
        <v>26.4</v>
      </c>
      <c r="L6" s="76" t="n">
        <v>27.4</v>
      </c>
      <c r="N6" s="76" t="n">
        <v>25.4</v>
      </c>
      <c r="O6" s="76" t="n">
        <v>26.4</v>
      </c>
      <c r="P6" s="76" t="n">
        <v>27.3</v>
      </c>
      <c r="Q6" s="76" t="n">
        <v>28.1</v>
      </c>
      <c r="S6" s="76" t="n">
        <v>24.2</v>
      </c>
      <c r="T6" s="76" t="n">
        <v>25.7</v>
      </c>
      <c r="U6" s="76" t="n">
        <v>26.6</v>
      </c>
      <c r="V6" s="76" t="n">
        <v>27.2</v>
      </c>
      <c r="X6" s="76" t="n">
        <v>24.6</v>
      </c>
      <c r="Y6" s="76" t="n">
        <v>26.1</v>
      </c>
      <c r="Z6" s="76" t="n">
        <v>26.8</v>
      </c>
      <c r="AA6" s="76" t="n">
        <v>27.2</v>
      </c>
      <c r="AB6" s="25" t="n">
        <f aca="false">AVERAGE(Y6,T6,O6,J6,E6)</f>
        <v>26</v>
      </c>
      <c r="AC6" s="26" t="n">
        <f aca="false">STDEV(E6,J6,O6,T6,Y6)</f>
        <v>0.273861278752583</v>
      </c>
    </row>
    <row r="7" s="87" customFormat="true" ht="15" hidden="false" customHeight="false" outlineLevel="0" collapsed="false">
      <c r="A7" s="88" t="s">
        <v>17</v>
      </c>
      <c r="B7" s="89" t="n">
        <v>0.324305555555556</v>
      </c>
      <c r="C7" s="90"/>
      <c r="D7" s="76" t="n">
        <v>25.2</v>
      </c>
      <c r="E7" s="76" t="n">
        <v>26.3</v>
      </c>
      <c r="F7" s="76" t="n">
        <v>27</v>
      </c>
      <c r="G7" s="76" t="n">
        <v>27.8</v>
      </c>
      <c r="I7" s="76" t="n">
        <v>25.8</v>
      </c>
      <c r="J7" s="76" t="n">
        <v>27.1</v>
      </c>
      <c r="K7" s="76" t="n">
        <v>26.5</v>
      </c>
      <c r="L7" s="76" t="n">
        <v>27.8</v>
      </c>
      <c r="N7" s="76" t="n">
        <v>24.6</v>
      </c>
      <c r="O7" s="76" t="n">
        <v>25.8</v>
      </c>
      <c r="P7" s="76" t="n">
        <v>26.7</v>
      </c>
      <c r="Q7" s="76" t="n">
        <v>27.4</v>
      </c>
      <c r="S7" s="76" t="n">
        <v>26</v>
      </c>
      <c r="T7" s="76" t="n">
        <v>26.6</v>
      </c>
      <c r="U7" s="76" t="n">
        <v>27.6</v>
      </c>
      <c r="V7" s="76" t="n">
        <v>27.9</v>
      </c>
      <c r="X7" s="76" t="n">
        <v>25.8</v>
      </c>
      <c r="Y7" s="76" t="n">
        <v>26.7</v>
      </c>
      <c r="Z7" s="76" t="n">
        <v>27.3</v>
      </c>
      <c r="AA7" s="76" t="n">
        <v>28.1</v>
      </c>
      <c r="AB7" s="25" t="n">
        <f aca="false">AVERAGE(Y7,T7,O7,J7,E7)</f>
        <v>26.5</v>
      </c>
      <c r="AC7" s="26" t="n">
        <f aca="false">STDEV(E7,J7,O7,T7,Y7)</f>
        <v>0.484767985741633</v>
      </c>
    </row>
    <row r="8" s="87" customFormat="true" ht="15" hidden="false" customHeight="false" outlineLevel="0" collapsed="false">
      <c r="A8" s="88" t="s">
        <v>18</v>
      </c>
      <c r="B8" s="89" t="n">
        <v>0.331944444444444</v>
      </c>
      <c r="C8" s="90"/>
      <c r="D8" s="76" t="n">
        <v>25.6</v>
      </c>
      <c r="E8" s="76" t="n">
        <v>26.3</v>
      </c>
      <c r="F8" s="76" t="n">
        <v>26.4</v>
      </c>
      <c r="G8" s="76" t="n">
        <v>26.9</v>
      </c>
      <c r="I8" s="76" t="n">
        <v>25.6</v>
      </c>
      <c r="J8" s="76" t="n">
        <v>26</v>
      </c>
      <c r="K8" s="132" t="n">
        <v>26.4</v>
      </c>
      <c r="L8" s="76" t="n">
        <v>26.6</v>
      </c>
      <c r="N8" s="76" t="n">
        <v>25.6</v>
      </c>
      <c r="O8" s="76" t="n">
        <v>26.2</v>
      </c>
      <c r="P8" s="34" t="n">
        <v>26.5</v>
      </c>
      <c r="Q8" s="34" t="n">
        <v>26.7</v>
      </c>
      <c r="S8" s="76" t="n">
        <v>25.2</v>
      </c>
      <c r="T8" s="76" t="n">
        <v>26</v>
      </c>
      <c r="U8" s="34" t="n">
        <v>26.6</v>
      </c>
      <c r="V8" s="34" t="n">
        <v>27</v>
      </c>
      <c r="X8" s="76" t="n">
        <v>25.8</v>
      </c>
      <c r="Y8" s="76" t="n">
        <v>26.2</v>
      </c>
      <c r="Z8" s="34" t="n">
        <v>26.5</v>
      </c>
      <c r="AA8" s="34" t="n">
        <v>26.9</v>
      </c>
      <c r="AB8" s="25" t="n">
        <f aca="false">AVERAGE(Y8,T8,O8,J8,E8)</f>
        <v>26.14</v>
      </c>
      <c r="AC8" s="26" t="n">
        <f aca="false">STDEV(E8,J8,O8,T8,Y8)</f>
        <v>0.134164078649987</v>
      </c>
    </row>
    <row r="9" s="87" customFormat="true" ht="15" hidden="false" customHeight="false" outlineLevel="0" collapsed="false">
      <c r="A9" s="88" t="s">
        <v>20</v>
      </c>
      <c r="B9" s="89" t="n">
        <v>0.338888888888889</v>
      </c>
      <c r="C9" s="90"/>
      <c r="D9" s="76" t="n">
        <v>26</v>
      </c>
      <c r="E9" s="76" t="n">
        <v>26.7</v>
      </c>
      <c r="F9" s="76" t="n">
        <v>27.2</v>
      </c>
      <c r="G9" s="76" t="n">
        <v>27.8</v>
      </c>
      <c r="I9" s="76" t="n">
        <v>25.6</v>
      </c>
      <c r="J9" s="76" t="n">
        <v>25.9</v>
      </c>
      <c r="K9" s="76" t="n">
        <v>26.7</v>
      </c>
      <c r="L9" s="76" t="n">
        <v>27.1</v>
      </c>
      <c r="N9" s="76" t="n">
        <v>25.8</v>
      </c>
      <c r="O9" s="76" t="n">
        <v>26.8</v>
      </c>
      <c r="P9" s="76" t="n">
        <v>27.3</v>
      </c>
      <c r="Q9" s="76" t="n">
        <v>28.3</v>
      </c>
      <c r="S9" s="76" t="n">
        <v>26.6</v>
      </c>
      <c r="T9" s="76" t="n">
        <v>26.9</v>
      </c>
      <c r="U9" s="76" t="n">
        <v>27.1</v>
      </c>
      <c r="V9" s="76" t="n">
        <v>27.9</v>
      </c>
      <c r="X9" s="76" t="n">
        <v>26.4</v>
      </c>
      <c r="Y9" s="76" t="n">
        <v>27.1</v>
      </c>
      <c r="Z9" s="76" t="n">
        <v>27.4</v>
      </c>
      <c r="AA9" s="76" t="n">
        <v>28</v>
      </c>
      <c r="AB9" s="25" t="n">
        <f aca="false">AVERAGE(Y9,T9,O9,J9,E9)</f>
        <v>26.68</v>
      </c>
      <c r="AC9" s="26" t="n">
        <f aca="false">STDEV(E9,J9,O9,T9,Y9)</f>
        <v>0.460434577328854</v>
      </c>
    </row>
    <row r="10" s="87" customFormat="true" ht="15" hidden="false" customHeight="false" outlineLevel="0" collapsed="false">
      <c r="A10" s="88" t="s">
        <v>21</v>
      </c>
      <c r="B10" s="89" t="n">
        <v>0.397916666666667</v>
      </c>
      <c r="C10" s="90"/>
      <c r="D10" s="76" t="n">
        <v>28.2</v>
      </c>
      <c r="E10" s="76" t="n">
        <v>28.6</v>
      </c>
      <c r="F10" s="76" t="n">
        <v>28.8</v>
      </c>
      <c r="G10" s="76" t="n">
        <v>28.5</v>
      </c>
      <c r="I10" s="76" t="n">
        <v>27.2</v>
      </c>
      <c r="J10" s="76" t="n">
        <v>28.3</v>
      </c>
      <c r="K10" s="76" t="n">
        <v>28.4</v>
      </c>
      <c r="L10" s="76" t="n">
        <v>29.2</v>
      </c>
      <c r="N10" s="76" t="n">
        <v>27.8</v>
      </c>
      <c r="O10" s="76" t="n">
        <v>29</v>
      </c>
      <c r="P10" s="76" t="n">
        <v>28.9</v>
      </c>
      <c r="Q10" s="76" t="n">
        <v>29.7</v>
      </c>
      <c r="S10" s="76" t="n">
        <v>29.2</v>
      </c>
      <c r="T10" s="76" t="n">
        <v>28.7</v>
      </c>
      <c r="U10" s="76" t="n">
        <v>28.5</v>
      </c>
      <c r="V10" s="76" t="n">
        <v>28.9</v>
      </c>
      <c r="X10" s="76" t="n">
        <v>28.9</v>
      </c>
      <c r="Y10" s="76" t="n">
        <v>28.9</v>
      </c>
      <c r="Z10" s="76" t="n">
        <v>29.1</v>
      </c>
      <c r="AA10" s="76" t="n">
        <v>28.9</v>
      </c>
      <c r="AB10" s="25" t="n">
        <f aca="false">AVERAGE(Y10,T10,O10,J10,E10)</f>
        <v>28.7</v>
      </c>
      <c r="AC10" s="26" t="n">
        <f aca="false">STDEV(E10,J10,O10,T10,Y10)</f>
        <v>0.273861278752582</v>
      </c>
    </row>
    <row r="11" s="87" customFormat="true" ht="15" hidden="false" customHeight="false" outlineLevel="0" collapsed="false">
      <c r="A11" s="88" t="s">
        <v>22</v>
      </c>
      <c r="B11" s="89" t="n">
        <v>0.385416666666667</v>
      </c>
      <c r="C11" s="90"/>
      <c r="D11" s="76" t="n">
        <v>28</v>
      </c>
      <c r="E11" s="76" t="n">
        <v>27.6</v>
      </c>
      <c r="F11" s="76" t="n">
        <v>27.6</v>
      </c>
      <c r="G11" s="76" t="n">
        <v>27.6</v>
      </c>
      <c r="I11" s="76" t="n">
        <v>27.8</v>
      </c>
      <c r="J11" s="76" t="n">
        <v>28.6</v>
      </c>
      <c r="K11" s="76" t="n">
        <v>27.8</v>
      </c>
      <c r="L11" s="76" t="n">
        <v>25.2</v>
      </c>
      <c r="N11" s="76" t="n">
        <v>30.6</v>
      </c>
      <c r="O11" s="76" t="n">
        <v>29.8</v>
      </c>
      <c r="P11" s="76" t="n">
        <v>29.4</v>
      </c>
      <c r="Q11" s="91" t="s">
        <v>19</v>
      </c>
      <c r="S11" s="76" t="n">
        <v>31.4</v>
      </c>
      <c r="T11" s="76" t="n">
        <v>29.9</v>
      </c>
      <c r="U11" s="76" t="n">
        <v>29.8</v>
      </c>
      <c r="V11" s="76" t="n">
        <v>29.3</v>
      </c>
      <c r="X11" s="76" t="n">
        <v>28.6</v>
      </c>
      <c r="Y11" s="76" t="n">
        <v>29.8</v>
      </c>
      <c r="Z11" s="76" t="n">
        <v>30.1</v>
      </c>
      <c r="AA11" s="76" t="n">
        <v>29.1</v>
      </c>
      <c r="AB11" s="25" t="n">
        <f aca="false">AVERAGE(Y11,T11,O11,J11,E11)</f>
        <v>29.14</v>
      </c>
      <c r="AC11" s="26" t="n">
        <f aca="false">STDEV(E11,J11,O11,T11,Y11)</f>
        <v>1.01390334845093</v>
      </c>
    </row>
    <row r="12" s="87" customFormat="true" ht="15" hidden="false" customHeight="false" outlineLevel="0" collapsed="false">
      <c r="A12" s="88" t="s">
        <v>23</v>
      </c>
      <c r="B12" s="89" t="n">
        <v>0.375</v>
      </c>
      <c r="C12" s="90"/>
      <c r="D12" s="76" t="n">
        <v>29</v>
      </c>
      <c r="E12" s="76" t="n">
        <v>29</v>
      </c>
      <c r="F12" s="76" t="n">
        <v>28.9</v>
      </c>
      <c r="G12" s="76" t="n">
        <v>29</v>
      </c>
      <c r="I12" s="76" t="n">
        <v>27.8</v>
      </c>
      <c r="J12" s="76" t="n">
        <v>28.5</v>
      </c>
      <c r="K12" s="76" t="n">
        <v>28.9</v>
      </c>
      <c r="L12" s="76" t="n">
        <v>29</v>
      </c>
      <c r="N12" s="76" t="n">
        <v>27.8</v>
      </c>
      <c r="O12" s="76" t="n">
        <v>28</v>
      </c>
      <c r="P12" s="76" t="n">
        <v>28.2</v>
      </c>
      <c r="Q12" s="76" t="n">
        <v>28.3</v>
      </c>
      <c r="S12" s="76" t="n">
        <v>28.6</v>
      </c>
      <c r="T12" s="76" t="n">
        <v>28.1</v>
      </c>
      <c r="U12" s="76" t="n">
        <v>28</v>
      </c>
      <c r="V12" s="76" t="n">
        <v>27.8</v>
      </c>
      <c r="X12" s="76" t="n">
        <v>27.6</v>
      </c>
      <c r="Y12" s="76" t="n">
        <v>27.8</v>
      </c>
      <c r="Z12" s="76" t="n">
        <v>27.6</v>
      </c>
      <c r="AA12" s="76" t="n">
        <v>27.9</v>
      </c>
      <c r="AB12" s="25" t="n">
        <f aca="false">AVERAGE(Y12,T12,O12,J12,E12)</f>
        <v>28.28</v>
      </c>
      <c r="AC12" s="26" t="n">
        <f aca="false">STDEV(E12,J12,O12,T12,Y12)</f>
        <v>0.476445169982864</v>
      </c>
    </row>
    <row r="13" s="87" customFormat="true" ht="15" hidden="false" customHeight="false" outlineLevel="0" collapsed="false">
      <c r="A13" s="88" t="s">
        <v>24</v>
      </c>
      <c r="B13" s="89" t="n">
        <v>0.360416666666667</v>
      </c>
      <c r="C13" s="90"/>
      <c r="D13" s="76" t="n">
        <v>27</v>
      </c>
      <c r="E13" s="76" t="n">
        <v>27.3</v>
      </c>
      <c r="F13" s="76" t="n">
        <v>27.5</v>
      </c>
      <c r="G13" s="76" t="n">
        <v>27.7</v>
      </c>
      <c r="I13" s="76" t="n">
        <v>26.8</v>
      </c>
      <c r="J13" s="76" t="n">
        <v>27.1</v>
      </c>
      <c r="K13" s="76" t="n">
        <v>27.3</v>
      </c>
      <c r="L13" s="76" t="n">
        <v>27.7</v>
      </c>
      <c r="N13" s="76" t="n">
        <v>27.4</v>
      </c>
      <c r="O13" s="76" t="n">
        <v>27.7</v>
      </c>
      <c r="P13" s="76" t="n">
        <v>27.9</v>
      </c>
      <c r="Q13" s="76" t="n">
        <v>27.5</v>
      </c>
      <c r="S13" s="76" t="n">
        <v>27.8</v>
      </c>
      <c r="T13" s="76" t="n">
        <v>27.9</v>
      </c>
      <c r="U13" s="76" t="n">
        <v>28.1</v>
      </c>
      <c r="V13" s="76" t="n">
        <v>28.2</v>
      </c>
      <c r="X13" s="76" t="n">
        <v>27.6</v>
      </c>
      <c r="Y13" s="76" t="n">
        <v>27.8</v>
      </c>
      <c r="Z13" s="76" t="n">
        <v>28</v>
      </c>
      <c r="AA13" s="76" t="n">
        <v>27.8</v>
      </c>
      <c r="AB13" s="25" t="n">
        <f aca="false">AVERAGE(Y13,T13,O13,J13,E13)</f>
        <v>27.56</v>
      </c>
      <c r="AC13" s="26" t="n">
        <f aca="false">STDEV(E13,J13,O13,T13,Y13)</f>
        <v>0.343511280746352</v>
      </c>
    </row>
    <row r="14" s="87" customFormat="true" ht="15" hidden="false" customHeight="false" outlineLevel="0" collapsed="false">
      <c r="A14" s="88" t="s">
        <v>25</v>
      </c>
      <c r="B14" s="89" t="n">
        <v>0.350694444444444</v>
      </c>
      <c r="C14" s="90"/>
      <c r="D14" s="76" t="n">
        <v>25.8</v>
      </c>
      <c r="E14" s="76" t="n">
        <v>26.5</v>
      </c>
      <c r="F14" s="76" t="n">
        <v>26.5</v>
      </c>
      <c r="G14" s="76" t="n">
        <v>27.3</v>
      </c>
      <c r="I14" s="76" t="n">
        <v>27</v>
      </c>
      <c r="J14" s="76" t="n">
        <v>27.3</v>
      </c>
      <c r="K14" s="76" t="n">
        <v>27.8</v>
      </c>
      <c r="L14" s="76" t="n">
        <v>28.2</v>
      </c>
      <c r="N14" s="76" t="n">
        <v>27.4</v>
      </c>
      <c r="O14" s="76" t="n">
        <v>27.8</v>
      </c>
      <c r="P14" s="76" t="n">
        <v>28.4</v>
      </c>
      <c r="Q14" s="76" t="n">
        <v>28.5</v>
      </c>
      <c r="S14" s="76" t="n">
        <v>27</v>
      </c>
      <c r="T14" s="76" t="n">
        <v>27.2</v>
      </c>
      <c r="U14" s="76" t="n">
        <v>28</v>
      </c>
      <c r="V14" s="76" t="n">
        <v>28.4</v>
      </c>
      <c r="X14" s="76" t="n">
        <v>27.6</v>
      </c>
      <c r="Y14" s="76" t="n">
        <v>27.8</v>
      </c>
      <c r="Z14" s="76" t="n">
        <v>27.8</v>
      </c>
      <c r="AA14" s="76" t="n">
        <v>27.2</v>
      </c>
      <c r="AB14" s="25" t="n">
        <f aca="false">AVERAGE(Y14,T14,O14,J14,E14)</f>
        <v>27.32</v>
      </c>
      <c r="AC14" s="26" t="n">
        <f aca="false">STDEV(E14,J14,O14,T14,Y14)</f>
        <v>0.535723809439155</v>
      </c>
    </row>
    <row r="15" s="87" customFormat="true" ht="15" hidden="false" customHeight="false" outlineLevel="0" collapsed="false">
      <c r="A15" s="88" t="s">
        <v>26</v>
      </c>
      <c r="B15" s="89" t="n">
        <v>0.406944444444445</v>
      </c>
      <c r="C15" s="90"/>
      <c r="D15" s="76" t="n">
        <v>26.4</v>
      </c>
      <c r="E15" s="76" t="n">
        <v>26.5</v>
      </c>
      <c r="F15" s="76" t="n">
        <v>26.7</v>
      </c>
      <c r="G15" s="76" t="n">
        <v>26.3</v>
      </c>
      <c r="I15" s="76" t="n">
        <v>25.4</v>
      </c>
      <c r="J15" s="76" t="n">
        <v>26.1</v>
      </c>
      <c r="K15" s="76" t="n">
        <v>26.2</v>
      </c>
      <c r="L15" s="76" t="n">
        <v>26.1</v>
      </c>
      <c r="N15" s="76" t="n">
        <v>25.8</v>
      </c>
      <c r="O15" s="76" t="n">
        <v>26.5</v>
      </c>
      <c r="P15" s="76" t="n">
        <v>26.5</v>
      </c>
      <c r="Q15" s="76" t="n">
        <v>27.4</v>
      </c>
      <c r="S15" s="76" t="n">
        <v>26.2</v>
      </c>
      <c r="T15" s="76" t="n">
        <v>26.5</v>
      </c>
      <c r="U15" s="76" t="n">
        <v>26.2</v>
      </c>
      <c r="V15" s="76" t="n">
        <v>26.1</v>
      </c>
      <c r="X15" s="76" t="n">
        <v>26.2</v>
      </c>
      <c r="Y15" s="76" t="n">
        <v>26.6</v>
      </c>
      <c r="Z15" s="76" t="n">
        <v>26.3</v>
      </c>
      <c r="AA15" s="76" t="n">
        <v>26.6</v>
      </c>
      <c r="AB15" s="25" t="n">
        <f aca="false">AVERAGE(Y15,T15,O15,J15,E15)</f>
        <v>26.44</v>
      </c>
      <c r="AC15" s="26" t="n">
        <f aca="false">STDEV(E15,J15,O15,T15,Y15)</f>
        <v>0.194935886896179</v>
      </c>
    </row>
    <row r="16" s="87" customFormat="true" ht="15" hidden="false" customHeight="false" outlineLevel="0" collapsed="false">
      <c r="A16" s="88" t="s">
        <v>27</v>
      </c>
      <c r="B16" s="89" t="n">
        <v>0.416666666666667</v>
      </c>
      <c r="C16" s="90"/>
      <c r="D16" s="76" t="n">
        <v>28.2</v>
      </c>
      <c r="E16" s="76" t="n">
        <v>27.9</v>
      </c>
      <c r="F16" s="76" t="n">
        <v>27.9</v>
      </c>
      <c r="G16" s="76" t="n">
        <v>27.5</v>
      </c>
      <c r="I16" s="76" t="n">
        <v>29.4</v>
      </c>
      <c r="J16" s="76" t="n">
        <v>28.5</v>
      </c>
      <c r="K16" s="76" t="n">
        <v>28</v>
      </c>
      <c r="L16" s="76" t="n">
        <v>27.9</v>
      </c>
      <c r="N16" s="76" t="n">
        <v>28.8</v>
      </c>
      <c r="O16" s="76" t="n">
        <v>27.5</v>
      </c>
      <c r="P16" s="76" t="n">
        <v>27.5</v>
      </c>
      <c r="Q16" s="76" t="n">
        <v>27.6</v>
      </c>
      <c r="S16" s="76" t="n">
        <v>29</v>
      </c>
      <c r="T16" s="76" t="n">
        <v>28.3</v>
      </c>
      <c r="U16" s="76" t="n">
        <v>27.7</v>
      </c>
      <c r="V16" s="76" t="n">
        <v>27.8</v>
      </c>
      <c r="X16" s="76" t="n">
        <v>29.2</v>
      </c>
      <c r="Y16" s="76" t="n">
        <v>29.4</v>
      </c>
      <c r="Z16" s="76" t="n">
        <v>28.3</v>
      </c>
      <c r="AA16" s="76" t="n">
        <v>27.8</v>
      </c>
      <c r="AB16" s="25" t="n">
        <f aca="false">AVERAGE(Y16,T16,O16,J16,E16)</f>
        <v>28.32</v>
      </c>
      <c r="AC16" s="26" t="n">
        <f aca="false">STDEV(E16,J16,O16,T16,Y16)</f>
        <v>0.715541752799932</v>
      </c>
    </row>
    <row r="17" s="87" customFormat="true" ht="15" hidden="false" customHeight="false" outlineLevel="0" collapsed="false">
      <c r="A17" s="88" t="s">
        <v>28</v>
      </c>
      <c r="B17" s="89" t="n">
        <v>0.434722222222222</v>
      </c>
      <c r="C17" s="90"/>
      <c r="D17" s="76" t="n">
        <v>27</v>
      </c>
      <c r="E17" s="76" t="n">
        <v>30.2</v>
      </c>
      <c r="F17" s="76" t="n">
        <v>29.8</v>
      </c>
      <c r="G17" s="76" t="n">
        <v>28.9</v>
      </c>
      <c r="I17" s="76" t="n">
        <v>30.4</v>
      </c>
      <c r="J17" s="76" t="n">
        <v>31.1</v>
      </c>
      <c r="K17" s="76" t="n">
        <v>29.5</v>
      </c>
      <c r="L17" s="76" t="n">
        <v>28.9</v>
      </c>
      <c r="N17" s="76" t="n">
        <v>26.8</v>
      </c>
      <c r="O17" s="76" t="n">
        <v>29.1</v>
      </c>
      <c r="P17" s="76" t="n">
        <v>28.3</v>
      </c>
      <c r="Q17" s="76" t="n">
        <v>27.7</v>
      </c>
      <c r="S17" s="76" t="n">
        <v>28.4</v>
      </c>
      <c r="T17" s="76" t="n">
        <v>28.5</v>
      </c>
      <c r="U17" s="76" t="n">
        <v>27</v>
      </c>
      <c r="V17" s="76" t="n">
        <v>27.4</v>
      </c>
      <c r="X17" s="76" t="n">
        <v>27.8</v>
      </c>
      <c r="Y17" s="76" t="n">
        <v>29.6</v>
      </c>
      <c r="Z17" s="76" t="n">
        <v>29.5</v>
      </c>
      <c r="AA17" s="76" t="n">
        <v>28.6</v>
      </c>
      <c r="AB17" s="25" t="n">
        <f aca="false">AVERAGE(Y17,T17,O17,J17,E17)</f>
        <v>29.7</v>
      </c>
      <c r="AC17" s="26" t="n">
        <f aca="false">STDEV(E17,J17,O17,T17,Y17)</f>
        <v>1.00249688278817</v>
      </c>
    </row>
    <row r="18" s="87" customFormat="true" ht="15" hidden="false" customHeight="false" outlineLevel="0" collapsed="false">
      <c r="A18" s="88" t="s">
        <v>29</v>
      </c>
      <c r="B18" s="89" t="n">
        <v>0.421527777777778</v>
      </c>
      <c r="C18" s="90"/>
      <c r="D18" s="76" t="n">
        <v>29.8</v>
      </c>
      <c r="E18" s="76" t="n">
        <v>29.8</v>
      </c>
      <c r="F18" s="76" t="n">
        <v>28.5</v>
      </c>
      <c r="G18" s="76" t="n">
        <v>28.6</v>
      </c>
      <c r="I18" s="76" t="n">
        <v>27.4</v>
      </c>
      <c r="J18" s="76" t="n">
        <v>28.1</v>
      </c>
      <c r="K18" s="76" t="n">
        <v>27.7</v>
      </c>
      <c r="L18" s="76" t="n">
        <v>27.9</v>
      </c>
      <c r="N18" s="76" t="n">
        <v>30.6</v>
      </c>
      <c r="O18" s="76" t="n">
        <v>30.3</v>
      </c>
      <c r="P18" s="76" t="n">
        <v>30.5</v>
      </c>
      <c r="Q18" s="76" t="n">
        <v>28.2</v>
      </c>
      <c r="S18" s="76" t="n">
        <v>31.2</v>
      </c>
      <c r="T18" s="76" t="n">
        <v>29.3</v>
      </c>
      <c r="U18" s="76" t="n">
        <v>28.3</v>
      </c>
      <c r="V18" s="76" t="n">
        <v>28.3</v>
      </c>
      <c r="X18" s="76" t="n">
        <v>29.2</v>
      </c>
      <c r="Y18" s="76" t="n">
        <v>28.9</v>
      </c>
      <c r="Z18" s="76" t="n">
        <v>28.3</v>
      </c>
      <c r="AA18" s="76" t="n">
        <v>28.5</v>
      </c>
      <c r="AB18" s="25" t="n">
        <f aca="false">AVERAGE(Y18,T18,O18,J18,E18)</f>
        <v>29.28</v>
      </c>
      <c r="AC18" s="26" t="n">
        <f aca="false">STDEV(E18,J18,O18,T18,Y18)</f>
        <v>0.843800924389159</v>
      </c>
    </row>
    <row r="19" s="87" customFormat="true" ht="15" hidden="false" customHeight="false" outlineLevel="0" collapsed="false">
      <c r="A19" s="88" t="s">
        <v>30</v>
      </c>
      <c r="B19" s="89" t="n">
        <v>0.3375</v>
      </c>
      <c r="C19" s="90"/>
      <c r="D19" s="76" t="n">
        <v>27.2</v>
      </c>
      <c r="E19" s="76" t="n">
        <v>27.8</v>
      </c>
      <c r="F19" s="76" t="n">
        <v>27.8</v>
      </c>
      <c r="G19" s="76" t="n">
        <v>28.4</v>
      </c>
      <c r="I19" s="76" t="n">
        <v>26.6</v>
      </c>
      <c r="J19" s="76" t="n">
        <v>28</v>
      </c>
      <c r="K19" s="76" t="n">
        <v>27.9</v>
      </c>
      <c r="L19" s="76" t="n">
        <v>28.4</v>
      </c>
      <c r="N19" s="76" t="n">
        <v>26.6</v>
      </c>
      <c r="O19" s="76" t="n">
        <v>27.4</v>
      </c>
      <c r="P19" s="76" t="n">
        <v>27.2</v>
      </c>
      <c r="Q19" s="76" t="n">
        <v>28.8</v>
      </c>
      <c r="S19" s="76" t="n">
        <v>26.6</v>
      </c>
      <c r="T19" s="76" t="n">
        <v>27.9</v>
      </c>
      <c r="U19" s="76" t="n">
        <v>27.6</v>
      </c>
      <c r="V19" s="76" t="n">
        <v>28</v>
      </c>
      <c r="X19" s="76" t="n">
        <v>26.2</v>
      </c>
      <c r="Y19" s="76" t="n">
        <v>27.9</v>
      </c>
      <c r="Z19" s="76" t="n">
        <v>28.1</v>
      </c>
      <c r="AA19" s="76" t="n">
        <v>28.3</v>
      </c>
      <c r="AB19" s="25" t="n">
        <f aca="false">AVERAGE(Y19,T19,O19,J19,E19)</f>
        <v>27.8</v>
      </c>
      <c r="AC19" s="26" t="n">
        <f aca="false">STDEV(E19,J19,O19,T19,Y19)</f>
        <v>0.234520787991172</v>
      </c>
    </row>
    <row r="20" s="87" customFormat="true" ht="15" hidden="false" customHeight="false" outlineLevel="0" collapsed="false">
      <c r="A20" s="88" t="s">
        <v>31</v>
      </c>
      <c r="B20" s="89" t="n">
        <v>0.389583333333333</v>
      </c>
      <c r="D20" s="76" t="n">
        <v>26.4</v>
      </c>
      <c r="E20" s="76" t="n">
        <v>27.2</v>
      </c>
      <c r="F20" s="76" t="n">
        <v>26.7</v>
      </c>
      <c r="G20" s="76" t="n">
        <v>27</v>
      </c>
      <c r="I20" s="76" t="n">
        <v>26.6</v>
      </c>
      <c r="J20" s="76" t="n">
        <v>27.3</v>
      </c>
      <c r="K20" s="76" t="n">
        <v>26.8</v>
      </c>
      <c r="L20" s="76" t="n">
        <v>27</v>
      </c>
      <c r="N20" s="76" t="n">
        <v>27.4</v>
      </c>
      <c r="O20" s="76" t="n">
        <v>27.4</v>
      </c>
      <c r="P20" s="76" t="n">
        <v>27.2</v>
      </c>
      <c r="Q20" s="76" t="n">
        <v>27.4</v>
      </c>
      <c r="S20" s="76" t="n">
        <v>26.4</v>
      </c>
      <c r="T20" s="76" t="n">
        <v>26.9</v>
      </c>
      <c r="U20" s="76" t="n">
        <v>26.6</v>
      </c>
      <c r="V20" s="76" t="n">
        <v>26.9</v>
      </c>
      <c r="X20" s="76" t="n">
        <v>25.6</v>
      </c>
      <c r="Y20" s="76" t="n">
        <v>27</v>
      </c>
      <c r="Z20" s="76" t="n">
        <v>27.5</v>
      </c>
      <c r="AA20" s="76" t="n">
        <v>26.8</v>
      </c>
      <c r="AB20" s="25" t="n">
        <f aca="false">AVERAGE(Y20,T20,O20,J20,E20)</f>
        <v>27.16</v>
      </c>
      <c r="AC20" s="26" t="n">
        <f aca="false">STDEV(E20,J20,O20,T20,Y20)</f>
        <v>0.207364413533277</v>
      </c>
    </row>
    <row r="21" s="87" customFormat="true" ht="15" hidden="false" customHeight="false" outlineLevel="0" collapsed="false">
      <c r="A21" s="88" t="s">
        <v>32</v>
      </c>
      <c r="B21" s="89" t="n">
        <v>0.397916666666667</v>
      </c>
      <c r="D21" s="76" t="n">
        <v>26.4</v>
      </c>
      <c r="E21" s="76" t="n">
        <v>27.7</v>
      </c>
      <c r="F21" s="76" t="n">
        <v>27.9</v>
      </c>
      <c r="G21" s="76" t="n">
        <v>27.7</v>
      </c>
      <c r="I21" s="76" t="n">
        <v>27.6</v>
      </c>
      <c r="J21" s="76" t="n">
        <v>29.1</v>
      </c>
      <c r="K21" s="76" t="n">
        <v>28.6</v>
      </c>
      <c r="L21" s="76" t="n">
        <v>28.5</v>
      </c>
      <c r="N21" s="76" t="n">
        <v>27.6</v>
      </c>
      <c r="O21" s="76" t="n">
        <v>28.5</v>
      </c>
      <c r="P21" s="76" t="n">
        <v>28.9</v>
      </c>
      <c r="Q21" s="76" t="n">
        <v>27.9</v>
      </c>
      <c r="S21" s="76" t="n">
        <v>27.8</v>
      </c>
      <c r="T21" s="76" t="n">
        <v>29.6</v>
      </c>
      <c r="U21" s="76" t="n">
        <v>29</v>
      </c>
      <c r="V21" s="76" t="n">
        <v>29</v>
      </c>
      <c r="X21" s="76" t="n">
        <v>27.4</v>
      </c>
      <c r="Y21" s="76" t="n">
        <v>28.6</v>
      </c>
      <c r="Z21" s="76" t="n">
        <v>28</v>
      </c>
      <c r="AA21" s="76" t="n">
        <v>27.8</v>
      </c>
      <c r="AB21" s="25" t="n">
        <f aca="false">AVERAGE(Y21,T21,O21,J21,E21)</f>
        <v>28.7</v>
      </c>
      <c r="AC21" s="26" t="n">
        <f aca="false">STDEV(E21,J21,O21,T21,Y21)</f>
        <v>0.710633520177596</v>
      </c>
    </row>
    <row r="22" s="87" customFormat="true" ht="15" hidden="false" customHeight="false" outlineLevel="0" collapsed="false">
      <c r="A22" s="88" t="s">
        <v>33</v>
      </c>
      <c r="B22" s="89" t="n">
        <v>0.405555555555556</v>
      </c>
      <c r="D22" s="76" t="n">
        <v>27.6</v>
      </c>
      <c r="E22" s="76" t="n">
        <v>27.7</v>
      </c>
      <c r="F22" s="76" t="n">
        <v>26.9</v>
      </c>
      <c r="G22" s="76" t="n">
        <v>27.3</v>
      </c>
      <c r="I22" s="76" t="n">
        <v>26.8</v>
      </c>
      <c r="J22" s="76" t="n">
        <v>27</v>
      </c>
      <c r="K22" s="76" t="n">
        <v>27.3</v>
      </c>
      <c r="L22" s="76" t="n">
        <v>27.1</v>
      </c>
      <c r="N22" s="76" t="n">
        <v>26.4</v>
      </c>
      <c r="O22" s="76" t="n">
        <v>27.4</v>
      </c>
      <c r="P22" s="76" t="n">
        <v>27.1</v>
      </c>
      <c r="Q22" s="76" t="n">
        <v>27.1</v>
      </c>
      <c r="S22" s="76" t="n">
        <v>29.6</v>
      </c>
      <c r="T22" s="76" t="n">
        <v>28.8</v>
      </c>
      <c r="U22" s="76" t="n">
        <v>28.4</v>
      </c>
      <c r="V22" s="76" t="n">
        <v>27.8</v>
      </c>
      <c r="X22" s="76" t="n">
        <v>27.4</v>
      </c>
      <c r="Y22" s="76" t="n">
        <v>27</v>
      </c>
      <c r="Z22" s="76" t="n">
        <v>27.2</v>
      </c>
      <c r="AA22" s="76" t="n">
        <v>26.7</v>
      </c>
      <c r="AB22" s="25" t="n">
        <f aca="false">AVERAGE(Y22,T22,O22,J22,E22)</f>
        <v>27.58</v>
      </c>
      <c r="AC22" s="26" t="n">
        <f aca="false">STDEV(E22,J22,O22,T22,Y22)</f>
        <v>0.742967024840269</v>
      </c>
    </row>
    <row r="23" s="87" customFormat="true" ht="15" hidden="false" customHeight="false" outlineLevel="0" collapsed="false">
      <c r="A23" s="88" t="s">
        <v>34</v>
      </c>
      <c r="B23" s="89" t="n">
        <v>0.413888888888889</v>
      </c>
      <c r="D23" s="76" t="n">
        <v>30.6</v>
      </c>
      <c r="E23" s="76" t="n">
        <v>31.2</v>
      </c>
      <c r="F23" s="76" t="n">
        <v>29.3</v>
      </c>
      <c r="G23" s="76" t="n">
        <v>29.2</v>
      </c>
      <c r="I23" s="76" t="n">
        <v>30.8</v>
      </c>
      <c r="J23" s="76" t="n">
        <v>29.6</v>
      </c>
      <c r="K23" s="76" t="n">
        <v>29.6</v>
      </c>
      <c r="L23" s="76" t="n">
        <v>29.4</v>
      </c>
      <c r="N23" s="76" t="n">
        <v>31.4</v>
      </c>
      <c r="O23" s="76" t="n">
        <v>30.1</v>
      </c>
      <c r="P23" s="76" t="n">
        <v>29.3</v>
      </c>
      <c r="Q23" s="76" t="n">
        <v>29.2</v>
      </c>
      <c r="S23" s="76" t="n">
        <v>30.8</v>
      </c>
      <c r="T23" s="76" t="n">
        <v>30.6</v>
      </c>
      <c r="U23" s="76" t="n">
        <v>29.1</v>
      </c>
      <c r="V23" s="76" t="n">
        <v>29.4</v>
      </c>
      <c r="X23" s="76" t="n">
        <v>32.6</v>
      </c>
      <c r="Y23" s="76" t="n">
        <v>31.1</v>
      </c>
      <c r="Z23" s="76" t="n">
        <v>30.6</v>
      </c>
      <c r="AA23" s="76" t="n">
        <v>30.1</v>
      </c>
      <c r="AB23" s="25" t="n">
        <f aca="false">AVERAGE(Y23,T23,O23,J23,E23)</f>
        <v>30.52</v>
      </c>
      <c r="AC23" s="26" t="n">
        <f aca="false">STDEV(E23,J23,O23,T23,Y23)</f>
        <v>0.676017751246222</v>
      </c>
    </row>
    <row r="24" s="87" customFormat="true" ht="15" hidden="false" customHeight="false" outlineLevel="0" collapsed="false">
      <c r="A24" s="88" t="s">
        <v>35</v>
      </c>
      <c r="B24" s="89" t="n">
        <v>0.330555555555556</v>
      </c>
      <c r="D24" s="76" t="n">
        <v>24.4</v>
      </c>
      <c r="E24" s="76" t="n">
        <v>25.6</v>
      </c>
      <c r="F24" s="76" t="n">
        <v>26.1</v>
      </c>
      <c r="G24" s="76" t="n">
        <v>27.7</v>
      </c>
      <c r="I24" s="76" t="n">
        <v>24</v>
      </c>
      <c r="J24" s="76" t="n">
        <v>25.1</v>
      </c>
      <c r="K24" s="76" t="n">
        <v>25.7</v>
      </c>
      <c r="L24" s="76" t="n">
        <v>25.8</v>
      </c>
      <c r="N24" s="76" t="n">
        <v>25</v>
      </c>
      <c r="O24" s="76" t="n">
        <v>26.7</v>
      </c>
      <c r="P24" s="76" t="n">
        <v>27</v>
      </c>
      <c r="Q24" s="76" t="n">
        <v>27.6</v>
      </c>
      <c r="S24" s="76" t="n">
        <v>24.6</v>
      </c>
      <c r="T24" s="76" t="n">
        <v>26.2</v>
      </c>
      <c r="U24" s="76" t="n">
        <v>26.6</v>
      </c>
      <c r="V24" s="76" t="n">
        <v>26.6</v>
      </c>
      <c r="X24" s="76" t="n">
        <v>25.6</v>
      </c>
      <c r="Y24" s="76" t="n">
        <v>26.9</v>
      </c>
      <c r="Z24" s="76" t="n">
        <v>27.1</v>
      </c>
      <c r="AA24" s="76" t="n">
        <v>27.7</v>
      </c>
      <c r="AB24" s="25" t="n">
        <f aca="false">AVERAGE(Y24,T24,O24,J24,E24)</f>
        <v>26.1</v>
      </c>
      <c r="AC24" s="26" t="n">
        <f aca="false">STDEV(E24,J24,O24,T24,Y24)</f>
        <v>0.751664818918644</v>
      </c>
    </row>
    <row r="25" s="87" customFormat="true" ht="15" hidden="false" customHeight="false" outlineLevel="0" collapsed="false">
      <c r="A25" s="88" t="s">
        <v>36</v>
      </c>
      <c r="B25" s="89" t="n">
        <v>0.384027777777778</v>
      </c>
      <c r="D25" s="76" t="n">
        <v>25.6</v>
      </c>
      <c r="E25" s="76" t="n">
        <v>26.9</v>
      </c>
      <c r="F25" s="76" t="n">
        <v>26.1</v>
      </c>
      <c r="G25" s="76" t="n">
        <v>26.5</v>
      </c>
      <c r="I25" s="76" t="n">
        <v>24.2</v>
      </c>
      <c r="J25" s="76" t="n">
        <v>25.9</v>
      </c>
      <c r="K25" s="76" t="n">
        <v>26.2</v>
      </c>
      <c r="L25" s="76" t="n">
        <v>26.1</v>
      </c>
      <c r="N25" s="76" t="n">
        <v>25</v>
      </c>
      <c r="O25" s="76" t="n">
        <v>26.5</v>
      </c>
      <c r="P25" s="76" t="n">
        <v>27</v>
      </c>
      <c r="Q25" s="76" t="n">
        <v>26.8</v>
      </c>
      <c r="S25" s="76" t="n">
        <v>24.8</v>
      </c>
      <c r="T25" s="76" t="n">
        <v>26.8</v>
      </c>
      <c r="U25" s="76" t="n">
        <v>26.4</v>
      </c>
      <c r="V25" s="76" t="n">
        <v>26.6</v>
      </c>
      <c r="X25" s="76" t="n">
        <v>24.6</v>
      </c>
      <c r="Y25" s="76" t="n">
        <v>26.4</v>
      </c>
      <c r="Z25" s="76" t="n">
        <v>26.3</v>
      </c>
      <c r="AA25" s="76" t="n">
        <v>27.1</v>
      </c>
      <c r="AB25" s="25" t="n">
        <f aca="false">AVERAGE(Y25,T25,O25,J25,E25)</f>
        <v>26.5</v>
      </c>
      <c r="AC25" s="26" t="n">
        <f aca="false">STDEV(E25,J25,O25,T25,Y25)</f>
        <v>0.393700393700591</v>
      </c>
    </row>
    <row r="26" s="87" customFormat="true" ht="15" hidden="false" customHeight="false" outlineLevel="0" collapsed="false">
      <c r="A26" s="88" t="s">
        <v>37</v>
      </c>
      <c r="B26" s="89" t="n">
        <v>0.371527777777778</v>
      </c>
      <c r="D26" s="76" t="n">
        <v>25.2</v>
      </c>
      <c r="E26" s="76" t="n">
        <v>28.9</v>
      </c>
      <c r="F26" s="76" t="n">
        <v>28.7</v>
      </c>
      <c r="G26" s="76" t="n">
        <v>28.6</v>
      </c>
      <c r="I26" s="76" t="n">
        <v>27.4</v>
      </c>
      <c r="J26" s="76" t="n">
        <v>29.9</v>
      </c>
      <c r="K26" s="76" t="n">
        <v>29.2</v>
      </c>
      <c r="L26" s="76" t="n">
        <v>29.3</v>
      </c>
      <c r="N26" s="76" t="n">
        <v>27</v>
      </c>
      <c r="O26" s="76" t="n">
        <v>28</v>
      </c>
      <c r="P26" s="76" t="n">
        <v>27.2</v>
      </c>
      <c r="Q26" s="76" t="n">
        <v>27.3</v>
      </c>
      <c r="S26" s="76" t="n">
        <v>26.6</v>
      </c>
      <c r="T26" s="76" t="n">
        <v>28.1</v>
      </c>
      <c r="U26" s="76" t="n">
        <v>28</v>
      </c>
      <c r="V26" s="76" t="n">
        <v>27.3</v>
      </c>
      <c r="X26" s="76" t="n">
        <v>27.4</v>
      </c>
      <c r="Y26" s="76" t="n">
        <v>29.4</v>
      </c>
      <c r="Z26" s="76" t="n">
        <v>28.9</v>
      </c>
      <c r="AA26" s="76" t="n">
        <v>29.3</v>
      </c>
      <c r="AB26" s="25" t="n">
        <f aca="false">AVERAGE(Y26,T26,O26,J26,E26)</f>
        <v>28.86</v>
      </c>
      <c r="AC26" s="26" t="n">
        <f aca="false">STDEV(E26,J26,O26,T26,Y26)</f>
        <v>0.820365772079746</v>
      </c>
    </row>
    <row r="27" s="87" customFormat="true" ht="15" hidden="false" customHeight="false" outlineLevel="0" collapsed="false">
      <c r="A27" s="88" t="s">
        <v>38</v>
      </c>
      <c r="B27" s="89" t="n">
        <v>0.3375</v>
      </c>
      <c r="D27" s="76" t="n">
        <v>27.2</v>
      </c>
      <c r="E27" s="76" t="n">
        <v>27.8</v>
      </c>
      <c r="F27" s="76" t="n">
        <v>27.8</v>
      </c>
      <c r="G27" s="76" t="n">
        <v>28.4</v>
      </c>
      <c r="I27" s="76" t="n">
        <v>26.6</v>
      </c>
      <c r="J27" s="76" t="n">
        <v>28</v>
      </c>
      <c r="K27" s="76" t="n">
        <v>27.9</v>
      </c>
      <c r="L27" s="76" t="n">
        <v>28.4</v>
      </c>
      <c r="N27" s="76" t="n">
        <v>26.6</v>
      </c>
      <c r="O27" s="76" t="n">
        <v>27.4</v>
      </c>
      <c r="P27" s="76" t="n">
        <v>27.2</v>
      </c>
      <c r="Q27" s="76" t="n">
        <v>28.8</v>
      </c>
      <c r="S27" s="76" t="n">
        <v>26.6</v>
      </c>
      <c r="T27" s="76" t="n">
        <v>27.9</v>
      </c>
      <c r="U27" s="76" t="n">
        <v>27.6</v>
      </c>
      <c r="V27" s="76" t="n">
        <v>28</v>
      </c>
      <c r="X27" s="76" t="n">
        <v>26.2</v>
      </c>
      <c r="Y27" s="76" t="n">
        <v>27.9</v>
      </c>
      <c r="Z27" s="76" t="n">
        <v>28.1</v>
      </c>
      <c r="AA27" s="76" t="n">
        <v>28.3</v>
      </c>
      <c r="AB27" s="25" t="n">
        <f aca="false">AVERAGE(Y27,T27,O27,J27,E27)</f>
        <v>27.8</v>
      </c>
      <c r="AC27" s="26" t="n">
        <f aca="false">STDEV(E27,J27,O27,T27,Y27)</f>
        <v>0.234520787991172</v>
      </c>
    </row>
    <row r="28" s="87" customFormat="true" ht="15" hidden="false" customHeight="false" outlineLevel="0" collapsed="false">
      <c r="A28" s="88" t="s">
        <v>39</v>
      </c>
      <c r="B28" s="89" t="n">
        <v>0.352777777777778</v>
      </c>
      <c r="D28" s="76" t="n">
        <v>29.2</v>
      </c>
      <c r="E28" s="76" t="n">
        <v>27.8</v>
      </c>
      <c r="F28" s="76" t="n">
        <v>27.7</v>
      </c>
      <c r="G28" s="76" t="n">
        <v>28.3</v>
      </c>
      <c r="I28" s="76" t="n">
        <v>27.2</v>
      </c>
      <c r="J28" s="76" t="n">
        <v>27.3</v>
      </c>
      <c r="K28" s="76" t="n">
        <v>27.9</v>
      </c>
      <c r="L28" s="76" t="n">
        <v>27.5</v>
      </c>
      <c r="N28" s="76" t="n">
        <v>27.6</v>
      </c>
      <c r="O28" s="76" t="n">
        <v>28</v>
      </c>
      <c r="P28" s="76" t="n">
        <v>28</v>
      </c>
      <c r="Q28" s="76" t="n">
        <v>27.7</v>
      </c>
      <c r="S28" s="76" t="n">
        <v>27.8</v>
      </c>
      <c r="T28" s="76" t="n">
        <v>27.3</v>
      </c>
      <c r="U28" s="76" t="n">
        <v>27.4</v>
      </c>
      <c r="V28" s="76" t="n">
        <v>27.8</v>
      </c>
      <c r="X28" s="76" t="n">
        <v>27.6</v>
      </c>
      <c r="Y28" s="76" t="n">
        <v>28.1</v>
      </c>
      <c r="Z28" s="76" t="n">
        <v>28.3</v>
      </c>
      <c r="AA28" s="76" t="n">
        <v>28.6</v>
      </c>
      <c r="AB28" s="25" t="n">
        <f aca="false">AVERAGE(Y28,T28,O28,J28,E28)</f>
        <v>27.7</v>
      </c>
      <c r="AC28" s="26" t="n">
        <f aca="false">STDEV(E28,J28,O28,T28,Y28)</f>
        <v>0.380788655293195</v>
      </c>
    </row>
    <row r="29" s="87" customFormat="true" ht="15" hidden="false" customHeight="false" outlineLevel="0" collapsed="false">
      <c r="A29" s="88" t="s">
        <v>40</v>
      </c>
      <c r="B29" s="89" t="n">
        <v>0.3125</v>
      </c>
      <c r="D29" s="76" t="n">
        <v>25.3</v>
      </c>
      <c r="E29" s="76" t="n">
        <v>26.4</v>
      </c>
      <c r="F29" s="76" t="n">
        <v>26.5</v>
      </c>
      <c r="G29" s="76" t="n">
        <v>27.3</v>
      </c>
      <c r="I29" s="76" t="n">
        <v>26.2</v>
      </c>
      <c r="J29" s="76" t="n">
        <v>27</v>
      </c>
      <c r="K29" s="76" t="n">
        <v>27.5</v>
      </c>
      <c r="L29" s="76" t="n">
        <v>28.9</v>
      </c>
      <c r="N29" s="76" t="n">
        <v>25.6</v>
      </c>
      <c r="O29" s="76" t="n">
        <v>26.1</v>
      </c>
      <c r="P29" s="76" t="n">
        <v>26.4</v>
      </c>
      <c r="Q29" s="76" t="n">
        <v>26.7</v>
      </c>
      <c r="S29" s="76" t="n">
        <v>24.8</v>
      </c>
      <c r="T29" s="76" t="n">
        <v>26.4</v>
      </c>
      <c r="U29" s="76" t="n">
        <v>27.3</v>
      </c>
      <c r="V29" s="76" t="n">
        <v>27.7</v>
      </c>
      <c r="X29" s="76" t="n">
        <v>24.4</v>
      </c>
      <c r="Y29" s="76" t="n">
        <v>26.2</v>
      </c>
      <c r="Z29" s="76" t="n">
        <v>26.5</v>
      </c>
      <c r="AA29" s="76" t="n">
        <v>27.7</v>
      </c>
      <c r="AB29" s="25" t="n">
        <f aca="false">AVERAGE(Y29,T29,O29,J29,E29)</f>
        <v>26.42</v>
      </c>
      <c r="AC29" s="26" t="n">
        <f aca="false">STDEV(E29,J29,O29,T29,Y29)</f>
        <v>0.349284983931459</v>
      </c>
    </row>
    <row r="30" s="87" customFormat="true" ht="15" hidden="false" customHeight="false" outlineLevel="0" collapsed="false">
      <c r="A30" s="88" t="s">
        <v>41</v>
      </c>
      <c r="B30" s="89" t="n">
        <v>0.429166666666667</v>
      </c>
      <c r="D30" s="76" t="n">
        <v>34.2</v>
      </c>
      <c r="E30" s="76" t="n">
        <v>32.4</v>
      </c>
      <c r="F30" s="76" t="n">
        <v>30.6</v>
      </c>
      <c r="G30" s="76" t="n">
        <v>30.5</v>
      </c>
      <c r="I30" s="76" t="n">
        <v>30.2</v>
      </c>
      <c r="J30" s="76" t="n">
        <v>30.4</v>
      </c>
      <c r="K30" s="76" t="n">
        <v>29.5</v>
      </c>
      <c r="L30" s="76" t="n">
        <v>28.8</v>
      </c>
      <c r="N30" s="76" t="n">
        <v>34.8</v>
      </c>
      <c r="O30" s="76" t="n">
        <v>32.5</v>
      </c>
      <c r="P30" s="76" t="n">
        <v>30.6</v>
      </c>
      <c r="Q30" s="76" t="n">
        <v>30.4</v>
      </c>
      <c r="S30" s="76" t="n">
        <v>33.4</v>
      </c>
      <c r="T30" s="76" t="n">
        <v>31.2</v>
      </c>
      <c r="U30" s="76" t="n">
        <v>30.3</v>
      </c>
      <c r="V30" s="76" t="n">
        <v>29.2</v>
      </c>
      <c r="X30" s="76" t="n">
        <v>34.6</v>
      </c>
      <c r="Y30" s="76" t="n">
        <v>32.5</v>
      </c>
      <c r="Z30" s="76" t="n">
        <v>31.2</v>
      </c>
      <c r="AA30" s="76" t="n">
        <v>39.9</v>
      </c>
      <c r="AB30" s="25" t="n">
        <f aca="false">AVERAGE(Y30,T30,O30,J30,E30)</f>
        <v>31.8</v>
      </c>
      <c r="AC30" s="26" t="n">
        <f aca="false">STDEV(E30,J30,O30,T30,Y30)</f>
        <v>0.95655632348545</v>
      </c>
    </row>
    <row r="31" s="87" customFormat="true" ht="15" hidden="false" customHeight="false" outlineLevel="0" collapsed="false">
      <c r="A31" s="88" t="s">
        <v>42</v>
      </c>
      <c r="B31" s="89" t="n">
        <v>0.428472222222222</v>
      </c>
      <c r="D31" s="76" t="n">
        <v>31.4</v>
      </c>
      <c r="E31" s="76" t="n">
        <v>31.5</v>
      </c>
      <c r="F31" s="76" t="n">
        <v>29.6</v>
      </c>
      <c r="G31" s="76" t="n">
        <v>29.6</v>
      </c>
      <c r="I31" s="76" t="n">
        <v>31.2</v>
      </c>
      <c r="J31" s="76" t="n">
        <v>30.1</v>
      </c>
      <c r="K31" s="76" t="n">
        <v>29.2</v>
      </c>
      <c r="L31" s="76" t="n">
        <v>29</v>
      </c>
      <c r="N31" s="76" t="n">
        <v>31.4</v>
      </c>
      <c r="O31" s="76" t="n">
        <v>30.9</v>
      </c>
      <c r="P31" s="76" t="n">
        <v>30.5</v>
      </c>
      <c r="Q31" s="76" t="n">
        <v>29.2</v>
      </c>
      <c r="S31" s="76" t="n">
        <v>29.6</v>
      </c>
      <c r="T31" s="76" t="n">
        <v>29.2</v>
      </c>
      <c r="U31" s="76" t="n">
        <v>29.1</v>
      </c>
      <c r="V31" s="76" t="n">
        <v>28.2</v>
      </c>
      <c r="X31" s="76" t="n">
        <v>31.2</v>
      </c>
      <c r="Y31" s="76" t="n">
        <v>30.8</v>
      </c>
      <c r="Z31" s="76" t="n">
        <v>30.5</v>
      </c>
      <c r="AA31" s="76" t="n">
        <v>29.2</v>
      </c>
      <c r="AB31" s="25" t="n">
        <f aca="false">AVERAGE(Y31,T31,O31,J31,E31)</f>
        <v>30.5</v>
      </c>
      <c r="AC31" s="26" t="n">
        <f aca="false">STDEV(E31,J31,O31,T31,Y31)</f>
        <v>0.880340843082951</v>
      </c>
    </row>
    <row r="32" s="87" customFormat="true" ht="15" hidden="false" customHeight="false" outlineLevel="0" collapsed="false">
      <c r="A32" s="88" t="s">
        <v>43</v>
      </c>
      <c r="B32" s="89" t="n">
        <v>0.441666666666667</v>
      </c>
      <c r="D32" s="76" t="n">
        <v>31.2</v>
      </c>
      <c r="E32" s="76" t="n">
        <v>32.2</v>
      </c>
      <c r="F32" s="76" t="n">
        <v>30.7</v>
      </c>
      <c r="G32" s="76" t="n">
        <v>30.7</v>
      </c>
      <c r="I32" s="76" t="n">
        <v>33.6</v>
      </c>
      <c r="J32" s="76" t="n">
        <v>33.2</v>
      </c>
      <c r="K32" s="76" t="n">
        <v>31.4</v>
      </c>
      <c r="L32" s="76" t="n">
        <v>30.2</v>
      </c>
      <c r="N32" s="76" t="n">
        <v>35</v>
      </c>
      <c r="O32" s="76" t="n">
        <v>32.2</v>
      </c>
      <c r="P32" s="76" t="n">
        <v>31.6</v>
      </c>
      <c r="Q32" s="76" t="n">
        <v>30</v>
      </c>
      <c r="S32" s="76" t="n">
        <v>33.2</v>
      </c>
      <c r="T32" s="76" t="n">
        <v>32.2</v>
      </c>
      <c r="U32" s="76" t="n">
        <v>31.4</v>
      </c>
      <c r="V32" s="76" t="n">
        <v>29.9</v>
      </c>
      <c r="X32" s="76" t="n">
        <v>34.2</v>
      </c>
      <c r="Y32" s="76" t="n">
        <v>32.7</v>
      </c>
      <c r="Z32" s="76" t="n">
        <v>31.1</v>
      </c>
      <c r="AA32" s="76" t="n">
        <v>30.5</v>
      </c>
      <c r="AB32" s="25" t="n">
        <f aca="false">AVERAGE(Y32,T32,O32,J32,E32)</f>
        <v>32.5</v>
      </c>
      <c r="AC32" s="26" t="n">
        <f aca="false">STDEV(E32,J32,O32,T32,Y32)</f>
        <v>0.447213595499958</v>
      </c>
    </row>
    <row r="33" s="87" customFormat="true" ht="15" hidden="false" customHeight="false" outlineLevel="0" collapsed="false">
      <c r="A33" s="92" t="s">
        <v>44</v>
      </c>
      <c r="B33" s="93" t="n">
        <v>0.424305555555556</v>
      </c>
      <c r="C33" s="94"/>
      <c r="D33" s="95" t="n">
        <v>31.6</v>
      </c>
      <c r="E33" s="95" t="n">
        <v>31.2</v>
      </c>
      <c r="F33" s="95" t="n">
        <v>29.4</v>
      </c>
      <c r="G33" s="95" t="n">
        <v>28.9</v>
      </c>
      <c r="H33" s="94"/>
      <c r="I33" s="95" t="n">
        <v>30.2</v>
      </c>
      <c r="J33" s="95" t="n">
        <v>29.7</v>
      </c>
      <c r="K33" s="95" t="n">
        <v>28.8</v>
      </c>
      <c r="L33" s="95" t="n">
        <v>28.6</v>
      </c>
      <c r="M33" s="94"/>
      <c r="N33" s="95" t="n">
        <v>31.8</v>
      </c>
      <c r="O33" s="95" t="n">
        <v>30.8</v>
      </c>
      <c r="P33" s="95" t="n">
        <v>29.4</v>
      </c>
      <c r="Q33" s="95" t="n">
        <v>28.9</v>
      </c>
      <c r="R33" s="94"/>
      <c r="S33" s="95" t="n">
        <v>30.4</v>
      </c>
      <c r="T33" s="95" t="n">
        <v>28.6</v>
      </c>
      <c r="U33" s="95" t="n">
        <v>27.9</v>
      </c>
      <c r="V33" s="95" t="n">
        <v>27</v>
      </c>
      <c r="W33" s="94"/>
      <c r="X33" s="95" t="n">
        <v>31.2</v>
      </c>
      <c r="Y33" s="95" t="n">
        <v>30</v>
      </c>
      <c r="Z33" s="95" t="n">
        <v>29.4</v>
      </c>
      <c r="AA33" s="95" t="n">
        <v>28.9</v>
      </c>
      <c r="AB33" s="33" t="n">
        <f aca="false">AVERAGE(Y33,T33,O33,J33,E33)</f>
        <v>30.06</v>
      </c>
      <c r="AC33" s="26" t="n">
        <f aca="false">STDEV(E33,J33,O33,T33,Y33)</f>
        <v>1.01390334845093</v>
      </c>
    </row>
    <row r="34" s="87" customFormat="true" ht="15" hidden="false" customHeight="false" outlineLevel="0" collapsed="false">
      <c r="B34" s="89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s="87" customFormat="true" ht="15" hidden="false" customHeight="false" outlineLevel="0" collapsed="false">
      <c r="B35" s="89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34" t="s">
        <v>45</v>
      </c>
      <c r="AA35" s="34"/>
      <c r="AB35" s="21" t="n">
        <f aca="false">AVERAGE(AB5:AB33)</f>
        <v>28.1289655172414</v>
      </c>
    </row>
    <row r="36" s="87" customFormat="true" ht="15" hidden="false" customHeight="false" outlineLevel="0" collapsed="false">
      <c r="B36" s="89"/>
      <c r="D36" s="76"/>
      <c r="E36" s="76"/>
      <c r="F36" s="76"/>
      <c r="G36" s="76"/>
      <c r="I36" s="76"/>
      <c r="J36" s="76"/>
      <c r="K36" s="76"/>
      <c r="L36" s="76"/>
      <c r="N36" s="76"/>
      <c r="O36" s="76"/>
      <c r="P36" s="76"/>
      <c r="Q36" s="76"/>
      <c r="S36" s="76"/>
      <c r="T36" s="76"/>
      <c r="U36" s="76"/>
      <c r="V36" s="76"/>
      <c r="X36" s="76"/>
      <c r="Y36" s="76"/>
      <c r="Z36" s="34" t="s">
        <v>46</v>
      </c>
      <c r="AA36" s="34"/>
      <c r="AB36" s="34" t="n">
        <f aca="false">STDEV(AB5:AB33)</f>
        <v>1.77394303505654</v>
      </c>
    </row>
    <row r="37" s="87" customFormat="true" ht="15" hidden="false" customHeight="false" outlineLevel="0" collapsed="false">
      <c r="B37" s="89"/>
      <c r="D37" s="76"/>
      <c r="E37" s="76"/>
      <c r="F37" s="76"/>
      <c r="G37" s="76"/>
      <c r="I37" s="76"/>
      <c r="J37" s="76"/>
      <c r="K37" s="76"/>
      <c r="L37" s="76"/>
      <c r="N37" s="76"/>
      <c r="O37" s="76"/>
      <c r="P37" s="76"/>
      <c r="Q37" s="76"/>
      <c r="S37" s="76"/>
      <c r="T37" s="76"/>
      <c r="U37" s="76"/>
      <c r="V37" s="76"/>
      <c r="X37" s="76"/>
      <c r="Y37" s="76"/>
      <c r="Z37" s="76"/>
      <c r="AA37" s="76"/>
      <c r="AB37" s="76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06944444444444</v>
      </c>
      <c r="C43" s="101"/>
      <c r="D43" s="102" t="n">
        <v>10.3</v>
      </c>
      <c r="E43" s="102" t="n">
        <v>283</v>
      </c>
      <c r="F43" s="102" t="n">
        <v>8.3</v>
      </c>
      <c r="G43" s="102" t="n">
        <v>241</v>
      </c>
      <c r="H43" s="102" t="n">
        <v>11.8</v>
      </c>
      <c r="I43" s="102" t="n">
        <v>316</v>
      </c>
      <c r="J43" s="102" t="n">
        <v>7.5</v>
      </c>
      <c r="K43" s="102" t="n">
        <v>225</v>
      </c>
      <c r="L43" s="102" t="n">
        <v>8</v>
      </c>
      <c r="M43" s="102" t="n">
        <v>236</v>
      </c>
      <c r="N43" s="101" t="n">
        <f aca="false">AVERAGE(D43,F43,H43,J43,L43)</f>
        <v>9.18</v>
      </c>
      <c r="O43" s="103" t="n">
        <f aca="false">STDEV(D43,F43,H43,J43,L43)</f>
        <v>1.81024860171193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18055555555556</v>
      </c>
      <c r="C44" s="105"/>
      <c r="D44" s="106" t="n">
        <v>15.2</v>
      </c>
      <c r="E44" s="106" t="n">
        <v>392</v>
      </c>
      <c r="F44" s="106" t="n">
        <v>16.9</v>
      </c>
      <c r="G44" s="106" t="n">
        <v>436</v>
      </c>
      <c r="H44" s="106" t="n">
        <v>19.1</v>
      </c>
      <c r="I44" s="106" t="n">
        <v>489</v>
      </c>
      <c r="J44" s="106" t="n">
        <v>18.1</v>
      </c>
      <c r="K44" s="106" t="n">
        <v>464</v>
      </c>
      <c r="L44" s="106" t="n">
        <v>21.1</v>
      </c>
      <c r="M44" s="106" t="n">
        <v>535</v>
      </c>
      <c r="N44" s="105" t="n">
        <f aca="false">AVERAGE(D44,F44,H44,J44,L44)</f>
        <v>18.08</v>
      </c>
      <c r="O44" s="107" t="n">
        <f aca="false">STDEV(D44,F44,H44,J44,L44)</f>
        <v>2.22755471313277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24305555555556</v>
      </c>
      <c r="C45" s="105"/>
      <c r="D45" s="106" t="n">
        <v>11</v>
      </c>
      <c r="E45" s="106" t="n">
        <v>298</v>
      </c>
      <c r="F45" s="106" t="n">
        <v>7.2</v>
      </c>
      <c r="G45" s="106" t="n">
        <v>219</v>
      </c>
      <c r="H45" s="106" t="n">
        <v>8</v>
      </c>
      <c r="I45" s="106" t="n">
        <v>235</v>
      </c>
      <c r="J45" s="106" t="n">
        <v>10.3</v>
      </c>
      <c r="K45" s="106" t="n">
        <v>285</v>
      </c>
      <c r="L45" s="106" t="n">
        <v>9.3</v>
      </c>
      <c r="M45" s="106" t="n">
        <v>263</v>
      </c>
      <c r="N45" s="105" t="n">
        <f aca="false">AVERAGE(D45,F45,H45,J45,L45)</f>
        <v>9.16</v>
      </c>
      <c r="O45" s="107" t="n">
        <f aca="false">STDEV(D45,F45,H45,J45,L45)</f>
        <v>1.57257750206468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31944444444444</v>
      </c>
      <c r="C46" s="105"/>
      <c r="D46" s="106" t="n">
        <v>7.5</v>
      </c>
      <c r="E46" s="106" t="n">
        <v>225</v>
      </c>
      <c r="F46" s="106" t="n">
        <v>7</v>
      </c>
      <c r="G46" s="106" t="n">
        <v>215</v>
      </c>
      <c r="H46" s="115" t="n">
        <v>9.3</v>
      </c>
      <c r="I46" s="115" t="n">
        <v>262</v>
      </c>
      <c r="J46" s="115" t="n">
        <v>10</v>
      </c>
      <c r="K46" s="115" t="n">
        <v>278</v>
      </c>
      <c r="L46" s="115" t="n">
        <v>9.5</v>
      </c>
      <c r="M46" s="115" t="n">
        <v>268</v>
      </c>
      <c r="N46" s="105" t="n">
        <f aca="false">AVERAGE(D46,F46,H46,J46,L46)</f>
        <v>8.66</v>
      </c>
      <c r="O46" s="107" t="n">
        <f aca="false">STDEV(D46,F46,H46,J46,L46)</f>
        <v>1.32400906341309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38888888888889</v>
      </c>
      <c r="C47" s="105"/>
      <c r="D47" s="106" t="n">
        <v>4</v>
      </c>
      <c r="E47" s="106" t="n">
        <v>162</v>
      </c>
      <c r="F47" s="106" t="n">
        <v>8.5</v>
      </c>
      <c r="G47" s="106" t="n">
        <v>246</v>
      </c>
      <c r="H47" s="106" t="n">
        <v>7.5</v>
      </c>
      <c r="I47" s="106" t="n">
        <v>225</v>
      </c>
      <c r="J47" s="106" t="n">
        <v>8.1</v>
      </c>
      <c r="K47" s="106" t="n">
        <v>238</v>
      </c>
      <c r="L47" s="106" t="n">
        <v>8.5</v>
      </c>
      <c r="M47" s="106" t="n">
        <v>246</v>
      </c>
      <c r="N47" s="105" t="n">
        <f aca="false">AVERAGE(D47,F47,H47,J47,L47)</f>
        <v>7.32</v>
      </c>
      <c r="O47" s="107" t="n">
        <f aca="false">STDEV(D47,F47,H47,J47,L47)</f>
        <v>1.90052624291274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397916666666667</v>
      </c>
      <c r="C48" s="105"/>
      <c r="D48" s="106" t="n">
        <v>7.9</v>
      </c>
      <c r="E48" s="106" t="n">
        <v>233</v>
      </c>
      <c r="F48" s="106" t="n">
        <v>12.2</v>
      </c>
      <c r="G48" s="106" t="n">
        <v>323</v>
      </c>
      <c r="H48" s="106" t="n">
        <v>4.2</v>
      </c>
      <c r="I48" s="106" t="n">
        <v>166</v>
      </c>
      <c r="J48" s="106" t="n">
        <v>5.7</v>
      </c>
      <c r="K48" s="106" t="n">
        <v>293</v>
      </c>
      <c r="L48" s="106" t="n">
        <v>8.3</v>
      </c>
      <c r="M48" s="106" t="n">
        <v>243</v>
      </c>
      <c r="N48" s="105" t="n">
        <f aca="false">AVERAGE(D48,F48,H48,J48,L48)</f>
        <v>7.66</v>
      </c>
      <c r="O48" s="107" t="n">
        <f aca="false">STDEV(D48,F48,H48,J48,L48)</f>
        <v>3.03693924865151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104" t="n">
        <v>0.385416666666667</v>
      </c>
      <c r="C49" s="105"/>
      <c r="D49" s="106" t="n">
        <v>7.6</v>
      </c>
      <c r="E49" s="106" t="n">
        <v>227</v>
      </c>
      <c r="F49" s="106" t="n">
        <v>7.6</v>
      </c>
      <c r="G49" s="106" t="n">
        <v>228</v>
      </c>
      <c r="H49" s="106" t="n">
        <v>3</v>
      </c>
      <c r="I49" s="106" t="n">
        <v>145</v>
      </c>
      <c r="J49" s="106" t="n">
        <v>8.1</v>
      </c>
      <c r="K49" s="106" t="n">
        <v>237</v>
      </c>
      <c r="L49" s="106" t="n">
        <v>8.7</v>
      </c>
      <c r="M49" s="106" t="n">
        <v>251</v>
      </c>
      <c r="N49" s="105" t="n">
        <f aca="false">AVERAGE(D49,F49,H49,J49,L49)</f>
        <v>7</v>
      </c>
      <c r="O49" s="107" t="n">
        <f aca="false">STDEV(D49,F49,H49,J49,L49)</f>
        <v>2.28144690930997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104" t="n">
        <v>0.375</v>
      </c>
      <c r="C50" s="105"/>
      <c r="D50" s="106" t="n">
        <v>3.7</v>
      </c>
      <c r="E50" s="106" t="n">
        <v>156</v>
      </c>
      <c r="F50" s="106" t="n">
        <v>5.5</v>
      </c>
      <c r="G50" s="106" t="n">
        <v>189</v>
      </c>
      <c r="H50" s="106" t="n">
        <v>5.5</v>
      </c>
      <c r="I50" s="106" t="n">
        <v>189</v>
      </c>
      <c r="J50" s="106" t="n">
        <v>7.4</v>
      </c>
      <c r="K50" s="106" t="n">
        <v>222</v>
      </c>
      <c r="L50" s="106" t="n">
        <v>4.6</v>
      </c>
      <c r="M50" s="106" t="n">
        <v>173</v>
      </c>
      <c r="N50" s="105" t="n">
        <f aca="false">AVERAGE(D50,F50,H50,J50,L50)</f>
        <v>5.34</v>
      </c>
      <c r="O50" s="107" t="n">
        <f aca="false">STDEV(D50,F50,H50,J50,L50)</f>
        <v>1.37222447143315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104" t="n">
        <v>0.360416666666667</v>
      </c>
      <c r="C51" s="105"/>
      <c r="D51" s="106" t="n">
        <v>11.2</v>
      </c>
      <c r="E51" s="106" t="n">
        <v>303</v>
      </c>
      <c r="F51" s="106" t="n">
        <v>5.8</v>
      </c>
      <c r="G51" s="106" t="n">
        <v>194</v>
      </c>
      <c r="H51" s="106" t="n">
        <v>5.9</v>
      </c>
      <c r="I51" s="106" t="n">
        <v>195</v>
      </c>
      <c r="J51" s="106" t="n">
        <v>8.3</v>
      </c>
      <c r="K51" s="106" t="n">
        <v>242</v>
      </c>
      <c r="L51" s="106" t="n">
        <v>13.7</v>
      </c>
      <c r="M51" s="106" t="n">
        <v>356</v>
      </c>
      <c r="N51" s="105" t="n">
        <f aca="false">AVERAGE(D51,F51,H51,J51,L51)</f>
        <v>8.98</v>
      </c>
      <c r="O51" s="107" t="n">
        <f aca="false">STDEV(D51,F51,H51,J51,L51)</f>
        <v>3.43758636255149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104" t="n">
        <v>0.350694444444444</v>
      </c>
      <c r="C52" s="105"/>
      <c r="D52" s="106" t="n">
        <v>7.8</v>
      </c>
      <c r="E52" s="106" t="n">
        <v>231</v>
      </c>
      <c r="F52" s="106" t="n">
        <v>8.9</v>
      </c>
      <c r="G52" s="106" t="n">
        <v>255</v>
      </c>
      <c r="H52" s="106" t="n">
        <v>5</v>
      </c>
      <c r="I52" s="106" t="n">
        <v>180</v>
      </c>
      <c r="J52" s="106" t="n">
        <v>3.1</v>
      </c>
      <c r="K52" s="106" t="n">
        <v>146</v>
      </c>
      <c r="L52" s="106" t="n">
        <v>6.4</v>
      </c>
      <c r="M52" s="106" t="n">
        <v>205</v>
      </c>
      <c r="N52" s="105" t="n">
        <f aca="false">AVERAGE(D52,F52,H52,J52,L52)</f>
        <v>6.24</v>
      </c>
      <c r="O52" s="107" t="n">
        <f aca="false">STDEV(D52,F52,H52,J52,L52)</f>
        <v>2.28757513537807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06944444444445</v>
      </c>
      <c r="C53" s="105"/>
      <c r="D53" s="106" t="n">
        <v>8.6</v>
      </c>
      <c r="E53" s="106" t="n">
        <v>249</v>
      </c>
      <c r="F53" s="106" t="n">
        <v>15.9</v>
      </c>
      <c r="G53" s="106" t="n">
        <v>409</v>
      </c>
      <c r="H53" s="106" t="n">
        <v>4.3</v>
      </c>
      <c r="I53" s="106" t="n">
        <v>178</v>
      </c>
      <c r="J53" s="106" t="n">
        <v>13.3</v>
      </c>
      <c r="K53" s="106" t="n">
        <v>347</v>
      </c>
      <c r="L53" s="106" t="n">
        <v>15</v>
      </c>
      <c r="M53" s="106" t="n">
        <v>387</v>
      </c>
      <c r="N53" s="105" t="n">
        <f aca="false">AVERAGE(D53,F53,H53,J53,L53)</f>
        <v>11.42</v>
      </c>
      <c r="O53" s="107" t="n">
        <f aca="false">STDEV(D53,F53,H53,J53,L53)</f>
        <v>4.87514102360127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16666666666667</v>
      </c>
      <c r="C54" s="105"/>
      <c r="D54" s="106" t="n">
        <v>7.5</v>
      </c>
      <c r="E54" s="106" t="n">
        <v>224</v>
      </c>
      <c r="F54" s="106" t="n">
        <v>11.6</v>
      </c>
      <c r="G54" s="106" t="n">
        <v>311</v>
      </c>
      <c r="H54" s="106" t="n">
        <v>8.6</v>
      </c>
      <c r="I54" s="106" t="n">
        <v>248</v>
      </c>
      <c r="J54" s="106" t="n">
        <v>9.6</v>
      </c>
      <c r="K54" s="106" t="n">
        <v>270</v>
      </c>
      <c r="L54" s="106" t="n">
        <v>8.5</v>
      </c>
      <c r="M54" s="106" t="n">
        <v>246</v>
      </c>
      <c r="N54" s="105" t="n">
        <f aca="false">AVERAGE(D54,F54,H54,J54,L54)</f>
        <v>9.16</v>
      </c>
      <c r="O54" s="107" t="n">
        <f aca="false">STDEV(D54,F54,H54,J54,L54)</f>
        <v>1.55338340405709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34722222222222</v>
      </c>
      <c r="C55" s="105"/>
      <c r="D55" s="106" t="n">
        <v>9.6</v>
      </c>
      <c r="E55" s="106" t="n">
        <v>270</v>
      </c>
      <c r="F55" s="106" t="n">
        <v>13.2</v>
      </c>
      <c r="G55" s="106" t="n">
        <v>344</v>
      </c>
      <c r="H55" s="106" t="n">
        <v>5.8</v>
      </c>
      <c r="I55" s="106" t="n">
        <v>194</v>
      </c>
      <c r="J55" s="106" t="n">
        <v>9.1</v>
      </c>
      <c r="K55" s="106" t="n">
        <v>259</v>
      </c>
      <c r="L55" s="106" t="n">
        <v>8.2</v>
      </c>
      <c r="M55" s="106" t="n">
        <v>239</v>
      </c>
      <c r="N55" s="105" t="n">
        <f aca="false">AVERAGE(D55,F55,H55,J55,L55)</f>
        <v>9.18</v>
      </c>
      <c r="O55" s="107" t="n">
        <f aca="false">STDEV(D55,F55,H55,J55,L55)</f>
        <v>2.67992537209528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21527777777778</v>
      </c>
      <c r="C56" s="105"/>
      <c r="D56" s="106" t="n">
        <v>6.8</v>
      </c>
      <c r="E56" s="106" t="n">
        <v>111</v>
      </c>
      <c r="F56" s="106" t="n">
        <v>5.6</v>
      </c>
      <c r="G56" s="106" t="n">
        <v>191</v>
      </c>
      <c r="H56" s="106" t="n">
        <v>2.7</v>
      </c>
      <c r="I56" s="106" t="n">
        <v>139</v>
      </c>
      <c r="J56" s="106" t="n">
        <v>4.2</v>
      </c>
      <c r="K56" s="106" t="n">
        <v>167</v>
      </c>
      <c r="L56" s="106" t="n">
        <v>7.2</v>
      </c>
      <c r="M56" s="106" t="n">
        <v>219</v>
      </c>
      <c r="N56" s="105" t="n">
        <f aca="false">AVERAGE(D56,F56,H56,J56,L56)</f>
        <v>5.3</v>
      </c>
      <c r="O56" s="107" t="n">
        <f aca="false">STDEV(D56,F56,H56,J56,L56)</f>
        <v>1.86547581061776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3375</v>
      </c>
      <c r="C57" s="105"/>
      <c r="D57" s="106" t="n">
        <v>1.9</v>
      </c>
      <c r="E57" s="106" t="n">
        <v>125</v>
      </c>
      <c r="F57" s="106" t="n">
        <v>8.7</v>
      </c>
      <c r="G57" s="106" t="n">
        <v>251</v>
      </c>
      <c r="H57" s="106" t="n">
        <v>5.7</v>
      </c>
      <c r="I57" s="106" t="n">
        <v>192</v>
      </c>
      <c r="J57" s="106" t="n">
        <v>10.1</v>
      </c>
      <c r="K57" s="106" t="n">
        <v>279</v>
      </c>
      <c r="L57" s="106" t="n">
        <v>4.6</v>
      </c>
      <c r="M57" s="106" t="n">
        <v>173</v>
      </c>
      <c r="N57" s="105" t="n">
        <f aca="false">AVERAGE(D57,F57,H57,J57,L57)</f>
        <v>6.2</v>
      </c>
      <c r="O57" s="107" t="n">
        <f aca="false">STDEV(D57,F57,H57,J57,L57)</f>
        <v>3.26955654485436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389583333333333</v>
      </c>
      <c r="C58" s="105"/>
      <c r="D58" s="106" t="n">
        <v>5</v>
      </c>
      <c r="E58" s="106" t="n">
        <v>180</v>
      </c>
      <c r="F58" s="106" t="n">
        <v>6.9</v>
      </c>
      <c r="G58" s="106" t="n">
        <v>213</v>
      </c>
      <c r="H58" s="106" t="n">
        <v>5.4</v>
      </c>
      <c r="I58" s="106" t="n">
        <v>187</v>
      </c>
      <c r="J58" s="106" t="n">
        <v>7.2</v>
      </c>
      <c r="K58" s="106" t="n">
        <v>220</v>
      </c>
      <c r="L58" s="106" t="n">
        <v>3.7</v>
      </c>
      <c r="M58" s="106" t="n">
        <v>157</v>
      </c>
      <c r="N58" s="105" t="n">
        <f aca="false">AVERAGE(D58,F58,H58,J58,L58)</f>
        <v>5.64</v>
      </c>
      <c r="O58" s="107" t="n">
        <f aca="false">STDEV(D58,F58,H58,J58,L58)</f>
        <v>1.43631472874158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397916666666667</v>
      </c>
      <c r="C59" s="105"/>
      <c r="D59" s="106" t="n">
        <v>2.7</v>
      </c>
      <c r="E59" s="106" t="n">
        <v>140</v>
      </c>
      <c r="F59" s="106" t="n">
        <v>10.1</v>
      </c>
      <c r="G59" s="106" t="n">
        <v>279</v>
      </c>
      <c r="H59" s="106" t="n">
        <v>6.5</v>
      </c>
      <c r="I59" s="106" t="n">
        <v>207</v>
      </c>
      <c r="J59" s="106" t="n">
        <v>6</v>
      </c>
      <c r="K59" s="106" t="n">
        <v>199</v>
      </c>
      <c r="L59" s="106" t="n">
        <v>8.7</v>
      </c>
      <c r="M59" s="106" t="n">
        <v>251</v>
      </c>
      <c r="N59" s="105" t="n">
        <f aca="false">AVERAGE(D59,F59,H59,J59,L59)</f>
        <v>6.8</v>
      </c>
      <c r="O59" s="107" t="n">
        <f aca="false">STDEV(D59,F59,H59,J59,L59)</f>
        <v>2.83019433961698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405555555555556</v>
      </c>
      <c r="C60" s="105"/>
      <c r="D60" s="106" t="n">
        <v>5.7</v>
      </c>
      <c r="E60" s="106" t="n">
        <v>193</v>
      </c>
      <c r="F60" s="106" t="n">
        <v>9.6</v>
      </c>
      <c r="G60" s="106" t="n">
        <v>272</v>
      </c>
      <c r="H60" s="106" t="n">
        <v>11.4</v>
      </c>
      <c r="I60" s="106" t="n">
        <v>306</v>
      </c>
      <c r="J60" s="106" t="n">
        <v>9</v>
      </c>
      <c r="K60" s="106" t="n">
        <v>256</v>
      </c>
      <c r="L60" s="106" t="n">
        <v>5.5</v>
      </c>
      <c r="M60" s="106" t="n">
        <v>189</v>
      </c>
      <c r="N60" s="105" t="n">
        <f aca="false">AVERAGE(D60,F60,H60,J60,L60)</f>
        <v>8.24</v>
      </c>
      <c r="O60" s="107" t="n">
        <f aca="false">STDEV(D60,F60,H60,J60,L60)</f>
        <v>2.56768378115375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413888888888889</v>
      </c>
      <c r="C61" s="105"/>
      <c r="D61" s="106" t="n">
        <v>8.5</v>
      </c>
      <c r="E61" s="106" t="n">
        <v>245</v>
      </c>
      <c r="F61" s="106" t="n">
        <v>7.7</v>
      </c>
      <c r="G61" s="106" t="n">
        <v>220</v>
      </c>
      <c r="H61" s="106" t="n">
        <v>7.9</v>
      </c>
      <c r="I61" s="106" t="n">
        <v>233</v>
      </c>
      <c r="J61" s="106" t="n">
        <v>6.2</v>
      </c>
      <c r="K61" s="106" t="n">
        <v>201</v>
      </c>
      <c r="L61" s="106" t="n">
        <v>4.7</v>
      </c>
      <c r="M61" s="106" t="n">
        <v>174</v>
      </c>
      <c r="N61" s="105" t="n">
        <f aca="false">AVERAGE(D61,F61,H61,J61,L61)</f>
        <v>7</v>
      </c>
      <c r="O61" s="107" t="n">
        <f aca="false">STDEV(D61,F61,H61,J61,L61)</f>
        <v>1.53948043183407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330555555555556</v>
      </c>
      <c r="C62" s="105"/>
      <c r="D62" s="106" t="n">
        <v>6.4</v>
      </c>
      <c r="E62" s="106" t="n">
        <v>204</v>
      </c>
      <c r="F62" s="106" t="n">
        <v>7.2</v>
      </c>
      <c r="G62" s="106" t="n">
        <v>220</v>
      </c>
      <c r="H62" s="106" t="n">
        <v>5.3</v>
      </c>
      <c r="I62" s="106" t="n">
        <v>186</v>
      </c>
      <c r="J62" s="106" t="n">
        <v>5</v>
      </c>
      <c r="K62" s="106" t="n">
        <v>181</v>
      </c>
      <c r="L62" s="106" t="n">
        <v>7.7</v>
      </c>
      <c r="M62" s="106" t="n">
        <v>230</v>
      </c>
      <c r="N62" s="105" t="n">
        <f aca="false">AVERAGE(D62,F62,H62,J62,L62)</f>
        <v>6.32</v>
      </c>
      <c r="O62" s="107" t="n">
        <f aca="false">STDEV(D62,F62,H62,J62,L62)</f>
        <v>1.16918775224512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84027777777778</v>
      </c>
      <c r="C63" s="105"/>
      <c r="D63" s="106" t="n">
        <v>9.2</v>
      </c>
      <c r="E63" s="106" t="n">
        <v>261</v>
      </c>
      <c r="F63" s="106" t="n">
        <v>9.4</v>
      </c>
      <c r="G63" s="106" t="n">
        <v>266</v>
      </c>
      <c r="H63" s="106" t="n">
        <v>21.6</v>
      </c>
      <c r="I63" s="106" t="n">
        <v>545</v>
      </c>
      <c r="J63" s="106" t="n">
        <v>9.4</v>
      </c>
      <c r="K63" s="106" t="n">
        <v>266</v>
      </c>
      <c r="L63" s="106" t="n">
        <v>12.5</v>
      </c>
      <c r="M63" s="106" t="n">
        <v>331</v>
      </c>
      <c r="N63" s="105" t="n">
        <f aca="false">AVERAGE(D63,F63,H63,J63,L63)</f>
        <v>12.42</v>
      </c>
      <c r="O63" s="107" t="n">
        <f aca="false">STDEV(D63,F63,H63,J63,L63)</f>
        <v>5.31243823493507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71527777777778</v>
      </c>
      <c r="C64" s="105"/>
      <c r="D64" s="106" t="n">
        <v>9.1</v>
      </c>
      <c r="E64" s="106" t="n">
        <v>258</v>
      </c>
      <c r="F64" s="106" t="n">
        <v>5</v>
      </c>
      <c r="G64" s="106" t="n">
        <v>180</v>
      </c>
      <c r="H64" s="106" t="n">
        <v>3.3</v>
      </c>
      <c r="I64" s="106" t="n">
        <v>159</v>
      </c>
      <c r="J64" s="106" t="n">
        <v>2.1</v>
      </c>
      <c r="K64" s="106" t="n">
        <v>130</v>
      </c>
      <c r="L64" s="106" t="n">
        <v>1.8</v>
      </c>
      <c r="M64" s="106" t="n">
        <v>124</v>
      </c>
      <c r="N64" s="105" t="n">
        <f aca="false">AVERAGE(D64,F64,H64,J64,L64)</f>
        <v>4.26</v>
      </c>
      <c r="O64" s="107" t="n">
        <f aca="false">STDEV(D64,F64,H64,J64,L64)</f>
        <v>2.98378953681388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375</v>
      </c>
      <c r="C65" s="105"/>
      <c r="D65" s="106" t="n">
        <v>1.9</v>
      </c>
      <c r="E65" s="106" t="n">
        <v>125</v>
      </c>
      <c r="F65" s="106" t="n">
        <v>8.7</v>
      </c>
      <c r="G65" s="106" t="n">
        <v>251</v>
      </c>
      <c r="H65" s="106" t="n">
        <v>5.7</v>
      </c>
      <c r="I65" s="106" t="n">
        <v>192</v>
      </c>
      <c r="J65" s="106" t="n">
        <v>10.1</v>
      </c>
      <c r="K65" s="106" t="n">
        <v>279</v>
      </c>
      <c r="L65" s="106" t="n">
        <v>4.3</v>
      </c>
      <c r="M65" s="106" t="n">
        <v>173</v>
      </c>
      <c r="N65" s="105" t="n">
        <f aca="false">AVERAGE(D65,F65,H65,J65,L65)</f>
        <v>6.14</v>
      </c>
      <c r="O65" s="107" t="n">
        <f aca="false">STDEV(D65,F65,H65,J65,L65)</f>
        <v>3.30877620881195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52777777777778</v>
      </c>
      <c r="C66" s="105"/>
      <c r="D66" s="106" t="n">
        <v>8.8</v>
      </c>
      <c r="E66" s="106" t="n">
        <v>252</v>
      </c>
      <c r="F66" s="106" t="n">
        <v>5.2</v>
      </c>
      <c r="G66" s="106" t="n">
        <v>183</v>
      </c>
      <c r="H66" s="106" t="n">
        <v>7.7</v>
      </c>
      <c r="I66" s="106" t="n">
        <v>228</v>
      </c>
      <c r="J66" s="106" t="n">
        <v>4.3</v>
      </c>
      <c r="K66" s="106" t="n">
        <v>167</v>
      </c>
      <c r="L66" s="106" t="n">
        <v>5</v>
      </c>
      <c r="M66" s="106" t="n">
        <v>181</v>
      </c>
      <c r="N66" s="105" t="n">
        <f aca="false">AVERAGE(D66,F66,H66,J66,L66)</f>
        <v>6.2</v>
      </c>
      <c r="O66" s="107" t="n">
        <f aca="false">STDEV(D66,F66,H66,J66,L66)</f>
        <v>1.94036079119323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125</v>
      </c>
      <c r="C67" s="105"/>
      <c r="D67" s="106" t="n">
        <v>5.1</v>
      </c>
      <c r="E67" s="106" t="n">
        <v>182</v>
      </c>
      <c r="F67" s="106" t="n">
        <v>5.2</v>
      </c>
      <c r="G67" s="106" t="n">
        <v>184</v>
      </c>
      <c r="H67" s="106" t="n">
        <v>10.5</v>
      </c>
      <c r="I67" s="106" t="n">
        <v>289</v>
      </c>
      <c r="J67" s="106" t="n">
        <v>4.2</v>
      </c>
      <c r="K67" s="106" t="n">
        <v>166</v>
      </c>
      <c r="L67" s="106" t="n">
        <v>11.7</v>
      </c>
      <c r="M67" s="106" t="n">
        <v>314</v>
      </c>
      <c r="N67" s="105" t="n">
        <f aca="false">AVERAGE(D67,F67,H67,J67,L67)</f>
        <v>7.34</v>
      </c>
      <c r="O67" s="107" t="n">
        <f aca="false">STDEV(D67,F67,H67,J67,L67)</f>
        <v>3.48037354317033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29166666666667</v>
      </c>
      <c r="C68" s="105"/>
      <c r="D68" s="106" t="n">
        <v>11.6</v>
      </c>
      <c r="E68" s="106" t="n">
        <v>312</v>
      </c>
      <c r="F68" s="106" t="n">
        <v>10.6</v>
      </c>
      <c r="G68" s="106" t="n">
        <v>290</v>
      </c>
      <c r="H68" s="106" t="n">
        <v>5</v>
      </c>
      <c r="I68" s="106" t="n">
        <v>181</v>
      </c>
      <c r="J68" s="106" t="n">
        <v>2.7</v>
      </c>
      <c r="K68" s="106" t="n">
        <v>140</v>
      </c>
      <c r="L68" s="106" t="n">
        <v>5.8</v>
      </c>
      <c r="M68" s="106" t="n">
        <v>194</v>
      </c>
      <c r="N68" s="105" t="n">
        <f aca="false">AVERAGE(D68,F68,H68,J68,L68)</f>
        <v>7.14</v>
      </c>
      <c r="O68" s="107" t="n">
        <f aca="false">STDEV(D68,F68,H68,J68,L68)</f>
        <v>3.80631054960049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28472222222222</v>
      </c>
      <c r="C69" s="105"/>
      <c r="D69" s="106" t="n">
        <v>7.1</v>
      </c>
      <c r="E69" s="106" t="n">
        <v>217</v>
      </c>
      <c r="F69" s="106" t="n">
        <v>9.6</v>
      </c>
      <c r="G69" s="106" t="n">
        <v>264</v>
      </c>
      <c r="H69" s="106" t="n">
        <v>3.1</v>
      </c>
      <c r="I69" s="106" t="n">
        <v>147</v>
      </c>
      <c r="J69" s="106" t="n">
        <v>12</v>
      </c>
      <c r="K69" s="106" t="n">
        <v>320</v>
      </c>
      <c r="L69" s="106" t="n">
        <v>10.6</v>
      </c>
      <c r="M69" s="106" t="n">
        <v>290</v>
      </c>
      <c r="N69" s="105" t="n">
        <f aca="false">AVERAGE(D69,F69,H69,J69,L69)</f>
        <v>8.48</v>
      </c>
      <c r="O69" s="107" t="n">
        <f aca="false">STDEV(D69,F69,H69,J69,L69)</f>
        <v>3.49957140232915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41666666666667</v>
      </c>
      <c r="C70" s="105"/>
      <c r="D70" s="106" t="n">
        <v>7.8</v>
      </c>
      <c r="E70" s="106" t="n">
        <v>230</v>
      </c>
      <c r="F70" s="106" t="n">
        <v>6.9</v>
      </c>
      <c r="G70" s="106" t="n">
        <v>214</v>
      </c>
      <c r="H70" s="106" t="n">
        <v>6.5</v>
      </c>
      <c r="I70" s="106" t="n">
        <v>207</v>
      </c>
      <c r="J70" s="106" t="n">
        <v>5.7</v>
      </c>
      <c r="K70" s="106" t="n">
        <v>192</v>
      </c>
      <c r="L70" s="106" t="n">
        <v>10.5</v>
      </c>
      <c r="M70" s="106" t="n">
        <v>288</v>
      </c>
      <c r="N70" s="105" t="n">
        <f aca="false">AVERAGE(D70,F70,H70,J70,L70)</f>
        <v>7.48</v>
      </c>
      <c r="O70" s="107" t="n">
        <f aca="false">STDEV(D70,F70,H70,J70,L70)</f>
        <v>1.84986485992896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 t="n">
        <v>0.424305555555556</v>
      </c>
      <c r="C71" s="111"/>
      <c r="D71" s="112" t="n">
        <v>8.2</v>
      </c>
      <c r="E71" s="112" t="n">
        <v>184</v>
      </c>
      <c r="F71" s="112" t="n">
        <v>4.5</v>
      </c>
      <c r="G71" s="112" t="n">
        <v>172</v>
      </c>
      <c r="H71" s="112" t="n">
        <v>5.7</v>
      </c>
      <c r="I71" s="112" t="n">
        <v>192</v>
      </c>
      <c r="J71" s="112" t="n">
        <v>8.6</v>
      </c>
      <c r="K71" s="112" t="n">
        <v>249</v>
      </c>
      <c r="L71" s="112" t="n">
        <v>4.3</v>
      </c>
      <c r="M71" s="112" t="n">
        <v>168</v>
      </c>
      <c r="N71" s="111" t="n">
        <f aca="false">AVERAGE(D71,F71,H71,J71,L71)</f>
        <v>6.26</v>
      </c>
      <c r="O71" s="113" t="n">
        <f aca="false">STDEV(D71,F71,H71,J71,L71)</f>
        <v>2.03051717549988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</row>
    <row r="77" customFormat="false" ht="15" hidden="false" customHeight="false" outlineLevel="0" collapsed="false">
      <c r="A77" s="82" t="s">
        <v>15</v>
      </c>
      <c r="B77" s="100" t="n">
        <v>0.306944444444444</v>
      </c>
      <c r="C77" s="101"/>
      <c r="D77" s="53" t="n">
        <f aca="false">((1.07+6.4*E77-6.4*E77^2+4.7*E77^3)-1.6)/8.4*100</f>
        <v>10.4185330821429</v>
      </c>
      <c r="E77" s="101" t="n">
        <f aca="false">E43/1000</f>
        <v>0.283</v>
      </c>
      <c r="F77" s="53" t="n">
        <f aca="false">((1.07+6.4*G77-6.4*G77^2+4.7*G77^3)-1.6)/8.4*100</f>
        <v>8.41035653214286</v>
      </c>
      <c r="G77" s="101" t="n">
        <f aca="false">G43/1000</f>
        <v>0.241</v>
      </c>
      <c r="H77" s="53" t="n">
        <f aca="false">((1.07+6.4*I77-6.4*I77^2+4.7*I77^3)-1.6)/8.4*100</f>
        <v>11.9241396571429</v>
      </c>
      <c r="I77" s="101" t="n">
        <f aca="false">I43/1000</f>
        <v>0.316</v>
      </c>
      <c r="J77" s="53" t="n">
        <f aca="false">((1.07+6.4*K77-6.4*K77^2+4.7*K77^3)-1.6)/8.4*100</f>
        <v>7.61352306547619</v>
      </c>
      <c r="K77" s="101" t="n">
        <f aca="false">K43/1000</f>
        <v>0.225</v>
      </c>
      <c r="L77" s="53" t="n">
        <f aca="false">((1.07+6.4*M77-6.4*M77^2+4.7*M77^3)-1.6)/8.4*100</f>
        <v>8.16337622857143</v>
      </c>
      <c r="M77" s="114" t="n">
        <f aca="false">M43/1000</f>
        <v>0.236</v>
      </c>
      <c r="N77" s="101" t="n">
        <f aca="false">AVERAGE(D77,F77,H77,J77,L77)</f>
        <v>9.30598571309524</v>
      </c>
      <c r="O77" s="133" t="n">
        <f aca="false">STDEV(D77,F77,H77,J77,L77)</f>
        <v>1.80725133839968</v>
      </c>
    </row>
    <row r="78" customFormat="false" ht="15" hidden="false" customHeight="false" outlineLevel="0" collapsed="false">
      <c r="A78" s="88" t="s">
        <v>16</v>
      </c>
      <c r="B78" s="104" t="n">
        <v>0.318055555555556</v>
      </c>
      <c r="C78" s="105"/>
      <c r="D78" s="58" t="n">
        <f aca="false">((1.07+6.4*E78-6.4*E78^2+4.7*E78^3)-1.6)/8.4*100</f>
        <v>15.2197732571429</v>
      </c>
      <c r="E78" s="105" t="n">
        <f aca="false">E44/1000</f>
        <v>0.392</v>
      </c>
      <c r="F78" s="58" t="n">
        <f aca="false">((1.07+6.4*G78-6.4*G78^2+4.7*G78^3)-1.6)/8.4*100</f>
        <v>17.0634562285714</v>
      </c>
      <c r="G78" s="105" t="n">
        <f aca="false">G44/1000</f>
        <v>0.436</v>
      </c>
      <c r="H78" s="58" t="n">
        <f aca="false">((1.07+6.4*I78-6.4*I78^2+4.7*I78^3)-1.6)/8.4*100</f>
        <v>19.2713975511905</v>
      </c>
      <c r="I78" s="105" t="n">
        <f aca="false">I44/1000</f>
        <v>0.489</v>
      </c>
      <c r="J78" s="58" t="n">
        <f aca="false">((1.07+6.4*K78-6.4*K78^2+4.7*K78^3)-1.6)/8.4*100</f>
        <v>18.2288466285714</v>
      </c>
      <c r="K78" s="105" t="n">
        <f aca="false">K44/1000</f>
        <v>0.464</v>
      </c>
      <c r="L78" s="58" t="n">
        <f aca="false">((1.07+6.4*M78-6.4*M78^2+4.7*M78^3)-1.6)/8.4*100</f>
        <v>21.2127709821429</v>
      </c>
      <c r="M78" s="115" t="n">
        <f aca="false">M44/1000</f>
        <v>0.535</v>
      </c>
      <c r="N78" s="105" t="n">
        <f aca="false">AVERAGE(D78,F78,H78,J78,L78)</f>
        <v>18.1992489295238</v>
      </c>
      <c r="O78" s="134" t="n">
        <f aca="false">STDEV(D78,F78,H78,J78,L78)</f>
        <v>2.25826228515415</v>
      </c>
    </row>
    <row r="79" customFormat="false" ht="15" hidden="false" customHeight="false" outlineLevel="0" collapsed="false">
      <c r="A79" s="88" t="s">
        <v>17</v>
      </c>
      <c r="B79" s="104" t="n">
        <v>0.324305555555556</v>
      </c>
      <c r="C79" s="105"/>
      <c r="D79" s="58" t="n">
        <f aca="false">((1.07+6.4*E79-6.4*E79^2+4.7*E79^3)-1.6)/8.4*100</f>
        <v>11.1099200285714</v>
      </c>
      <c r="E79" s="105" t="n">
        <f aca="false">E45/1000</f>
        <v>0.298</v>
      </c>
      <c r="F79" s="58" t="n">
        <f aca="false">((1.07+6.4*G79-6.4*G79^2+4.7*G79^3)-1.6)/8.4*100</f>
        <v>7.30971258690477</v>
      </c>
      <c r="G79" s="105" t="n">
        <f aca="false">G45/1000</f>
        <v>0.219</v>
      </c>
      <c r="H79" s="58" t="n">
        <f aca="false">((1.07+6.4*I79-6.4*I79^2+4.7*I79^3)-1.6)/8.4*100</f>
        <v>8.11376205357143</v>
      </c>
      <c r="I79" s="105" t="n">
        <f aca="false">I45/1000</f>
        <v>0.235</v>
      </c>
      <c r="J79" s="58" t="n">
        <f aca="false">((1.07+6.4*K79-6.4*K79^2+4.7*K79^3)-1.6)/8.4*100</f>
        <v>10.5114391369048</v>
      </c>
      <c r="K79" s="105" t="n">
        <f aca="false">K45/1000</f>
        <v>0.285</v>
      </c>
      <c r="L79" s="58" t="n">
        <f aca="false">((1.07+6.4*M79-6.4*M79^2+4.7*M79^3)-1.6)/8.4*100</f>
        <v>9.47640715357143</v>
      </c>
      <c r="M79" s="115" t="n">
        <f aca="false">M45/1000</f>
        <v>0.263</v>
      </c>
      <c r="N79" s="105" t="n">
        <f aca="false">AVERAGE(D79,F79,H79,J79,L79)</f>
        <v>9.30424819190476</v>
      </c>
      <c r="O79" s="134" t="n">
        <f aca="false">STDEV(D79,F79,H79,J79,L79)</f>
        <v>1.59239041951713</v>
      </c>
    </row>
    <row r="80" customFormat="false" ht="15" hidden="false" customHeight="false" outlineLevel="0" collapsed="false">
      <c r="A80" s="88" t="s">
        <v>18</v>
      </c>
      <c r="B80" s="104" t="n">
        <v>0.331944444444444</v>
      </c>
      <c r="C80" s="105"/>
      <c r="D80" s="58" t="n">
        <f aca="false">((1.07+6.4*E80-6.4*E80^2+4.7*E80^3)-1.6)/8.4*100</f>
        <v>7.61352306547619</v>
      </c>
      <c r="E80" s="105" t="n">
        <f aca="false">E46/1000</f>
        <v>0.225</v>
      </c>
      <c r="F80" s="58" t="n">
        <f aca="false">((1.07+6.4*G80-6.4*G80^2+4.7*G80^3)-1.6)/8.4*100</f>
        <v>7.10559955357143</v>
      </c>
      <c r="G80" s="105" t="n">
        <f aca="false">G46/1000</f>
        <v>0.215</v>
      </c>
      <c r="H80" s="58" t="n">
        <f aca="false">((1.07+6.4*I80-6.4*I80^2+4.7*I80^3)-1.6)/8.4*100</f>
        <v>9.42865025714286</v>
      </c>
      <c r="I80" s="105" t="n">
        <f aca="false">I46/1000</f>
        <v>0.262</v>
      </c>
      <c r="J80" s="58" t="n">
        <f aca="false">((1.07+6.4*K80-6.4*K80^2+4.7*K80^3)-1.6)/8.4*100</f>
        <v>10.1852580285714</v>
      </c>
      <c r="K80" s="105" t="n">
        <f aca="false">K46/1000</f>
        <v>0.278</v>
      </c>
      <c r="L80" s="58" t="n">
        <f aca="false">((1.07+6.4*M80-6.4*M80^2+4.7*M80^3)-1.6)/8.4*100</f>
        <v>9.71423702857143</v>
      </c>
      <c r="M80" s="115" t="n">
        <f aca="false">M46/1000</f>
        <v>0.268</v>
      </c>
      <c r="N80" s="105" t="n">
        <f aca="false">AVERAGE(D80,F80,H80,J80,L80)</f>
        <v>8.80945358666667</v>
      </c>
      <c r="O80" s="134" t="n">
        <f aca="false">STDEV(D80,F80,H80,J80,L80)</f>
        <v>1.36274023876972</v>
      </c>
    </row>
    <row r="81" customFormat="false" ht="15" hidden="false" customHeight="false" outlineLevel="0" collapsed="false">
      <c r="A81" s="88" t="s">
        <v>20</v>
      </c>
      <c r="B81" s="104" t="n">
        <v>0.338888888888889</v>
      </c>
      <c r="C81" s="105"/>
      <c r="D81" s="58" t="n">
        <f aca="false">((1.07+6.4*E81-6.4*E81^2+4.7*E81^3)-1.6)/8.4*100</f>
        <v>4.27167359047619</v>
      </c>
      <c r="E81" s="105" t="n">
        <f aca="false">E47/1000</f>
        <v>0.162</v>
      </c>
      <c r="F81" s="58" t="n">
        <f aca="false">((1.07+6.4*G81-6.4*G81^2+4.7*G81^3)-1.6)/8.4*100</f>
        <v>8.65554999047619</v>
      </c>
      <c r="G81" s="105" t="n">
        <f aca="false">G47/1000</f>
        <v>0.246</v>
      </c>
      <c r="H81" s="58" t="n">
        <f aca="false">((1.07+6.4*I81-6.4*I81^2+4.7*I81^3)-1.6)/8.4*100</f>
        <v>7.61352306547619</v>
      </c>
      <c r="I81" s="105" t="n">
        <f aca="false">I47/1000</f>
        <v>0.225</v>
      </c>
      <c r="J81" s="58" t="n">
        <f aca="false">((1.07+6.4*K81-6.4*K81^2+4.7*K81^3)-1.6)/8.4*100</f>
        <v>8.26238545714286</v>
      </c>
      <c r="K81" s="105" t="n">
        <f aca="false">K47/1000</f>
        <v>0.238</v>
      </c>
      <c r="L81" s="58" t="n">
        <f aca="false">((1.07+6.4*M81-6.4*M81^2+4.7*M81^3)-1.6)/8.4*100</f>
        <v>8.65554999047619</v>
      </c>
      <c r="M81" s="115" t="n">
        <f aca="false">M47/1000</f>
        <v>0.246</v>
      </c>
      <c r="N81" s="105" t="n">
        <f aca="false">AVERAGE(D81,F81,H81,J81,L81)</f>
        <v>7.49173641880953</v>
      </c>
      <c r="O81" s="134" t="n">
        <f aca="false">STDEV(D81,F81,H81,J81,L81)</f>
        <v>1.84976083624313</v>
      </c>
    </row>
    <row r="82" customFormat="false" ht="15" hidden="false" customHeight="false" outlineLevel="0" collapsed="false">
      <c r="A82" s="88" t="s">
        <v>21</v>
      </c>
      <c r="B82" s="104" t="n">
        <v>0.397916666666667</v>
      </c>
      <c r="C82" s="105"/>
      <c r="D82" s="58" t="n">
        <f aca="false">((1.07+6.4*E82-6.4*E82^2+4.7*E82^3)-1.6)/8.4*100</f>
        <v>8.01431290357143</v>
      </c>
      <c r="E82" s="105" t="n">
        <f aca="false">E48/1000</f>
        <v>0.233</v>
      </c>
      <c r="F82" s="58" t="n">
        <f aca="false">((1.07+6.4*G82-6.4*G82^2+4.7*G82^3)-1.6)/8.4*100</f>
        <v>12.2366220821429</v>
      </c>
      <c r="G82" s="105" t="n">
        <f aca="false">G48/1000</f>
        <v>0.323</v>
      </c>
      <c r="H82" s="58" t="n">
        <f aca="false">((1.07+6.4*I82-6.4*I82^2+4.7*I82^3)-1.6)/8.4*100</f>
        <v>4.49453322857143</v>
      </c>
      <c r="I82" s="105" t="n">
        <f aca="false">I48/1000</f>
        <v>0.166</v>
      </c>
      <c r="J82" s="58" t="n">
        <f aca="false">((1.07+6.4*K82-6.4*K82^2+4.7*K82^3)-1.6)/8.4*100</f>
        <v>10.8808221178571</v>
      </c>
      <c r="K82" s="105" t="n">
        <f aca="false">K48/1000</f>
        <v>0.293</v>
      </c>
      <c r="L82" s="58" t="n">
        <f aca="false">((1.07+6.4*M82-6.4*M82^2+4.7*M82^3)-1.6)/8.4*100</f>
        <v>8.50864598690477</v>
      </c>
      <c r="M82" s="115" t="n">
        <f aca="false">M48/1000</f>
        <v>0.243</v>
      </c>
      <c r="N82" s="105" t="n">
        <f aca="false">AVERAGE(D82,F82,H82,J82,L82)</f>
        <v>8.82698726380952</v>
      </c>
      <c r="O82" s="134" t="n">
        <f aca="false">STDEV(D82,F82,H82,J82,L82)</f>
        <v>2.97387734926612</v>
      </c>
    </row>
    <row r="83" customFormat="false" ht="15" hidden="false" customHeight="false" outlineLevel="0" collapsed="false">
      <c r="A83" s="88" t="s">
        <v>22</v>
      </c>
      <c r="B83" s="104" t="n">
        <v>0.385416666666667</v>
      </c>
      <c r="C83" s="105"/>
      <c r="D83" s="58" t="n">
        <f aca="false">((1.07+6.4*E83-6.4*E83^2+4.7*E83^3)-1.6)/8.4*100</f>
        <v>7.71417488214286</v>
      </c>
      <c r="E83" s="105" t="n">
        <f aca="false">E49/1000</f>
        <v>0.227</v>
      </c>
      <c r="F83" s="58" t="n">
        <f aca="false">((1.07+6.4*G83-6.4*G83^2+4.7*G83^3)-1.6)/8.4*100</f>
        <v>7.76438636190476</v>
      </c>
      <c r="G83" s="105" t="n">
        <f aca="false">G49/1000</f>
        <v>0.228</v>
      </c>
      <c r="H83" s="58" t="n">
        <f aca="false">((1.07+6.4*I83-6.4*I83^2+4.7*I83^3)-1.6)/8.4*100</f>
        <v>3.30676830357143</v>
      </c>
      <c r="I83" s="105" t="n">
        <f aca="false">I49/1000</f>
        <v>0.145</v>
      </c>
      <c r="J83" s="58" t="n">
        <f aca="false">((1.07+6.4*K83-6.4*K83^2+4.7*K83^3)-1.6)/8.4*100</f>
        <v>8.21291725119048</v>
      </c>
      <c r="K83" s="105" t="n">
        <f aca="false">K49/1000</f>
        <v>0.237</v>
      </c>
      <c r="L83" s="58" t="n">
        <f aca="false">((1.07+6.4*M83-6.4*M83^2+4.7*M83^3)-1.6)/8.4*100</f>
        <v>8.89899856785714</v>
      </c>
      <c r="M83" s="115" t="n">
        <f aca="false">M49/1000</f>
        <v>0.251</v>
      </c>
      <c r="N83" s="105" t="n">
        <f aca="false">AVERAGE(D83,F83,H83,J83,L83)</f>
        <v>7.17944907333333</v>
      </c>
      <c r="O83" s="134" t="n">
        <f aca="false">STDEV(D83,F83,H83,J83,L83)</f>
        <v>2.21645249246473</v>
      </c>
    </row>
    <row r="84" customFormat="false" ht="15" hidden="false" customHeight="false" outlineLevel="0" collapsed="false">
      <c r="A84" s="88" t="s">
        <v>23</v>
      </c>
      <c r="B84" s="104" t="n">
        <v>0.375</v>
      </c>
      <c r="C84" s="105"/>
      <c r="D84" s="58" t="n">
        <f aca="false">((1.07+6.4*E84-6.4*E84^2+4.7*E84^3)-1.6)/8.4*100</f>
        <v>3.93443756190476</v>
      </c>
      <c r="E84" s="105" t="n">
        <f aca="false">E50/1000</f>
        <v>0.156</v>
      </c>
      <c r="F84" s="58" t="n">
        <f aca="false">((1.07+6.4*G84-6.4*G84^2+4.7*G84^3)-1.6)/8.4*100</f>
        <v>5.74662576547619</v>
      </c>
      <c r="G84" s="105" t="n">
        <f aca="false">G50/1000</f>
        <v>0.189</v>
      </c>
      <c r="H84" s="58" t="n">
        <f aca="false">((1.07+6.4*I84-6.4*I84^2+4.7*I84^3)-1.6)/8.4*100</f>
        <v>5.74662576547619</v>
      </c>
      <c r="I84" s="105" t="n">
        <f aca="false">I50/1000</f>
        <v>0.189</v>
      </c>
      <c r="J84" s="58" t="n">
        <f aca="false">((1.07+6.4*K84-6.4*K84^2+4.7*K84^3)-1.6)/8.4*100</f>
        <v>7.46196816190476</v>
      </c>
      <c r="K84" s="105" t="n">
        <f aca="false">K50/1000</f>
        <v>0.222</v>
      </c>
      <c r="L84" s="58" t="n">
        <f aca="false">((1.07+6.4*M84-6.4*M84^2+4.7*M84^3)-1.6)/8.4*100</f>
        <v>4.88082940357143</v>
      </c>
      <c r="M84" s="115" t="n">
        <f aca="false">M50/1000</f>
        <v>0.173</v>
      </c>
      <c r="N84" s="105" t="n">
        <f aca="false">AVERAGE(D84,F84,H84,J84,L84)</f>
        <v>5.55409733166667</v>
      </c>
      <c r="O84" s="134" t="n">
        <f aca="false">STDEV(D84,F84,H84,J84,L84)</f>
        <v>1.30294790507051</v>
      </c>
    </row>
    <row r="85" customFormat="false" ht="15" hidden="false" customHeight="false" outlineLevel="0" collapsed="false">
      <c r="A85" s="88" t="s">
        <v>24</v>
      </c>
      <c r="B85" s="104" t="n">
        <v>0.360416666666667</v>
      </c>
      <c r="C85" s="105"/>
      <c r="D85" s="58" t="n">
        <f aca="false">((1.07+6.4*E85-6.4*E85^2+4.7*E85^3)-1.6)/8.4*100</f>
        <v>11.3377094869048</v>
      </c>
      <c r="E85" s="105" t="n">
        <f aca="false">E51/1000</f>
        <v>0.303</v>
      </c>
      <c r="F85" s="58" t="n">
        <f aca="false">((1.07+6.4*G85-6.4*G85^2+4.7*G85^3)-1.6)/8.4*100</f>
        <v>6.01245362857143</v>
      </c>
      <c r="G85" s="105" t="n">
        <f aca="false">G51/1000</f>
        <v>0.194</v>
      </c>
      <c r="H85" s="58" t="n">
        <f aca="false">((1.07+6.4*I85-6.4*I85^2+4.7*I85^3)-1.6)/8.4*100</f>
        <v>6.06535610119048</v>
      </c>
      <c r="I85" s="105" t="n">
        <f aca="false">I51/1000</f>
        <v>0.195</v>
      </c>
      <c r="J85" s="58" t="n">
        <f aca="false">((1.07+6.4*K85-6.4*K85^2+4.7*K85^3)-1.6)/8.4*100</f>
        <v>8.45953682857143</v>
      </c>
      <c r="K85" s="105" t="n">
        <f aca="false">K51/1000</f>
        <v>0.242</v>
      </c>
      <c r="L85" s="58" t="n">
        <f aca="false">((1.07+6.4*M85-6.4*M85^2+4.7*M85^3)-1.6)/8.4*100</f>
        <v>13.6826699428571</v>
      </c>
      <c r="M85" s="115" t="n">
        <f aca="false">M51/1000</f>
        <v>0.356</v>
      </c>
      <c r="N85" s="105" t="n">
        <f aca="false">AVERAGE(D85,F85,H85,J85,L85)</f>
        <v>9.11154519761905</v>
      </c>
      <c r="O85" s="134" t="n">
        <f aca="false">STDEV(D85,F85,H85,J85,L85)</f>
        <v>3.36004986411174</v>
      </c>
    </row>
    <row r="86" customFormat="false" ht="15" hidden="false" customHeight="false" outlineLevel="0" collapsed="false">
      <c r="A86" s="88" t="s">
        <v>25</v>
      </c>
      <c r="B86" s="104" t="n">
        <v>0.350694444444444</v>
      </c>
      <c r="C86" s="105"/>
      <c r="D86" s="58" t="n">
        <f aca="false">((1.07+6.4*E86-6.4*E86^2+4.7*E86^3)-1.6)/8.4*100</f>
        <v>7.91456711547619</v>
      </c>
      <c r="E86" s="105" t="n">
        <f aca="false">E52/1000</f>
        <v>0.231</v>
      </c>
      <c r="F86" s="58" t="n">
        <f aca="false">((1.07+6.4*G86-6.4*G86^2+4.7*G86^3)-1.6)/8.4*100</f>
        <v>9.09252931547619</v>
      </c>
      <c r="G86" s="105" t="n">
        <f aca="false">G52/1000</f>
        <v>0.255</v>
      </c>
      <c r="H86" s="58" t="n">
        <f aca="false">((1.07+6.4*I86-6.4*I86^2+4.7*I86^3)-1.6)/8.4*100</f>
        <v>5.26250476190476</v>
      </c>
      <c r="I86" s="105" t="n">
        <f aca="false">I52/1000</f>
        <v>0.18</v>
      </c>
      <c r="J86" s="58" t="n">
        <f aca="false">((1.07+6.4*K86-6.4*K86^2+4.7*K86^3)-1.6)/8.4*100</f>
        <v>3.36434094285714</v>
      </c>
      <c r="K86" s="105" t="n">
        <f aca="false">K52/1000</f>
        <v>0.146</v>
      </c>
      <c r="L86" s="58" t="n">
        <f aca="false">((1.07+6.4*M86-6.4*M86^2+4.7*M86^3)-1.6)/8.4*100</f>
        <v>6.58965580357143</v>
      </c>
      <c r="M86" s="115" t="n">
        <f aca="false">M52/1000</f>
        <v>0.205</v>
      </c>
      <c r="N86" s="105" t="n">
        <f aca="false">AVERAGE(D86,F86,H86,J86,L86)</f>
        <v>6.44471958785714</v>
      </c>
      <c r="O86" s="134" t="n">
        <f aca="false">STDEV(D86,F86,H86,J86,L86)</f>
        <v>2.24046418773103</v>
      </c>
    </row>
    <row r="87" customFormat="false" ht="15" hidden="false" customHeight="false" outlineLevel="0" collapsed="false">
      <c r="A87" s="88" t="s">
        <v>26</v>
      </c>
      <c r="B87" s="104" t="n">
        <v>0.406944444444445</v>
      </c>
      <c r="C87" s="105"/>
      <c r="D87" s="58" t="n">
        <f aca="false">((1.07+6.4*E87-6.4*E87^2+4.7*E87^3)-1.6)/8.4*100</f>
        <v>8.80182583690476</v>
      </c>
      <c r="E87" s="105" t="n">
        <f aca="false">E53/1000</f>
        <v>0.249</v>
      </c>
      <c r="F87" s="58" t="n">
        <f aca="false">((1.07+6.4*G87-6.4*G87^2+4.7*G87^3)-1.6)/8.4*100</f>
        <v>15.9353079321429</v>
      </c>
      <c r="G87" s="105" t="n">
        <f aca="false">G53/1000</f>
        <v>0.409</v>
      </c>
      <c r="H87" s="58" t="n">
        <f aca="false">((1.07+6.4*I87-6.4*I87^2+4.7*I87^3)-1.6)/8.4*100</f>
        <v>5.15391945714286</v>
      </c>
      <c r="I87" s="105" t="n">
        <f aca="false">I53/1000</f>
        <v>0.178</v>
      </c>
      <c r="J87" s="58" t="n">
        <f aca="false">((1.07+6.4*K87-6.4*K87^2+4.7*K87^3)-1.6)/8.4*100</f>
        <v>13.2923504535714</v>
      </c>
      <c r="K87" s="105" t="n">
        <f aca="false">K53/1000</f>
        <v>0.347</v>
      </c>
      <c r="L87" s="58" t="n">
        <f aca="false">((1.07+6.4*M87-6.4*M87^2+4.7*M87^3)-1.6)/8.4*100</f>
        <v>15.0082527869048</v>
      </c>
      <c r="M87" s="115" t="n">
        <f aca="false">M53/1000</f>
        <v>0.387</v>
      </c>
      <c r="N87" s="105" t="n">
        <f aca="false">AVERAGE(D87,F87,H87,J87,L87)</f>
        <v>11.6383312933333</v>
      </c>
      <c r="O87" s="134" t="n">
        <f aca="false">STDEV(D87,F87,H87,J87,L87)</f>
        <v>4.54558903101183</v>
      </c>
    </row>
    <row r="88" customFormat="false" ht="15" hidden="false" customHeight="false" outlineLevel="0" collapsed="false">
      <c r="A88" s="88" t="s">
        <v>27</v>
      </c>
      <c r="B88" s="104" t="n">
        <v>0.416666666666667</v>
      </c>
      <c r="C88" s="105"/>
      <c r="D88" s="58" t="n">
        <f aca="false">((1.07+6.4*E88-6.4*E88^2+4.7*E88^3)-1.6)/8.4*100</f>
        <v>7.56308205714287</v>
      </c>
      <c r="E88" s="105" t="n">
        <f aca="false">E54/1000</f>
        <v>0.224</v>
      </c>
      <c r="F88" s="58" t="n">
        <f aca="false">((1.07+6.4*G88-6.4*G88^2+4.7*G88^3)-1.6)/8.4*100</f>
        <v>11.6995557821429</v>
      </c>
      <c r="G88" s="105" t="n">
        <f aca="false">G54/1000</f>
        <v>0.311</v>
      </c>
      <c r="H88" s="58" t="n">
        <f aca="false">((1.07+6.4*I88-6.4*I88^2+4.7*I88^3)-1.6)/8.4*100</f>
        <v>8.75313645714286</v>
      </c>
      <c r="I88" s="105" t="n">
        <f aca="false">I54/1000</f>
        <v>0.248</v>
      </c>
      <c r="J88" s="58" t="n">
        <f aca="false">((1.07+6.4*K88-6.4*K88^2+4.7*K88^3)-1.6)/8.4*100</f>
        <v>9.80892976190476</v>
      </c>
      <c r="K88" s="105" t="n">
        <f aca="false">K54/1000</f>
        <v>0.27</v>
      </c>
      <c r="L88" s="58" t="n">
        <f aca="false">((1.07+6.4*M88-6.4*M88^2+4.7*M88^3)-1.6)/8.4*100</f>
        <v>8.65554999047619</v>
      </c>
      <c r="M88" s="115" t="n">
        <f aca="false">M54/1000</f>
        <v>0.246</v>
      </c>
      <c r="N88" s="105" t="n">
        <f aca="false">AVERAGE(D88,F88,H88,J88,L88)</f>
        <v>9.29605080976191</v>
      </c>
      <c r="O88" s="134" t="n">
        <f aca="false">STDEV(D88,F88,H88,J88,L88)</f>
        <v>1.56109408454059</v>
      </c>
    </row>
    <row r="89" customFormat="false" ht="15" hidden="false" customHeight="false" outlineLevel="0" collapsed="false">
      <c r="A89" s="88" t="s">
        <v>28</v>
      </c>
      <c r="B89" s="104" t="n">
        <v>0.434722222222222</v>
      </c>
      <c r="C89" s="105"/>
      <c r="D89" s="58" t="n">
        <f aca="false">((1.07+6.4*E89-6.4*E89^2+4.7*E89^3)-1.6)/8.4*100</f>
        <v>9.80892976190476</v>
      </c>
      <c r="E89" s="105" t="n">
        <f aca="false">E55/1000</f>
        <v>0.27</v>
      </c>
      <c r="F89" s="58" t="n">
        <f aca="false">((1.07+6.4*G89-6.4*G89^2+4.7*G89^3)-1.6)/8.4*100</f>
        <v>13.1616100571429</v>
      </c>
      <c r="G89" s="105" t="n">
        <f aca="false">G55/1000</f>
        <v>0.344</v>
      </c>
      <c r="H89" s="58" t="n">
        <f aca="false">((1.07+6.4*I89-6.4*I89^2+4.7*I89^3)-1.6)/8.4*100</f>
        <v>6.01245362857143</v>
      </c>
      <c r="I89" s="105" t="n">
        <f aca="false">I55/1000</f>
        <v>0.194</v>
      </c>
      <c r="J89" s="58" t="n">
        <f aca="false">((1.07+6.4*K89-6.4*K89^2+4.7*K89^3)-1.6)/8.4*100</f>
        <v>9.28499168214286</v>
      </c>
      <c r="K89" s="105" t="n">
        <f aca="false">K55/1000</f>
        <v>0.259</v>
      </c>
      <c r="L89" s="58" t="n">
        <f aca="false">((1.07+6.4*M89-6.4*M89^2+4.7*M89^3)-1.6)/8.4*100</f>
        <v>8.31178118214286</v>
      </c>
      <c r="M89" s="115" t="n">
        <f aca="false">M55/1000</f>
        <v>0.239</v>
      </c>
      <c r="N89" s="105" t="n">
        <f aca="false">AVERAGE(D89,F89,H89,J89,L89)</f>
        <v>9.31595326238096</v>
      </c>
      <c r="O89" s="134" t="n">
        <f aca="false">STDEV(D89,F89,H89,J89,L89)</f>
        <v>2.59588771082944</v>
      </c>
    </row>
    <row r="90" customFormat="false" ht="15" hidden="false" customHeight="false" outlineLevel="0" collapsed="false">
      <c r="A90" s="88" t="s">
        <v>29</v>
      </c>
      <c r="B90" s="104" t="n">
        <v>0.421527777777778</v>
      </c>
      <c r="C90" s="105"/>
      <c r="D90" s="58" t="n">
        <f aca="false">((1.07+6.4*E90-6.4*E90^2+4.7*E90^3)-1.6)/8.4*100</f>
        <v>1.28539840119048</v>
      </c>
      <c r="E90" s="105" t="n">
        <f aca="false">E56/1000</f>
        <v>0.111</v>
      </c>
      <c r="F90" s="58" t="n">
        <f aca="false">((1.07+6.4*G90-6.4*G90^2+4.7*G90^3)-1.6)/8.4*100</f>
        <v>5.85322135357143</v>
      </c>
      <c r="G90" s="105" t="n">
        <f aca="false">G56/1000</f>
        <v>0.191</v>
      </c>
      <c r="H90" s="58" t="n">
        <f aca="false">((1.07+6.4*I90-6.4*I90^2+4.7*I90^3)-1.6)/8.4*100</f>
        <v>2.95914296785715</v>
      </c>
      <c r="I90" s="105" t="n">
        <f aca="false">I56/1000</f>
        <v>0.139</v>
      </c>
      <c r="J90" s="58" t="n">
        <f aca="false">((1.07+6.4*K90-6.4*K90^2+4.7*K90^3)-1.6)/8.4*100</f>
        <v>4.55000566785714</v>
      </c>
      <c r="K90" s="105" t="n">
        <f aca="false">K56/1000</f>
        <v>0.167</v>
      </c>
      <c r="L90" s="58" t="n">
        <f aca="false">((1.07+6.4*M90-6.4*M90^2+4.7*M90^3)-1.6)/8.4*100</f>
        <v>7.30971258690477</v>
      </c>
      <c r="M90" s="115" t="n">
        <f aca="false">M56/1000</f>
        <v>0.219</v>
      </c>
      <c r="N90" s="105" t="n">
        <f aca="false">AVERAGE(D90,F90,H90,J90,L90)</f>
        <v>4.39149619547619</v>
      </c>
      <c r="O90" s="134" t="n">
        <f aca="false">STDEV(D90,F90,H90,J90,L90)</f>
        <v>2.36522894632754</v>
      </c>
    </row>
    <row r="91" customFormat="false" ht="15" hidden="false" customHeight="false" outlineLevel="0" collapsed="false">
      <c r="A91" s="88" t="s">
        <v>30</v>
      </c>
      <c r="B91" s="104" t="n">
        <v>0.3375</v>
      </c>
      <c r="C91" s="105"/>
      <c r="D91" s="58" t="n">
        <f aca="false">((1.07+6.4*E91-6.4*E91^2+4.7*E91^3)-1.6)/8.4*100</f>
        <v>2.13309151785714</v>
      </c>
      <c r="E91" s="105" t="n">
        <f aca="false">E57/1000</f>
        <v>0.125</v>
      </c>
      <c r="F91" s="58" t="n">
        <f aca="false">((1.07+6.4*G91-6.4*G91^2+4.7*G91^3)-1.6)/8.4*100</f>
        <v>8.89899856785714</v>
      </c>
      <c r="G91" s="105" t="n">
        <f aca="false">G57/1000</f>
        <v>0.251</v>
      </c>
      <c r="H91" s="58" t="n">
        <f aca="false">((1.07+6.4*I91-6.4*I91^2+4.7*I91^3)-1.6)/8.4*100</f>
        <v>5.90638659047619</v>
      </c>
      <c r="I91" s="105" t="n">
        <f aca="false">I57/1000</f>
        <v>0.192</v>
      </c>
      <c r="J91" s="58" t="n">
        <f aca="false">((1.07+6.4*K91-6.4*K91^2+4.7*K91^3)-1.6)/8.4*100</f>
        <v>10.2320298011905</v>
      </c>
      <c r="K91" s="105" t="n">
        <f aca="false">K57/1000</f>
        <v>0.279</v>
      </c>
      <c r="L91" s="58" t="n">
        <f aca="false">((1.07+6.4*M91-6.4*M91^2+4.7*M91^3)-1.6)/8.4*100</f>
        <v>4.88082940357143</v>
      </c>
      <c r="M91" s="115" t="n">
        <f aca="false">M57/1000</f>
        <v>0.173</v>
      </c>
      <c r="N91" s="105" t="n">
        <f aca="false">AVERAGE(D91,F91,H91,J91,L91)</f>
        <v>6.41026717619048</v>
      </c>
      <c r="O91" s="134" t="n">
        <f aca="false">STDEV(D91,F91,H91,J91,L91)</f>
        <v>3.22827200909894</v>
      </c>
    </row>
    <row r="92" customFormat="false" ht="15" hidden="false" customHeight="false" outlineLevel="0" collapsed="false">
      <c r="A92" s="88" t="s">
        <v>31</v>
      </c>
      <c r="B92" s="104" t="n">
        <v>0.389583333333333</v>
      </c>
      <c r="C92" s="105"/>
      <c r="D92" s="58" t="n">
        <f aca="false">((1.07+6.4*E92-6.4*E92^2+4.7*E92^3)-1.6)/8.4*100</f>
        <v>5.26250476190476</v>
      </c>
      <c r="E92" s="105" t="n">
        <f aca="false">E58/1000</f>
        <v>0.18</v>
      </c>
      <c r="F92" s="58" t="n">
        <f aca="false">((1.07+6.4*G92-6.4*G92^2+4.7*G92^3)-1.6)/8.4*100</f>
        <v>7.0030631654762</v>
      </c>
      <c r="G92" s="105" t="n">
        <f aca="false">G58/1000</f>
        <v>0.213</v>
      </c>
      <c r="H92" s="58" t="n">
        <f aca="false">((1.07+6.4*I92-6.4*I92^2+4.7*I92^3)-1.6)/8.4*100</f>
        <v>5.63967445357143</v>
      </c>
      <c r="I92" s="105" t="n">
        <f aca="false">I58/1000</f>
        <v>0.187</v>
      </c>
      <c r="J92" s="58" t="n">
        <f aca="false">((1.07+6.4*K92-6.4*K92^2+4.7*K92^3)-1.6)/8.4*100</f>
        <v>7.36054285714285</v>
      </c>
      <c r="K92" s="105" t="n">
        <f aca="false">K58/1000</f>
        <v>0.22</v>
      </c>
      <c r="L92" s="58" t="n">
        <f aca="false">((1.07+6.4*M92-6.4*M92^2+4.7*M92^3)-1.6)/8.4*100</f>
        <v>3.99089163214286</v>
      </c>
      <c r="M92" s="115" t="n">
        <f aca="false">M58/1000</f>
        <v>0.157</v>
      </c>
      <c r="N92" s="105" t="n">
        <f aca="false">AVERAGE(D92,F92,H92,J92,L92)</f>
        <v>5.85133537404762</v>
      </c>
      <c r="O92" s="134" t="n">
        <f aca="false">STDEV(D92,F92,H92,J92,L92)</f>
        <v>1.36537145901999</v>
      </c>
    </row>
    <row r="93" customFormat="false" ht="15" hidden="false" customHeight="false" outlineLevel="0" collapsed="false">
      <c r="A93" s="88" t="s">
        <v>32</v>
      </c>
      <c r="B93" s="104" t="n">
        <v>0.397916666666667</v>
      </c>
      <c r="C93" s="105"/>
      <c r="D93" s="58" t="n">
        <f aca="false">((1.07+6.4*E93-6.4*E93^2+4.7*E93^3)-1.6)/8.4*100</f>
        <v>3.01734285714286</v>
      </c>
      <c r="E93" s="105" t="n">
        <f aca="false">E59/1000</f>
        <v>0.14</v>
      </c>
      <c r="F93" s="58" t="n">
        <f aca="false">((1.07+6.4*G93-6.4*G93^2+4.7*G93^3)-1.6)/8.4*100</f>
        <v>10.2320298011905</v>
      </c>
      <c r="G93" s="105" t="n">
        <f aca="false">G59/1000</f>
        <v>0.279</v>
      </c>
      <c r="H93" s="58" t="n">
        <f aca="false">((1.07+6.4*I93-6.4*I93^2+4.7*I93^3)-1.6)/8.4*100</f>
        <v>6.69350228690476</v>
      </c>
      <c r="I93" s="105" t="n">
        <f aca="false">I59/1000</f>
        <v>0.207</v>
      </c>
      <c r="J93" s="58" t="n">
        <f aca="false">((1.07+6.4*K93-6.4*K93^2+4.7*K93^3)-1.6)/8.4*100</f>
        <v>6.27610018214286</v>
      </c>
      <c r="K93" s="105" t="n">
        <f aca="false">K59/1000</f>
        <v>0.199</v>
      </c>
      <c r="L93" s="58" t="n">
        <f aca="false">((1.07+6.4*M93-6.4*M93^2+4.7*M93^3)-1.6)/8.4*100</f>
        <v>8.89899856785714</v>
      </c>
      <c r="M93" s="115" t="n">
        <f aca="false">M59/1000</f>
        <v>0.251</v>
      </c>
      <c r="N93" s="105" t="n">
        <f aca="false">AVERAGE(D93,F93,H93,J93,L93)</f>
        <v>7.02359473904762</v>
      </c>
      <c r="O93" s="134" t="n">
        <f aca="false">STDEV(D93,F93,H93,J93,L93)</f>
        <v>2.76265082619621</v>
      </c>
    </row>
    <row r="94" customFormat="false" ht="15" hidden="false" customHeight="false" outlineLevel="0" collapsed="false">
      <c r="A94" s="88" t="s">
        <v>33</v>
      </c>
      <c r="B94" s="104" t="n">
        <v>0.405555555555556</v>
      </c>
      <c r="C94" s="105"/>
      <c r="D94" s="58" t="n">
        <f aca="false">((1.07+6.4*E94-6.4*E94^2+4.7*E94^3)-1.6)/8.4*100</f>
        <v>5.95946390357143</v>
      </c>
      <c r="E94" s="105" t="n">
        <f aca="false">E60/1000</f>
        <v>0.193</v>
      </c>
      <c r="F94" s="58" t="n">
        <f aca="false">((1.07+6.4*G94-6.4*G94^2+4.7*G94^3)-1.6)/8.4*100</f>
        <v>9.90337554285715</v>
      </c>
      <c r="G94" s="105" t="n">
        <f aca="false">G60/1000</f>
        <v>0.272</v>
      </c>
      <c r="H94" s="58" t="n">
        <f aca="false">((1.07+6.4*I94-6.4*I94^2+4.7*I94^3)-1.6)/8.4*100</f>
        <v>11.4737725619048</v>
      </c>
      <c r="I94" s="105" t="n">
        <f aca="false">I60/1000</f>
        <v>0.306</v>
      </c>
      <c r="J94" s="58" t="n">
        <f aca="false">((1.07+6.4*K94-6.4*K94^2+4.7*K94^3)-1.6)/8.4*100</f>
        <v>9.14074422857143</v>
      </c>
      <c r="K94" s="105" t="n">
        <f aca="false">K60/1000</f>
        <v>0.256</v>
      </c>
      <c r="L94" s="58" t="n">
        <f aca="false">((1.07+6.4*M94-6.4*M94^2+4.7*M94^3)-1.6)/8.4*100</f>
        <v>5.74662576547619</v>
      </c>
      <c r="M94" s="115" t="n">
        <f aca="false">M60/1000</f>
        <v>0.189</v>
      </c>
      <c r="N94" s="105" t="n">
        <f aca="false">AVERAGE(D94,F94,H94,J94,L94)</f>
        <v>8.44479640047619</v>
      </c>
      <c r="O94" s="134" t="n">
        <f aca="false">STDEV(D94,F94,H94,J94,L94)</f>
        <v>2.51214527228567</v>
      </c>
    </row>
    <row r="95" customFormat="false" ht="15" hidden="false" customHeight="false" outlineLevel="0" collapsed="false">
      <c r="A95" s="88" t="s">
        <v>34</v>
      </c>
      <c r="B95" s="104" t="n">
        <v>0.413888888888889</v>
      </c>
      <c r="C95" s="105"/>
      <c r="D95" s="58" t="n">
        <f aca="false">((1.07+6.4*E95-6.4*E95^2+4.7*E95^3)-1.6)/8.4*100</f>
        <v>8.60665223214285</v>
      </c>
      <c r="E95" s="105" t="n">
        <f aca="false">E61/1000</f>
        <v>0.245</v>
      </c>
      <c r="F95" s="58" t="n">
        <f aca="false">((1.07+6.4*G95-6.4*G95^2+4.7*G95^3)-1.6)/8.4*100</f>
        <v>7.36054285714285</v>
      </c>
      <c r="G95" s="105" t="n">
        <f aca="false">G61/1000</f>
        <v>0.22</v>
      </c>
      <c r="H95" s="58" t="n">
        <f aca="false">((1.07+6.4*I95-6.4*I95^2+4.7*I95^3)-1.6)/8.4*100</f>
        <v>8.01431290357143</v>
      </c>
      <c r="I95" s="105" t="n">
        <f aca="false">I61/1000</f>
        <v>0.233</v>
      </c>
      <c r="J95" s="58" t="n">
        <f aca="false">((1.07+6.4*K95-6.4*K95^2+4.7*K95^3)-1.6)/8.4*100</f>
        <v>6.38095743690477</v>
      </c>
      <c r="K95" s="105" t="n">
        <f aca="false">K61/1000</f>
        <v>0.201</v>
      </c>
      <c r="L95" s="58" t="n">
        <f aca="false">((1.07+6.4*M95-6.4*M95^2+4.7*M95^3)-1.6)/8.4*100</f>
        <v>4.93563467619048</v>
      </c>
      <c r="M95" s="115" t="n">
        <f aca="false">M61/1000</f>
        <v>0.174</v>
      </c>
      <c r="N95" s="105" t="n">
        <f aca="false">AVERAGE(D95,F95,H95,J95,L95)</f>
        <v>7.05962002119048</v>
      </c>
      <c r="O95" s="134" t="n">
        <f aca="false">STDEV(D95,F95,H95,J95,L95)</f>
        <v>1.44630549709206</v>
      </c>
    </row>
    <row r="96" customFormat="false" ht="15" hidden="false" customHeight="false" outlineLevel="0" collapsed="false">
      <c r="A96" s="88" t="s">
        <v>35</v>
      </c>
      <c r="B96" s="104" t="n">
        <v>0.330555555555556</v>
      </c>
      <c r="C96" s="105"/>
      <c r="D96" s="58" t="n">
        <f aca="false">((1.07+6.4*E96-6.4*E96^2+4.7*E96^3)-1.6)/8.4*100</f>
        <v>6.53760739047619</v>
      </c>
      <c r="E96" s="105" t="n">
        <f aca="false">E62/1000</f>
        <v>0.204</v>
      </c>
      <c r="F96" s="58" t="n">
        <f aca="false">((1.07+6.4*G96-6.4*G96^2+4.7*G96^3)-1.6)/8.4*100</f>
        <v>7.36054285714285</v>
      </c>
      <c r="G96" s="105" t="n">
        <f aca="false">G62/1000</f>
        <v>0.22</v>
      </c>
      <c r="H96" s="58" t="n">
        <f aca="false">((1.07+6.4*I96-6.4*I96^2+4.7*I96^3)-1.6)/8.4*100</f>
        <v>5.58606456190477</v>
      </c>
      <c r="I96" s="105" t="n">
        <f aca="false">I62/1000</f>
        <v>0.186</v>
      </c>
      <c r="J96" s="58" t="n">
        <f aca="false">((1.07+6.4*K96-6.4*K96^2+4.7*K96^3)-1.6)/8.4*100</f>
        <v>5.31665931785714</v>
      </c>
      <c r="K96" s="105" t="n">
        <f aca="false">K62/1000</f>
        <v>0.181</v>
      </c>
      <c r="L96" s="58" t="n">
        <f aca="false">((1.07+6.4*M96-6.4*M96^2+4.7*M96^3)-1.6)/8.4*100</f>
        <v>7.86458214285714</v>
      </c>
      <c r="M96" s="115" t="n">
        <f aca="false">M62/1000</f>
        <v>0.23</v>
      </c>
      <c r="N96" s="105" t="n">
        <f aca="false">AVERAGE(D96,F96,H96,J96,L96)</f>
        <v>6.53309125404762</v>
      </c>
      <c r="O96" s="134" t="n">
        <f aca="false">STDEV(D96,F96,H96,J96,L96)</f>
        <v>1.09933283733261</v>
      </c>
    </row>
    <row r="97" customFormat="false" ht="15" hidden="false" customHeight="false" outlineLevel="0" collapsed="false">
      <c r="A97" s="88" t="s">
        <v>36</v>
      </c>
      <c r="B97" s="104" t="n">
        <v>0.384027777777778</v>
      </c>
      <c r="C97" s="105"/>
      <c r="D97" s="58" t="n">
        <f aca="false">((1.07+6.4*E97-6.4*E97^2+4.7*E97^3)-1.6)/8.4*100</f>
        <v>9.38082893690476</v>
      </c>
      <c r="E97" s="105" t="n">
        <f aca="false">E63/1000</f>
        <v>0.261</v>
      </c>
      <c r="F97" s="58" t="n">
        <f aca="false">((1.07+6.4*G97-6.4*G97^2+4.7*G97^3)-1.6)/8.4*100</f>
        <v>9.61929465714286</v>
      </c>
      <c r="G97" s="105" t="n">
        <f aca="false">G63/1000</f>
        <v>0.266</v>
      </c>
      <c r="H97" s="58" t="n">
        <f aca="false">((1.07+6.4*I97-6.4*I97^2+4.7*I97^3)-1.6)/8.4*100</f>
        <v>21.6413040178571</v>
      </c>
      <c r="I97" s="105" t="n">
        <f aca="false">I63/1000</f>
        <v>0.545</v>
      </c>
      <c r="J97" s="58" t="n">
        <f aca="false">((1.07+6.4*K97-6.4*K97^2+4.7*K97^3)-1.6)/8.4*100</f>
        <v>9.61929465714286</v>
      </c>
      <c r="K97" s="105" t="n">
        <f aca="false">K63/1000</f>
        <v>0.266</v>
      </c>
      <c r="L97" s="58" t="n">
        <f aca="false">((1.07+6.4*M97-6.4*M97^2+4.7*M97^3)-1.6)/8.4*100</f>
        <v>12.5911148535714</v>
      </c>
      <c r="M97" s="115" t="n">
        <f aca="false">M63/1000</f>
        <v>0.331</v>
      </c>
      <c r="N97" s="105" t="n">
        <f aca="false">AVERAGE(D97,F97,H97,J97,L97)</f>
        <v>12.5703674245238</v>
      </c>
      <c r="O97" s="134" t="n">
        <f aca="false">STDEV(D97,F97,H97,J97,L97)</f>
        <v>5.24101941078365</v>
      </c>
    </row>
    <row r="98" customFormat="false" ht="15" hidden="false" customHeight="false" outlineLevel="0" collapsed="false">
      <c r="A98" s="88" t="s">
        <v>37</v>
      </c>
      <c r="B98" s="104" t="n">
        <v>0.371527777777778</v>
      </c>
      <c r="C98" s="105"/>
      <c r="D98" s="58" t="n">
        <f aca="false">((1.07+6.4*E98-6.4*E98^2+4.7*E98^3)-1.6)/8.4*100</f>
        <v>9.23697507619048</v>
      </c>
      <c r="E98" s="105" t="n">
        <f aca="false">E64/1000</f>
        <v>0.258</v>
      </c>
      <c r="F98" s="58" t="n">
        <f aca="false">((1.07+6.4*G98-6.4*G98^2+4.7*G98^3)-1.6)/8.4*100</f>
        <v>5.26250476190476</v>
      </c>
      <c r="G98" s="105" t="n">
        <f aca="false">G64/1000</f>
        <v>0.18</v>
      </c>
      <c r="H98" s="58" t="n">
        <f aca="false">((1.07+6.4*I98-6.4*I98^2+4.7*I98^3)-1.6)/8.4*100</f>
        <v>4.10350108690476</v>
      </c>
      <c r="I98" s="105" t="n">
        <f aca="false">I64/1000</f>
        <v>0.159</v>
      </c>
      <c r="J98" s="58" t="n">
        <f aca="false">((1.07+6.4*K98-6.4*K98^2+4.7*K98^3)-1.6)/8.4*100</f>
        <v>2.43054642857143</v>
      </c>
      <c r="K98" s="105" t="n">
        <f aca="false">K64/1000</f>
        <v>0.13</v>
      </c>
      <c r="L98" s="58" t="n">
        <f aca="false">((1.07+6.4*M98-6.4*M98^2+4.7*M98^3)-1.6)/8.4*100</f>
        <v>2.07327062857143</v>
      </c>
      <c r="M98" s="115" t="n">
        <f aca="false">M64/1000</f>
        <v>0.124</v>
      </c>
      <c r="N98" s="105" t="n">
        <f aca="false">AVERAGE(D98,F98,H98,J98,L98)</f>
        <v>4.62135959642857</v>
      </c>
      <c r="O98" s="134" t="n">
        <f aca="false">STDEV(D98,F98,H98,J98,L98)</f>
        <v>2.88424905914386</v>
      </c>
    </row>
    <row r="99" customFormat="false" ht="15" hidden="false" customHeight="false" outlineLevel="0" collapsed="false">
      <c r="A99" s="88" t="s">
        <v>38</v>
      </c>
      <c r="B99" s="104" t="n">
        <v>0.3375</v>
      </c>
      <c r="C99" s="105"/>
      <c r="D99" s="58" t="n">
        <f aca="false">((1.07+6.4*E99-6.4*E99^2+4.7*E99^3)-1.6)/8.4*100</f>
        <v>2.13309151785714</v>
      </c>
      <c r="E99" s="105" t="n">
        <f aca="false">E65/1000</f>
        <v>0.125</v>
      </c>
      <c r="F99" s="58" t="n">
        <f aca="false">((1.07+6.4*G99-6.4*G99^2+4.7*G99^3)-1.6)/8.4*100</f>
        <v>8.89899856785714</v>
      </c>
      <c r="G99" s="105" t="n">
        <f aca="false">G65/1000</f>
        <v>0.251</v>
      </c>
      <c r="H99" s="58" t="n">
        <f aca="false">((1.07+6.4*I99-6.4*I99^2+4.7*I99^3)-1.6)/8.4*100</f>
        <v>5.90638659047619</v>
      </c>
      <c r="I99" s="105" t="n">
        <f aca="false">I65/1000</f>
        <v>0.192</v>
      </c>
      <c r="J99" s="58" t="n">
        <f aca="false">((1.07+6.4*K99-6.4*K99^2+4.7*K99^3)-1.6)/8.4*100</f>
        <v>10.2320298011905</v>
      </c>
      <c r="K99" s="105" t="n">
        <f aca="false">K65/1000</f>
        <v>0.279</v>
      </c>
      <c r="L99" s="58" t="n">
        <f aca="false">((1.07+6.4*M99-6.4*M99^2+4.7*M99^3)-1.6)/8.4*100</f>
        <v>4.88082940357143</v>
      </c>
      <c r="M99" s="115" t="n">
        <f aca="false">M65/1000</f>
        <v>0.173</v>
      </c>
      <c r="N99" s="105" t="n">
        <f aca="false">AVERAGE(D99,F99,H99,J99,L99)</f>
        <v>6.41026717619048</v>
      </c>
      <c r="O99" s="134" t="n">
        <f aca="false">STDEV(D99,F99,H99,J99,L99)</f>
        <v>3.22827200909894</v>
      </c>
    </row>
    <row r="100" customFormat="false" ht="15" hidden="false" customHeight="false" outlineLevel="0" collapsed="false">
      <c r="A100" s="88" t="s">
        <v>39</v>
      </c>
      <c r="B100" s="104" t="n">
        <v>0.352777777777778</v>
      </c>
      <c r="C100" s="105"/>
      <c r="D100" s="58" t="n">
        <f aca="false">((1.07+6.4*E100-6.4*E100^2+4.7*E100^3)-1.6)/8.4*100</f>
        <v>8.9474825904762</v>
      </c>
      <c r="E100" s="105" t="n">
        <f aca="false">E66/1000</f>
        <v>0.252</v>
      </c>
      <c r="F100" s="58" t="n">
        <f aca="false">((1.07+6.4*G100-6.4*G100^2+4.7*G100^3)-1.6)/8.4*100</f>
        <v>5.42469391547619</v>
      </c>
      <c r="G100" s="105" t="n">
        <f aca="false">G66/1000</f>
        <v>0.183</v>
      </c>
      <c r="H100" s="58" t="n">
        <f aca="false">((1.07+6.4*I100-6.4*I100^2+4.7*I100^3)-1.6)/8.4*100</f>
        <v>7.76438636190476</v>
      </c>
      <c r="I100" s="105" t="n">
        <f aca="false">I66/1000</f>
        <v>0.228</v>
      </c>
      <c r="J100" s="58" t="n">
        <f aca="false">((1.07+6.4*K100-6.4*K100^2+4.7*K100^3)-1.6)/8.4*100</f>
        <v>4.55000566785714</v>
      </c>
      <c r="K100" s="105" t="n">
        <f aca="false">K66/1000</f>
        <v>0.167</v>
      </c>
      <c r="L100" s="58" t="n">
        <f aca="false">((1.07+6.4*M100-6.4*M100^2+4.7*M100^3)-1.6)/8.4*100</f>
        <v>5.31665931785714</v>
      </c>
      <c r="M100" s="115" t="n">
        <f aca="false">M66/1000</f>
        <v>0.181</v>
      </c>
      <c r="N100" s="105" t="n">
        <f aca="false">AVERAGE(D100,F100,H100,J100,L100)</f>
        <v>6.40064557071429</v>
      </c>
      <c r="O100" s="134" t="n">
        <f aca="false">STDEV(D100,F100,H100,J100,L100)</f>
        <v>1.86403752849687</v>
      </c>
    </row>
    <row r="101" customFormat="false" ht="15" hidden="false" customHeight="false" outlineLevel="0" collapsed="false">
      <c r="A101" s="88" t="s">
        <v>40</v>
      </c>
      <c r="B101" s="104" t="n">
        <v>0.3125</v>
      </c>
      <c r="C101" s="105"/>
      <c r="D101" s="58" t="n">
        <f aca="false">((1.07+6.4*E101-6.4*E101^2+4.7*E101^3)-1.6)/8.4*100</f>
        <v>5.37072225714286</v>
      </c>
      <c r="E101" s="105" t="n">
        <f aca="false">E67/1000</f>
        <v>0.182</v>
      </c>
      <c r="F101" s="58" t="n">
        <f aca="false">((1.07+6.4*G101-6.4*G101^2+4.7*G101^3)-1.6)/8.4*100</f>
        <v>5.47857462857143</v>
      </c>
      <c r="G101" s="105" t="n">
        <f aca="false">G67/1000</f>
        <v>0.184</v>
      </c>
      <c r="H101" s="58" t="n">
        <f aca="false">((1.07+6.4*I101-6.4*I101^2+4.7*I101^3)-1.6)/8.4*100</f>
        <v>10.6965735035714</v>
      </c>
      <c r="I101" s="105" t="n">
        <f aca="false">I67/1000</f>
        <v>0.289</v>
      </c>
      <c r="J101" s="58" t="n">
        <f aca="false">((1.07+6.4*K101-6.4*K101^2+4.7*K101^3)-1.6)/8.4*100</f>
        <v>4.49453322857143</v>
      </c>
      <c r="K101" s="105" t="n">
        <f aca="false">K67/1000</f>
        <v>0.166</v>
      </c>
      <c r="L101" s="58" t="n">
        <f aca="false">((1.07+6.4*M101-6.4*M101^2+4.7*M101^3)-1.6)/8.4*100</f>
        <v>11.8344473428571</v>
      </c>
      <c r="M101" s="115" t="n">
        <f aca="false">M67/1000</f>
        <v>0.314</v>
      </c>
      <c r="N101" s="105" t="n">
        <f aca="false">AVERAGE(D101,F101,H101,J101,L101)</f>
        <v>7.57497019214286</v>
      </c>
      <c r="O101" s="134" t="n">
        <f aca="false">STDEV(D101,F101,H101,J101,L101)</f>
        <v>3.41431647756289</v>
      </c>
    </row>
    <row r="102" customFormat="false" ht="15" hidden="false" customHeight="false" outlineLevel="0" collapsed="false">
      <c r="A102" s="88" t="s">
        <v>41</v>
      </c>
      <c r="B102" s="104" t="n">
        <v>0.429166666666667</v>
      </c>
      <c r="C102" s="105"/>
      <c r="D102" s="58" t="n">
        <f aca="false">((1.07+6.4*E102-6.4*E102^2+4.7*E102^3)-1.6)/8.4*100</f>
        <v>11.7445671619048</v>
      </c>
      <c r="E102" s="105" t="n">
        <f aca="false">E68/1000</f>
        <v>0.312</v>
      </c>
      <c r="F102" s="58" t="n">
        <f aca="false">((1.07+6.4*G102-6.4*G102^2+4.7*G102^3)-1.6)/8.4*100</f>
        <v>10.7427178571429</v>
      </c>
      <c r="G102" s="105" t="n">
        <f aca="false">G68/1000</f>
        <v>0.29</v>
      </c>
      <c r="H102" s="58" t="n">
        <f aca="false">((1.07+6.4*I102-6.4*I102^2+4.7*I102^3)-1.6)/8.4*100</f>
        <v>5.31665931785714</v>
      </c>
      <c r="I102" s="105" t="n">
        <f aca="false">I68/1000</f>
        <v>0.181</v>
      </c>
      <c r="J102" s="58" t="n">
        <f aca="false">((1.07+6.4*K102-6.4*K102^2+4.7*K102^3)-1.6)/8.4*100</f>
        <v>3.01734285714286</v>
      </c>
      <c r="K102" s="105" t="n">
        <f aca="false">K68/1000</f>
        <v>0.14</v>
      </c>
      <c r="L102" s="58" t="n">
        <f aca="false">((1.07+6.4*M102-6.4*M102^2+4.7*M102^3)-1.6)/8.4*100</f>
        <v>6.01245362857143</v>
      </c>
      <c r="M102" s="115" t="n">
        <f aca="false">M68/1000</f>
        <v>0.194</v>
      </c>
      <c r="N102" s="105" t="n">
        <f aca="false">AVERAGE(D102,F102,H102,J102,L102)</f>
        <v>7.36674816452381</v>
      </c>
      <c r="O102" s="134" t="n">
        <f aca="false">STDEV(D102,F102,H102,J102,L102)</f>
        <v>3.72547899727415</v>
      </c>
    </row>
    <row r="103" customFormat="false" ht="15" hidden="false" customHeight="false" outlineLevel="0" collapsed="false">
      <c r="A103" s="88" t="s">
        <v>42</v>
      </c>
      <c r="B103" s="104" t="n">
        <v>0.428472222222222</v>
      </c>
      <c r="C103" s="105"/>
      <c r="D103" s="58" t="n">
        <f aca="false">((1.07+6.4*E103-6.4*E103^2+4.7*E103^3)-1.6)/8.4*100</f>
        <v>7.20781513214285</v>
      </c>
      <c r="E103" s="105" t="n">
        <f aca="false">E69/1000</f>
        <v>0.217</v>
      </c>
      <c r="F103" s="58" t="n">
        <f aca="false">((1.07+6.4*G103-6.4*G103^2+4.7*G103^3)-1.6)/8.4*100</f>
        <v>9.52409996190476</v>
      </c>
      <c r="G103" s="105" t="n">
        <f aca="false">G69/1000</f>
        <v>0.264</v>
      </c>
      <c r="H103" s="58" t="n">
        <f aca="false">((1.07+6.4*I103-6.4*I103^2+4.7*I103^3)-1.6)/8.4*100</f>
        <v>3.42181021547619</v>
      </c>
      <c r="I103" s="105" t="n">
        <f aca="false">I69/1000</f>
        <v>0.147</v>
      </c>
      <c r="J103" s="58" t="n">
        <f aca="false">((1.07+6.4*K103-6.4*K103^2+4.7*K103^3)-1.6)/8.4*100</f>
        <v>12.1029714285714</v>
      </c>
      <c r="K103" s="105" t="n">
        <f aca="false">K69/1000</f>
        <v>0.32</v>
      </c>
      <c r="L103" s="58" t="n">
        <f aca="false">((1.07+6.4*M103-6.4*M103^2+4.7*M103^3)-1.6)/8.4*100</f>
        <v>10.7427178571429</v>
      </c>
      <c r="M103" s="115" t="n">
        <f aca="false">M69/1000</f>
        <v>0.29</v>
      </c>
      <c r="N103" s="105" t="n">
        <f aca="false">AVERAGE(D103,F103,H103,J103,L103)</f>
        <v>8.59988291904762</v>
      </c>
      <c r="O103" s="134" t="n">
        <f aca="false">STDEV(D103,F103,H103,J103,L103)</f>
        <v>3.40836608459965</v>
      </c>
    </row>
    <row r="104" customFormat="false" ht="15" hidden="false" customHeight="false" outlineLevel="0" collapsed="false">
      <c r="A104" s="88" t="s">
        <v>43</v>
      </c>
      <c r="B104" s="104" t="n">
        <v>0.441666666666667</v>
      </c>
      <c r="C104" s="105"/>
      <c r="D104" s="58" t="n">
        <f aca="false">((1.07+6.4*E104-6.4*E104^2+4.7*E104^3)-1.6)/8.4*100</f>
        <v>7.86458214285714</v>
      </c>
      <c r="E104" s="105" t="n">
        <f aca="false">E70/1000</f>
        <v>0.23</v>
      </c>
      <c r="F104" s="58" t="n">
        <f aca="false">((1.07+6.4*G104-6.4*G104^2+4.7*G104^3)-1.6)/8.4*100</f>
        <v>7.05437162857143</v>
      </c>
      <c r="G104" s="105" t="n">
        <f aca="false">G70/1000</f>
        <v>0.214</v>
      </c>
      <c r="H104" s="58" t="n">
        <f aca="false">((1.07+6.4*I104-6.4*I104^2+4.7*I104^3)-1.6)/8.4*100</f>
        <v>6.69350228690476</v>
      </c>
      <c r="I104" s="105" t="n">
        <f aca="false">I70/1000</f>
        <v>0.207</v>
      </c>
      <c r="J104" s="58" t="n">
        <f aca="false">((1.07+6.4*K104-6.4*K104^2+4.7*K104^3)-1.6)/8.4*100</f>
        <v>5.90638659047619</v>
      </c>
      <c r="K104" s="105" t="n">
        <f aca="false">K70/1000</f>
        <v>0.192</v>
      </c>
      <c r="L104" s="58" t="n">
        <f aca="false">((1.07+6.4*M104-6.4*M104^2+4.7*M104^3)-1.6)/8.4*100</f>
        <v>10.6503737904762</v>
      </c>
      <c r="M104" s="115" t="n">
        <f aca="false">M70/1000</f>
        <v>0.288</v>
      </c>
      <c r="N104" s="105" t="n">
        <f aca="false">AVERAGE(D104,F104,H104,J104,L104)</f>
        <v>7.63384328785714</v>
      </c>
      <c r="O104" s="134" t="n">
        <f aca="false">STDEV(D104,F104,H104,J104,L104)</f>
        <v>1.82734998944863</v>
      </c>
    </row>
    <row r="105" customFormat="false" ht="15" hidden="false" customHeight="false" outlineLevel="0" collapsed="false">
      <c r="A105" s="92" t="s">
        <v>44</v>
      </c>
      <c r="B105" s="110" t="n">
        <v>0.424305555555556</v>
      </c>
      <c r="C105" s="111"/>
      <c r="D105" s="63" t="n">
        <f aca="false">((1.07+6.4*E105-6.4*E105^2+4.7*E105^3)-1.6)/8.4*100</f>
        <v>5.47857462857143</v>
      </c>
      <c r="E105" s="111" t="n">
        <f aca="false">E71/1000</f>
        <v>0.184</v>
      </c>
      <c r="F105" s="63" t="n">
        <f aca="false">((1.07+6.4*G105-6.4*G105^2+4.7*G105^3)-1.6)/8.4*100</f>
        <v>4.82592982857142</v>
      </c>
      <c r="G105" s="111" t="n">
        <f aca="false">G71/1000</f>
        <v>0.172</v>
      </c>
      <c r="H105" s="63" t="n">
        <f aca="false">((1.07+6.4*I105-6.4*I105^2+4.7*I105^3)-1.6)/8.4*100</f>
        <v>5.90638659047619</v>
      </c>
      <c r="I105" s="111" t="n">
        <f aca="false">I71/1000</f>
        <v>0.192</v>
      </c>
      <c r="J105" s="63" t="n">
        <f aca="false">((1.07+6.4*K105-6.4*K105^2+4.7*K105^3)-1.6)/8.4*100</f>
        <v>8.80182583690476</v>
      </c>
      <c r="K105" s="111" t="n">
        <f aca="false">K71/1000</f>
        <v>0.249</v>
      </c>
      <c r="L105" s="63" t="n">
        <f aca="false">((1.07+6.4*M105-6.4*M105^2+4.7*M105^3)-1.6)/8.4*100</f>
        <v>4.60538179047619</v>
      </c>
      <c r="M105" s="116" t="n">
        <f aca="false">M71/1000</f>
        <v>0.168</v>
      </c>
      <c r="N105" s="111" t="n">
        <f aca="false">AVERAGE(D105,F105,H105,J105,L105)</f>
        <v>5.923619735</v>
      </c>
      <c r="O105" s="135" t="n">
        <f aca="false">STDEV(D105,F105,H105,J105,L105)</f>
        <v>1.69005228485138</v>
      </c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8.04461075471264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2.69296998578755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06944444444444</v>
      </c>
      <c r="C111" s="85" t="n">
        <v>26.3</v>
      </c>
      <c r="D111" s="85" t="n">
        <v>0.4</v>
      </c>
      <c r="E111" s="85" t="n">
        <v>82.4</v>
      </c>
      <c r="F111" s="75" t="n">
        <v>942.3</v>
      </c>
    </row>
    <row r="112" customFormat="false" ht="15" hidden="false" customHeight="false" outlineLevel="0" collapsed="false">
      <c r="A112" s="118" t="s">
        <v>16</v>
      </c>
      <c r="B112" s="89" t="n">
        <v>0.318055555555556</v>
      </c>
      <c r="C112" s="76" t="n">
        <v>26.7</v>
      </c>
      <c r="D112" s="76" t="n">
        <v>0</v>
      </c>
      <c r="E112" s="76" t="n">
        <v>82.6</v>
      </c>
      <c r="F112" s="12" t="n">
        <v>942.3</v>
      </c>
    </row>
    <row r="113" customFormat="false" ht="15" hidden="false" customHeight="false" outlineLevel="0" collapsed="false">
      <c r="A113" s="118" t="s">
        <v>17</v>
      </c>
      <c r="B113" s="89" t="n">
        <v>0.324305555555556</v>
      </c>
      <c r="C113" s="76" t="n">
        <v>27.4</v>
      </c>
      <c r="D113" s="76" t="n">
        <v>0.4</v>
      </c>
      <c r="E113" s="76" t="n">
        <v>83.4</v>
      </c>
      <c r="F113" s="12" t="n">
        <v>941.8</v>
      </c>
    </row>
    <row r="114" customFormat="false" ht="15" hidden="false" customHeight="false" outlineLevel="0" collapsed="false">
      <c r="A114" s="118" t="s">
        <v>18</v>
      </c>
      <c r="B114" s="89" t="n">
        <v>0.331944444444444</v>
      </c>
      <c r="C114" s="76" t="n">
        <v>27</v>
      </c>
      <c r="D114" s="76" t="n">
        <v>0</v>
      </c>
      <c r="E114" s="76" t="n">
        <v>79.2</v>
      </c>
      <c r="F114" s="12" t="n">
        <v>940.9</v>
      </c>
    </row>
    <row r="115" customFormat="false" ht="15" hidden="false" customHeight="false" outlineLevel="0" collapsed="false">
      <c r="A115" s="118" t="s">
        <v>20</v>
      </c>
      <c r="B115" s="89" t="n">
        <v>0.338888888888889</v>
      </c>
      <c r="C115" s="76" t="n">
        <v>26.3</v>
      </c>
      <c r="D115" s="76" t="n">
        <v>0.5</v>
      </c>
      <c r="E115" s="76" t="n">
        <v>80.3</v>
      </c>
      <c r="F115" s="12" t="n">
        <v>940.8</v>
      </c>
    </row>
    <row r="116" customFormat="false" ht="15" hidden="false" customHeight="false" outlineLevel="0" collapsed="false">
      <c r="A116" s="118" t="s">
        <v>21</v>
      </c>
      <c r="B116" s="89" t="n">
        <v>0.397916666666667</v>
      </c>
      <c r="C116" s="76" t="n">
        <v>27.4</v>
      </c>
      <c r="D116" s="76" t="n">
        <v>0.4</v>
      </c>
      <c r="E116" s="76" t="n">
        <v>80.5</v>
      </c>
      <c r="F116" s="12" t="n">
        <v>942</v>
      </c>
    </row>
    <row r="117" customFormat="false" ht="15" hidden="false" customHeight="false" outlineLevel="0" collapsed="false">
      <c r="A117" s="118" t="s">
        <v>22</v>
      </c>
      <c r="B117" s="89" t="n">
        <v>0.385416666666667</v>
      </c>
      <c r="C117" s="76" t="n">
        <v>29.7</v>
      </c>
      <c r="D117" s="76" t="n">
        <v>0.4</v>
      </c>
      <c r="E117" s="76" t="n">
        <v>68.9</v>
      </c>
      <c r="F117" s="12" t="n">
        <v>942.2</v>
      </c>
    </row>
    <row r="118" customFormat="false" ht="15" hidden="false" customHeight="false" outlineLevel="0" collapsed="false">
      <c r="A118" s="118" t="s">
        <v>23</v>
      </c>
      <c r="B118" s="89" t="n">
        <v>0.375</v>
      </c>
      <c r="C118" s="76" t="n">
        <v>30.3</v>
      </c>
      <c r="D118" s="76" t="n">
        <v>0.5</v>
      </c>
      <c r="E118" s="76" t="n">
        <v>67.5</v>
      </c>
      <c r="F118" s="12" t="n">
        <v>941.9</v>
      </c>
    </row>
    <row r="119" customFormat="false" ht="15" hidden="false" customHeight="false" outlineLevel="0" collapsed="false">
      <c r="A119" s="118" t="s">
        <v>24</v>
      </c>
      <c r="B119" s="89" t="n">
        <v>0.360416666666667</v>
      </c>
      <c r="C119" s="76" t="n">
        <v>29.4</v>
      </c>
      <c r="D119" s="76" t="n">
        <v>0.4</v>
      </c>
      <c r="E119" s="76" t="n">
        <v>78.8</v>
      </c>
      <c r="F119" s="12" t="n">
        <v>941.9</v>
      </c>
    </row>
    <row r="120" customFormat="false" ht="15" hidden="false" customHeight="false" outlineLevel="0" collapsed="false">
      <c r="A120" s="118" t="s">
        <v>25</v>
      </c>
      <c r="B120" s="89" t="n">
        <v>0.350694444444444</v>
      </c>
      <c r="C120" s="76" t="n">
        <v>28.7</v>
      </c>
      <c r="D120" s="76" t="n">
        <v>0</v>
      </c>
      <c r="E120" s="76" t="n">
        <v>76.1</v>
      </c>
      <c r="F120" s="12" t="n">
        <v>941.1</v>
      </c>
    </row>
    <row r="121" customFormat="false" ht="15" hidden="false" customHeight="false" outlineLevel="0" collapsed="false">
      <c r="A121" s="118" t="s">
        <v>26</v>
      </c>
      <c r="B121" s="89" t="n">
        <v>0.406944444444445</v>
      </c>
      <c r="C121" s="76" t="n">
        <v>25.3</v>
      </c>
      <c r="D121" s="76" t="n">
        <v>0.4</v>
      </c>
      <c r="E121" s="76" t="n">
        <v>77.8</v>
      </c>
      <c r="F121" s="12" t="n">
        <v>942</v>
      </c>
    </row>
    <row r="122" customFormat="false" ht="15" hidden="false" customHeight="false" outlineLevel="0" collapsed="false">
      <c r="A122" s="118" t="s">
        <v>27</v>
      </c>
      <c r="B122" s="89" t="n">
        <v>0.416666666666667</v>
      </c>
      <c r="C122" s="76" t="n">
        <v>30.1</v>
      </c>
      <c r="D122" s="76" t="n">
        <v>1.5</v>
      </c>
      <c r="E122" s="76" t="n">
        <v>70.4</v>
      </c>
      <c r="F122" s="12" t="n">
        <v>941.9</v>
      </c>
    </row>
    <row r="123" customFormat="false" ht="15" hidden="false" customHeight="false" outlineLevel="0" collapsed="false">
      <c r="A123" s="118" t="s">
        <v>28</v>
      </c>
      <c r="B123" s="89" t="n">
        <v>0.434722222222222</v>
      </c>
      <c r="C123" s="76" t="n">
        <v>30.9</v>
      </c>
      <c r="D123" s="76" t="n">
        <v>0.7</v>
      </c>
      <c r="E123" s="76" t="n">
        <v>61.4</v>
      </c>
      <c r="F123" s="12" t="n">
        <v>942</v>
      </c>
    </row>
    <row r="124" customFormat="false" ht="15" hidden="false" customHeight="false" outlineLevel="0" collapsed="false">
      <c r="A124" s="118" t="s">
        <v>29</v>
      </c>
      <c r="B124" s="89" t="n">
        <v>0.421527777777778</v>
      </c>
      <c r="C124" s="76" t="n">
        <v>30.9</v>
      </c>
      <c r="D124" s="76" t="n">
        <v>0.5</v>
      </c>
      <c r="E124" s="76" t="n">
        <v>64.7</v>
      </c>
      <c r="F124" s="12" t="n">
        <v>942.2</v>
      </c>
    </row>
    <row r="125" customFormat="false" ht="15" hidden="false" customHeight="false" outlineLevel="0" collapsed="false">
      <c r="A125" s="118" t="s">
        <v>30</v>
      </c>
      <c r="B125" s="89" t="n">
        <v>0.3375</v>
      </c>
      <c r="C125" s="76" t="n">
        <v>27.1</v>
      </c>
      <c r="D125" s="76" t="n">
        <v>0</v>
      </c>
      <c r="E125" s="76" t="n">
        <v>75</v>
      </c>
      <c r="F125" s="12" t="n">
        <v>941.4</v>
      </c>
    </row>
    <row r="126" customFormat="false" ht="15" hidden="false" customHeight="false" outlineLevel="0" collapsed="false">
      <c r="A126" s="118" t="s">
        <v>31</v>
      </c>
      <c r="B126" s="89" t="n">
        <v>0.389583333333333</v>
      </c>
      <c r="C126" s="76" t="n">
        <v>30.2</v>
      </c>
      <c r="D126" s="76" t="n">
        <v>0.4</v>
      </c>
      <c r="E126" s="76" t="n">
        <v>75.7</v>
      </c>
      <c r="F126" s="12" t="n">
        <v>941.7</v>
      </c>
    </row>
    <row r="127" customFormat="false" ht="15" hidden="false" customHeight="false" outlineLevel="0" collapsed="false">
      <c r="A127" s="118" t="s">
        <v>32</v>
      </c>
      <c r="B127" s="89" t="n">
        <v>0.397916666666667</v>
      </c>
      <c r="C127" s="76" t="n">
        <v>30.2</v>
      </c>
      <c r="D127" s="76" t="n">
        <v>0.5</v>
      </c>
      <c r="E127" s="76" t="n">
        <v>72.3</v>
      </c>
      <c r="F127" s="12" t="n">
        <v>941.6</v>
      </c>
    </row>
    <row r="128" customFormat="false" ht="15" hidden="false" customHeight="false" outlineLevel="0" collapsed="false">
      <c r="A128" s="118" t="s">
        <v>33</v>
      </c>
      <c r="B128" s="89" t="n">
        <v>0.405555555555556</v>
      </c>
      <c r="C128" s="76" t="n">
        <v>29.7</v>
      </c>
      <c r="D128" s="76" t="n">
        <v>0.5</v>
      </c>
      <c r="E128" s="76" t="n">
        <v>69.4</v>
      </c>
      <c r="F128" s="12" t="n">
        <v>941.8</v>
      </c>
    </row>
    <row r="129" customFormat="false" ht="15" hidden="false" customHeight="false" outlineLevel="0" collapsed="false">
      <c r="A129" s="118" t="s">
        <v>34</v>
      </c>
      <c r="B129" s="89" t="n">
        <v>0.413888888888889</v>
      </c>
      <c r="C129" s="76" t="n">
        <v>30.7</v>
      </c>
      <c r="D129" s="76" t="n">
        <v>0.4</v>
      </c>
      <c r="E129" s="76" t="n">
        <v>69.4</v>
      </c>
      <c r="F129" s="12" t="n">
        <v>941.7</v>
      </c>
    </row>
    <row r="130" customFormat="false" ht="15" hidden="false" customHeight="false" outlineLevel="0" collapsed="false">
      <c r="A130" s="118" t="s">
        <v>35</v>
      </c>
      <c r="B130" s="89" t="n">
        <v>0.330555555555556</v>
      </c>
      <c r="C130" s="76" t="n">
        <v>28.7</v>
      </c>
      <c r="D130" s="76" t="n">
        <v>0</v>
      </c>
      <c r="E130" s="76" t="n">
        <v>75.1</v>
      </c>
      <c r="F130" s="12" t="n">
        <v>941.6</v>
      </c>
    </row>
    <row r="131" customFormat="false" ht="15" hidden="false" customHeight="false" outlineLevel="0" collapsed="false">
      <c r="A131" s="118" t="s">
        <v>36</v>
      </c>
      <c r="B131" s="89" t="n">
        <v>0.384027777777778</v>
      </c>
      <c r="C131" s="76" t="n">
        <v>30.1</v>
      </c>
      <c r="D131" s="76" t="n">
        <v>0</v>
      </c>
      <c r="E131" s="76" t="n">
        <v>70.3</v>
      </c>
      <c r="F131" s="12" t="n">
        <v>941.8</v>
      </c>
    </row>
    <row r="132" customFormat="false" ht="15" hidden="false" customHeight="false" outlineLevel="0" collapsed="false">
      <c r="A132" s="118" t="s">
        <v>37</v>
      </c>
      <c r="B132" s="89" t="n">
        <v>0.371527777777778</v>
      </c>
      <c r="C132" s="76" t="n">
        <v>29.9</v>
      </c>
      <c r="D132" s="76" t="n">
        <v>0</v>
      </c>
      <c r="E132" s="76" t="n">
        <v>72.2</v>
      </c>
      <c r="F132" s="12" t="n">
        <v>941.4</v>
      </c>
    </row>
    <row r="133" customFormat="false" ht="15" hidden="false" customHeight="false" outlineLevel="0" collapsed="false">
      <c r="A133" s="118" t="s">
        <v>38</v>
      </c>
      <c r="B133" s="89" t="n">
        <v>0.3375</v>
      </c>
      <c r="C133" s="76" t="n">
        <v>27.1</v>
      </c>
      <c r="D133" s="76" t="n">
        <v>0</v>
      </c>
      <c r="E133" s="76" t="n">
        <v>75</v>
      </c>
      <c r="F133" s="12" t="n">
        <v>941.4</v>
      </c>
    </row>
    <row r="134" customFormat="false" ht="15" hidden="false" customHeight="false" outlineLevel="0" collapsed="false">
      <c r="A134" s="118" t="s">
        <v>39</v>
      </c>
      <c r="B134" s="89" t="n">
        <v>0.352777777777778</v>
      </c>
      <c r="C134" s="76" t="n">
        <v>28.4</v>
      </c>
      <c r="D134" s="76" t="n">
        <v>0</v>
      </c>
      <c r="E134" s="76" t="n">
        <v>75.2</v>
      </c>
      <c r="F134" s="12" t="n">
        <v>941.7</v>
      </c>
    </row>
    <row r="135" customFormat="false" ht="15" hidden="false" customHeight="false" outlineLevel="0" collapsed="false">
      <c r="A135" s="118" t="s">
        <v>40</v>
      </c>
      <c r="B135" s="89" t="n">
        <v>0.3125</v>
      </c>
      <c r="C135" s="76" t="n">
        <v>27.8</v>
      </c>
      <c r="D135" s="76" t="n">
        <v>0</v>
      </c>
      <c r="E135" s="76" t="n">
        <v>22.2</v>
      </c>
      <c r="F135" s="12" t="n">
        <v>941</v>
      </c>
    </row>
    <row r="136" customFormat="false" ht="15" hidden="false" customHeight="false" outlineLevel="0" collapsed="false">
      <c r="A136" s="118" t="s">
        <v>41</v>
      </c>
      <c r="B136" s="89" t="n">
        <v>0.429166666666667</v>
      </c>
      <c r="C136" s="76" t="n">
        <v>28.4</v>
      </c>
      <c r="D136" s="76" t="n">
        <v>2.3</v>
      </c>
      <c r="E136" s="76" t="n">
        <v>66.2</v>
      </c>
      <c r="F136" s="12" t="n">
        <v>941.7</v>
      </c>
    </row>
    <row r="137" customFormat="false" ht="15" hidden="false" customHeight="false" outlineLevel="0" collapsed="false">
      <c r="A137" s="118" t="s">
        <v>42</v>
      </c>
      <c r="B137" s="89" t="n">
        <v>0.428472222222222</v>
      </c>
      <c r="C137" s="76" t="n">
        <v>29.3</v>
      </c>
      <c r="D137" s="76" t="n">
        <v>1</v>
      </c>
      <c r="E137" s="76" t="n">
        <v>64.4</v>
      </c>
      <c r="F137" s="12" t="n">
        <v>944.3</v>
      </c>
    </row>
    <row r="138" customFormat="false" ht="15" hidden="false" customHeight="false" outlineLevel="0" collapsed="false">
      <c r="A138" s="118" t="s">
        <v>43</v>
      </c>
      <c r="B138" s="89" t="n">
        <v>0.441666666666667</v>
      </c>
      <c r="C138" s="76" t="n">
        <v>28.9</v>
      </c>
      <c r="D138" s="76" t="n">
        <v>0.9</v>
      </c>
      <c r="E138" s="76" t="n">
        <v>61.3</v>
      </c>
      <c r="F138" s="12" t="n">
        <v>942.2</v>
      </c>
    </row>
    <row r="139" customFormat="false" ht="15" hidden="false" customHeight="false" outlineLevel="0" collapsed="false">
      <c r="A139" s="119" t="s">
        <v>44</v>
      </c>
      <c r="B139" s="93" t="n">
        <v>0.424305555555556</v>
      </c>
      <c r="C139" s="95" t="n">
        <v>30.6</v>
      </c>
      <c r="D139" s="95" t="n">
        <v>0.5</v>
      </c>
      <c r="E139" s="95" t="n">
        <v>65.2</v>
      </c>
      <c r="F139" s="33" t="n">
        <v>941.5</v>
      </c>
    </row>
    <row r="141" customFormat="false" ht="12" hidden="false" customHeight="false" outlineLevel="0" collapsed="false">
      <c r="A141" s="34" t="s">
        <v>68</v>
      </c>
    </row>
  </sheetData>
  <mergeCells count="4">
    <mergeCell ref="A1:AA1"/>
    <mergeCell ref="A40:O40"/>
    <mergeCell ref="A74:O74"/>
    <mergeCell ref="A108:F108"/>
  </mergeCells>
  <conditionalFormatting sqref="D5:AB32">
    <cfRule type="cellIs" priority="2" operator="greaterThan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37" activeCellId="0" sqref="AB37"/>
    </sheetView>
  </sheetViews>
  <sheetFormatPr defaultColWidth="9.13671875" defaultRowHeight="12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73" width="9.14"/>
    <col collapsed="false" customWidth="true" hidden="false" outlineLevel="0" max="3" min="3" style="34" width="12.85"/>
    <col collapsed="false" customWidth="true" hidden="false" outlineLevel="0" max="5" min="4" style="34" width="11.7"/>
    <col collapsed="false" customWidth="true" hidden="false" outlineLevel="0" max="6" min="6" style="34" width="11.13"/>
    <col collapsed="false" customWidth="true" hidden="false" outlineLevel="0" max="7" min="7" style="34" width="11.99"/>
    <col collapsed="false" customWidth="false" hidden="false" outlineLevel="0" max="8" min="8" style="34" width="9.14"/>
    <col collapsed="false" customWidth="true" hidden="false" outlineLevel="0" max="9" min="9" style="34" width="10.56"/>
    <col collapsed="false" customWidth="false" hidden="false" outlineLevel="0" max="12" min="10" style="34" width="9.14"/>
    <col collapsed="false" customWidth="true" hidden="false" outlineLevel="0" max="13" min="13" style="34" width="10.85"/>
    <col collapsed="false" customWidth="true" hidden="false" outlineLevel="0" max="14" min="14" style="34" width="11.28"/>
    <col collapsed="false" customWidth="false" hidden="false" outlineLevel="0" max="257" min="15" style="34" width="9.14"/>
  </cols>
  <sheetData>
    <row r="1" s="77" customFormat="true" ht="1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12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</row>
    <row r="2" s="80" customFormat="true" ht="15" hidden="false" customHeight="false" outlineLevel="0" collapsed="false">
      <c r="A2" s="78" t="s">
        <v>1</v>
      </c>
      <c r="B2" s="79" t="s">
        <v>2</v>
      </c>
      <c r="C2" s="79"/>
      <c r="D2" s="80" t="s">
        <v>3</v>
      </c>
      <c r="F2" s="80" t="s">
        <v>4</v>
      </c>
      <c r="I2" s="80" t="s">
        <v>3</v>
      </c>
      <c r="K2" s="80" t="s">
        <v>5</v>
      </c>
      <c r="N2" s="80" t="s">
        <v>3</v>
      </c>
      <c r="P2" s="80" t="s">
        <v>6</v>
      </c>
      <c r="S2" s="80" t="s">
        <v>3</v>
      </c>
      <c r="U2" s="80" t="s">
        <v>7</v>
      </c>
      <c r="X2" s="80" t="s">
        <v>3</v>
      </c>
      <c r="Z2" s="80" t="s">
        <v>8</v>
      </c>
      <c r="AB2" s="10" t="s">
        <v>9</v>
      </c>
      <c r="AC2" s="9" t="s">
        <v>10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</row>
    <row r="3" s="80" customFormat="true" ht="15" hidden="false" customHeight="false" outlineLevel="0" collapsed="false">
      <c r="A3" s="78"/>
      <c r="B3" s="79"/>
      <c r="C3" s="79"/>
      <c r="D3" s="80" t="s">
        <v>11</v>
      </c>
      <c r="F3" s="80" t="s">
        <v>11</v>
      </c>
      <c r="I3" s="80" t="s">
        <v>11</v>
      </c>
      <c r="K3" s="80" t="s">
        <v>11</v>
      </c>
      <c r="N3" s="80" t="s">
        <v>11</v>
      </c>
      <c r="P3" s="80" t="s">
        <v>11</v>
      </c>
      <c r="S3" s="80" t="s">
        <v>11</v>
      </c>
      <c r="U3" s="80" t="s">
        <v>11</v>
      </c>
      <c r="X3" s="80" t="s">
        <v>11</v>
      </c>
      <c r="Z3" s="80" t="s">
        <v>11</v>
      </c>
      <c r="AB3" s="12"/>
      <c r="AC3" s="0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</row>
    <row r="4" s="80" customFormat="true" ht="15" hidden="false" customHeight="false" outlineLevel="0" collapsed="false">
      <c r="A4" s="78"/>
      <c r="B4" s="79"/>
      <c r="C4" s="79"/>
      <c r="E4" s="80" t="s">
        <v>12</v>
      </c>
      <c r="F4" s="80" t="s">
        <v>13</v>
      </c>
      <c r="G4" s="80" t="s">
        <v>14</v>
      </c>
      <c r="J4" s="80" t="s">
        <v>12</v>
      </c>
      <c r="K4" s="80" t="s">
        <v>13</v>
      </c>
      <c r="L4" s="80" t="s">
        <v>14</v>
      </c>
      <c r="O4" s="80" t="s">
        <v>12</v>
      </c>
      <c r="P4" s="80" t="s">
        <v>13</v>
      </c>
      <c r="Q4" s="80" t="s">
        <v>14</v>
      </c>
      <c r="T4" s="80" t="s">
        <v>12</v>
      </c>
      <c r="U4" s="80" t="s">
        <v>13</v>
      </c>
      <c r="V4" s="80" t="s">
        <v>14</v>
      </c>
      <c r="Y4" s="80" t="s">
        <v>12</v>
      </c>
      <c r="Z4" s="80" t="s">
        <v>13</v>
      </c>
      <c r="AA4" s="80" t="s">
        <v>14</v>
      </c>
      <c r="AB4" s="13" t="s">
        <v>12</v>
      </c>
      <c r="AC4" s="9" t="s">
        <v>12</v>
      </c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</row>
    <row r="5" s="87" customFormat="true" ht="15" hidden="false" customHeight="false" outlineLevel="0" collapsed="false">
      <c r="A5" s="82" t="s">
        <v>15</v>
      </c>
      <c r="B5" s="83" t="n">
        <v>0.336111111111111</v>
      </c>
      <c r="C5" s="84"/>
      <c r="D5" s="85" t="n">
        <v>29</v>
      </c>
      <c r="E5" s="85" t="n">
        <v>26.4</v>
      </c>
      <c r="F5" s="85" t="n">
        <v>27.4</v>
      </c>
      <c r="G5" s="85" t="n">
        <v>27.6</v>
      </c>
      <c r="H5" s="86"/>
      <c r="I5" s="85" t="n">
        <v>29</v>
      </c>
      <c r="J5" s="85" t="n">
        <v>27.3</v>
      </c>
      <c r="K5" s="85" t="n">
        <v>27.4</v>
      </c>
      <c r="L5" s="85" t="n">
        <v>28.6</v>
      </c>
      <c r="M5" s="86"/>
      <c r="N5" s="85" t="n">
        <v>26.2</v>
      </c>
      <c r="O5" s="85" t="n">
        <v>25.6</v>
      </c>
      <c r="P5" s="85" t="n">
        <v>26</v>
      </c>
      <c r="Q5" s="85" t="n">
        <v>26.6</v>
      </c>
      <c r="R5" s="86"/>
      <c r="S5" s="85" t="n">
        <v>25.6</v>
      </c>
      <c r="T5" s="85" t="n">
        <v>25.5</v>
      </c>
      <c r="U5" s="85" t="n">
        <v>26.6</v>
      </c>
      <c r="V5" s="85" t="n">
        <v>26.3</v>
      </c>
      <c r="W5" s="86"/>
      <c r="X5" s="85" t="n">
        <v>27.2</v>
      </c>
      <c r="Y5" s="85" t="n">
        <v>26.7</v>
      </c>
      <c r="Z5" s="85" t="n">
        <v>27.6</v>
      </c>
      <c r="AA5" s="85" t="n">
        <v>27.6</v>
      </c>
      <c r="AB5" s="75" t="n">
        <f aca="false">AVERAGE(Y5,T5,O5,J5,E5)</f>
        <v>26.3</v>
      </c>
      <c r="AC5" s="20" t="n">
        <f aca="false">STDEV(E5,J5,O5,T5,Y5)</f>
        <v>0.758287544405155</v>
      </c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</row>
    <row r="6" s="87" customFormat="true" ht="15" hidden="false" customHeight="false" outlineLevel="0" collapsed="false">
      <c r="A6" s="88" t="s">
        <v>16</v>
      </c>
      <c r="B6" s="89" t="n">
        <v>0.344444444444445</v>
      </c>
      <c r="C6" s="90"/>
      <c r="D6" s="76" t="n">
        <v>30.2</v>
      </c>
      <c r="E6" s="76" t="n">
        <v>26.7</v>
      </c>
      <c r="F6" s="76" t="n">
        <v>27.5</v>
      </c>
      <c r="G6" s="76" t="n">
        <v>27.2</v>
      </c>
      <c r="I6" s="76" t="n">
        <v>27.8</v>
      </c>
      <c r="J6" s="76" t="n">
        <v>26.5</v>
      </c>
      <c r="K6" s="76" t="n">
        <v>26</v>
      </c>
      <c r="L6" s="76" t="n">
        <v>27.6</v>
      </c>
      <c r="N6" s="76" t="n">
        <v>29.8</v>
      </c>
      <c r="O6" s="76" t="n">
        <v>27.9</v>
      </c>
      <c r="P6" s="76" t="n">
        <v>27</v>
      </c>
      <c r="Q6" s="76" t="n">
        <v>26.9</v>
      </c>
      <c r="S6" s="76" t="n">
        <v>26.4</v>
      </c>
      <c r="T6" s="76" t="n">
        <v>26.6</v>
      </c>
      <c r="U6" s="76" t="n">
        <v>26.5</v>
      </c>
      <c r="V6" s="76" t="n">
        <v>27.2</v>
      </c>
      <c r="X6" s="76" t="n">
        <v>28</v>
      </c>
      <c r="Y6" s="76" t="n">
        <v>27.1</v>
      </c>
      <c r="Z6" s="76" t="n">
        <v>27.8</v>
      </c>
      <c r="AA6" s="76" t="n">
        <v>26.6</v>
      </c>
      <c r="AB6" s="12" t="n">
        <f aca="false">AVERAGE(Y6,T6,O6,J6,E6)</f>
        <v>26.96</v>
      </c>
      <c r="AC6" s="26" t="n">
        <f aca="false">STDEV(E6,J6,O6,T6,Y6)</f>
        <v>0.572712842531054</v>
      </c>
    </row>
    <row r="7" s="87" customFormat="true" ht="15" hidden="false" customHeight="false" outlineLevel="0" collapsed="false">
      <c r="A7" s="88" t="s">
        <v>17</v>
      </c>
      <c r="B7" s="89" t="n">
        <v>0.350694444444444</v>
      </c>
      <c r="C7" s="90"/>
      <c r="D7" s="76" t="n">
        <v>24.8</v>
      </c>
      <c r="E7" s="76" t="n">
        <v>25.4</v>
      </c>
      <c r="F7" s="76" t="n">
        <v>26.8</v>
      </c>
      <c r="G7" s="76" t="n">
        <v>27</v>
      </c>
      <c r="I7" s="76" t="n">
        <v>25.4</v>
      </c>
      <c r="J7" s="76" t="n">
        <v>25.1</v>
      </c>
      <c r="K7" s="76" t="n">
        <v>26.3</v>
      </c>
      <c r="L7" s="76" t="n">
        <v>26.7</v>
      </c>
      <c r="N7" s="76" t="n">
        <v>26.6</v>
      </c>
      <c r="O7" s="76" t="n">
        <v>26.3</v>
      </c>
      <c r="P7" s="76" t="n">
        <v>27.2</v>
      </c>
      <c r="Q7" s="76" t="n">
        <v>27.2</v>
      </c>
      <c r="S7" s="76" t="n">
        <v>28.4</v>
      </c>
      <c r="T7" s="76" t="n">
        <v>26.8</v>
      </c>
      <c r="U7" s="76" t="n">
        <v>27.3</v>
      </c>
      <c r="V7" s="76" t="n">
        <v>27.6</v>
      </c>
      <c r="X7" s="76" t="n">
        <v>29.4</v>
      </c>
      <c r="Y7" s="76" t="n">
        <v>26.5</v>
      </c>
      <c r="Z7" s="76" t="n">
        <v>27.1</v>
      </c>
      <c r="AA7" s="76" t="n">
        <v>27.3</v>
      </c>
      <c r="AB7" s="12" t="n">
        <f aca="false">AVERAGE(Y7,T7,O7,J7,E7)</f>
        <v>26.02</v>
      </c>
      <c r="AC7" s="26" t="n">
        <f aca="false">STDEV(E7,J7,O7,T7,Y7)</f>
        <v>0.732802838422451</v>
      </c>
    </row>
    <row r="8" s="87" customFormat="true" ht="15" hidden="false" customHeight="false" outlineLevel="0" collapsed="false">
      <c r="A8" s="88" t="s">
        <v>18</v>
      </c>
      <c r="B8" s="89" t="n">
        <v>0.360416666666667</v>
      </c>
      <c r="C8" s="90"/>
      <c r="D8" s="76" t="n">
        <v>25.6</v>
      </c>
      <c r="E8" s="76" t="n">
        <v>27.2</v>
      </c>
      <c r="F8" s="76" t="n">
        <v>26.4</v>
      </c>
      <c r="G8" s="76" t="n">
        <v>28.2</v>
      </c>
      <c r="I8" s="76" t="n">
        <v>29.2</v>
      </c>
      <c r="J8" s="76" t="n">
        <v>28.7</v>
      </c>
      <c r="K8" s="76" t="n">
        <v>26.8</v>
      </c>
      <c r="L8" s="76" t="n">
        <v>27.2</v>
      </c>
      <c r="N8" s="76" t="n">
        <v>25.8</v>
      </c>
      <c r="O8" s="76" t="n">
        <v>27</v>
      </c>
      <c r="P8" s="76" t="n">
        <v>26.6</v>
      </c>
      <c r="Q8" s="76" t="n">
        <v>27.5</v>
      </c>
      <c r="S8" s="76" t="n">
        <v>28</v>
      </c>
      <c r="T8" s="76" t="n">
        <v>26.6</v>
      </c>
      <c r="U8" s="76" t="n">
        <v>26</v>
      </c>
      <c r="V8" s="76" t="n">
        <v>25.5</v>
      </c>
      <c r="X8" s="76" t="n">
        <v>26.2</v>
      </c>
      <c r="Y8" s="76" t="n">
        <v>26.3</v>
      </c>
      <c r="Z8" s="76" t="n">
        <v>26.9</v>
      </c>
      <c r="AA8" s="76" t="n">
        <v>27.6</v>
      </c>
      <c r="AB8" s="12" t="n">
        <f aca="false">AVERAGE(Y8,T8,O8,J8,E8)</f>
        <v>27.16</v>
      </c>
      <c r="AC8" s="26" t="n">
        <f aca="false">STDEV(E8,J8,O8,T8,Y8)</f>
        <v>0.928977932999487</v>
      </c>
    </row>
    <row r="9" s="87" customFormat="true" ht="15" hidden="false" customHeight="false" outlineLevel="0" collapsed="false">
      <c r="A9" s="88" t="s">
        <v>20</v>
      </c>
      <c r="B9" s="89" t="n">
        <v>0.368055555555556</v>
      </c>
      <c r="C9" s="90"/>
      <c r="D9" s="76" t="n">
        <v>27.2</v>
      </c>
      <c r="E9" s="76" t="n">
        <v>28.9</v>
      </c>
      <c r="F9" s="76" t="n">
        <v>27.7</v>
      </c>
      <c r="G9" s="76" t="n">
        <v>28.3</v>
      </c>
      <c r="I9" s="76" t="n">
        <v>22.2</v>
      </c>
      <c r="J9" s="76" t="n">
        <v>27.7</v>
      </c>
      <c r="K9" s="76" t="n">
        <v>27.8</v>
      </c>
      <c r="L9" s="76" t="n">
        <v>28.7</v>
      </c>
      <c r="N9" s="76" t="n">
        <v>27.6</v>
      </c>
      <c r="O9" s="76" t="n">
        <v>26.6</v>
      </c>
      <c r="P9" s="76" t="n">
        <v>28.2</v>
      </c>
      <c r="Q9" s="76" t="n">
        <v>28.1</v>
      </c>
      <c r="S9" s="76" t="n">
        <v>35.8</v>
      </c>
      <c r="T9" s="76" t="n">
        <v>29</v>
      </c>
      <c r="U9" s="76" t="n">
        <v>28.3</v>
      </c>
      <c r="V9" s="76" t="n">
        <v>28.2</v>
      </c>
      <c r="X9" s="76" t="n">
        <v>33</v>
      </c>
      <c r="Y9" s="76" t="n">
        <v>29.3</v>
      </c>
      <c r="Z9" s="76" t="n">
        <v>29.1</v>
      </c>
      <c r="AA9" s="76" t="n">
        <v>28.4</v>
      </c>
      <c r="AB9" s="12" t="n">
        <f aca="false">AVERAGE(Y9,T9,O9,J9,E9)</f>
        <v>28.3</v>
      </c>
      <c r="AC9" s="26" t="n">
        <f aca="false">STDEV(E9,J9,O9,T9,Y9)</f>
        <v>1.12915897906362</v>
      </c>
    </row>
    <row r="10" s="87" customFormat="true" ht="15" hidden="false" customHeight="false" outlineLevel="0" collapsed="false">
      <c r="A10" s="88" t="s">
        <v>21</v>
      </c>
      <c r="B10" s="89" t="n">
        <v>0.419444444444444</v>
      </c>
      <c r="C10" s="90"/>
      <c r="D10" s="76" t="n">
        <v>30</v>
      </c>
      <c r="E10" s="76" t="n">
        <v>30.9</v>
      </c>
      <c r="F10" s="76" t="n">
        <v>29.7</v>
      </c>
      <c r="G10" s="76" t="n">
        <v>28.2</v>
      </c>
      <c r="I10" s="76" t="n">
        <v>29</v>
      </c>
      <c r="J10" s="76" t="n">
        <v>29.6</v>
      </c>
      <c r="K10" s="76" t="n">
        <v>28.8</v>
      </c>
      <c r="L10" s="76" t="n">
        <v>27.9</v>
      </c>
      <c r="N10" s="76" t="n">
        <v>35.4</v>
      </c>
      <c r="O10" s="76" t="n">
        <v>32.3</v>
      </c>
      <c r="P10" s="76" t="n">
        <v>33.9</v>
      </c>
      <c r="Q10" s="76" t="n">
        <v>31.7</v>
      </c>
      <c r="S10" s="76" t="n">
        <v>36.2</v>
      </c>
      <c r="T10" s="76" t="n">
        <v>33.3</v>
      </c>
      <c r="U10" s="76" t="n">
        <v>29.7</v>
      </c>
      <c r="V10" s="76" t="n">
        <v>29.2</v>
      </c>
      <c r="X10" s="76" t="n">
        <v>39.6</v>
      </c>
      <c r="Y10" s="76" t="n">
        <v>34.3</v>
      </c>
      <c r="Z10" s="76" t="n">
        <v>32.1</v>
      </c>
      <c r="AA10" s="91" t="s">
        <v>19</v>
      </c>
      <c r="AB10" s="12" t="n">
        <f aca="false">AVERAGE(Y10,T10,O10,J10,E10)</f>
        <v>32.08</v>
      </c>
      <c r="AC10" s="26" t="n">
        <f aca="false">STDEV(E10,J10,O10,T10,Y10)</f>
        <v>1.87136313953225</v>
      </c>
    </row>
    <row r="11" s="87" customFormat="true" ht="15" hidden="false" customHeight="false" outlineLevel="0" collapsed="false">
      <c r="A11" s="88" t="s">
        <v>22</v>
      </c>
      <c r="B11" s="23" t="n">
        <v>0.402777777777778</v>
      </c>
      <c r="C11" s="90"/>
      <c r="D11" s="5" t="n">
        <v>43.8</v>
      </c>
      <c r="E11" s="5" t="n">
        <v>34.1</v>
      </c>
      <c r="F11" s="5" t="n">
        <v>31.5</v>
      </c>
      <c r="G11" s="5" t="n">
        <v>31.3</v>
      </c>
      <c r="I11" s="5" t="n">
        <v>34.4</v>
      </c>
      <c r="J11" s="5" t="n">
        <v>33</v>
      </c>
      <c r="K11" s="5" t="n">
        <v>31.9</v>
      </c>
      <c r="L11" s="91" t="s">
        <v>19</v>
      </c>
      <c r="N11" s="5" t="n">
        <v>38</v>
      </c>
      <c r="O11" s="5" t="n">
        <v>35.3</v>
      </c>
      <c r="P11" s="5" t="n">
        <v>32.1</v>
      </c>
      <c r="Q11" s="5" t="n">
        <v>33.1</v>
      </c>
      <c r="S11" s="5" t="n">
        <v>32.2</v>
      </c>
      <c r="T11" s="5" t="n">
        <v>33.1</v>
      </c>
      <c r="U11" s="5" t="n">
        <v>32.1</v>
      </c>
      <c r="V11" s="5" t="n">
        <v>31.6</v>
      </c>
      <c r="X11" s="5" t="n">
        <v>35.2</v>
      </c>
      <c r="Y11" s="5" t="n">
        <v>34.7</v>
      </c>
      <c r="Z11" s="5" t="n">
        <v>32.7</v>
      </c>
      <c r="AA11" s="91" t="s">
        <v>19</v>
      </c>
      <c r="AB11" s="12" t="n">
        <f aca="false">AVERAGE(Y11,T11,O11,J11,E11)</f>
        <v>34.04</v>
      </c>
      <c r="AC11" s="26" t="n">
        <f aca="false">STDEV(E11,J11,O11,T11,Y11)</f>
        <v>0.998999499499373</v>
      </c>
    </row>
    <row r="12" s="87" customFormat="true" ht="15" hidden="false" customHeight="false" outlineLevel="0" collapsed="false">
      <c r="A12" s="88" t="s">
        <v>23</v>
      </c>
      <c r="B12" s="23" t="n">
        <v>0.392361111111111</v>
      </c>
      <c r="C12" s="90"/>
      <c r="D12" s="5" t="n">
        <v>38.4</v>
      </c>
      <c r="E12" s="5" t="n">
        <v>29.7</v>
      </c>
      <c r="F12" s="5" t="n">
        <v>30.3</v>
      </c>
      <c r="G12" s="5" t="n">
        <v>29.1</v>
      </c>
      <c r="I12" s="5" t="n">
        <v>37.8</v>
      </c>
      <c r="J12" s="5" t="n">
        <v>31.5</v>
      </c>
      <c r="K12" s="5" t="n">
        <v>29.9</v>
      </c>
      <c r="L12" s="5" t="n">
        <v>29.6</v>
      </c>
      <c r="N12" s="5" t="n">
        <v>29.8</v>
      </c>
      <c r="O12" s="5" t="n">
        <v>28.1</v>
      </c>
      <c r="P12" s="5" t="n">
        <v>28.8</v>
      </c>
      <c r="Q12" s="5" t="n">
        <v>27.5</v>
      </c>
      <c r="S12" s="5" t="n">
        <v>41.1</v>
      </c>
      <c r="T12" s="5" t="n">
        <v>30.3</v>
      </c>
      <c r="U12" s="5" t="n">
        <v>29.8</v>
      </c>
      <c r="V12" s="5" t="n">
        <v>29.6</v>
      </c>
      <c r="X12" s="5" t="n">
        <v>35</v>
      </c>
      <c r="Y12" s="5" t="n">
        <v>29.8</v>
      </c>
      <c r="Z12" s="5" t="n">
        <v>28.4</v>
      </c>
      <c r="AA12" s="5" t="n">
        <v>27.3</v>
      </c>
      <c r="AB12" s="12" t="n">
        <f aca="false">AVERAGE(Y12,T12,O12,J12,E12)</f>
        <v>29.88</v>
      </c>
      <c r="AC12" s="26" t="n">
        <f aca="false">STDEV(E12,J12,O12,T12,Y12)</f>
        <v>1.22556109598828</v>
      </c>
    </row>
    <row r="13" s="87" customFormat="true" ht="15" hidden="false" customHeight="false" outlineLevel="0" collapsed="false">
      <c r="A13" s="88" t="s">
        <v>24</v>
      </c>
      <c r="B13" s="23" t="n">
        <v>0.384027777777778</v>
      </c>
      <c r="C13" s="90"/>
      <c r="D13" s="5" t="n">
        <v>29.8</v>
      </c>
      <c r="E13" s="5" t="n">
        <v>27.8</v>
      </c>
      <c r="F13" s="5" t="n">
        <v>27.3</v>
      </c>
      <c r="G13" s="5" t="n">
        <v>26.7</v>
      </c>
      <c r="I13" s="5" t="n">
        <v>30.6</v>
      </c>
      <c r="J13" s="5" t="n">
        <v>28.1</v>
      </c>
      <c r="K13" s="5" t="n">
        <v>27.8</v>
      </c>
      <c r="L13" s="5" t="n">
        <v>27.5</v>
      </c>
      <c r="N13" s="5" t="n">
        <v>26.6</v>
      </c>
      <c r="O13" s="5" t="n">
        <v>27</v>
      </c>
      <c r="P13" s="5" t="n">
        <v>27.4</v>
      </c>
      <c r="Q13" s="5" t="n">
        <v>28</v>
      </c>
      <c r="S13" s="5" t="n">
        <v>32.6</v>
      </c>
      <c r="T13" s="5" t="n">
        <v>30</v>
      </c>
      <c r="U13" s="5" t="n">
        <v>38.2</v>
      </c>
      <c r="V13" s="5" t="n">
        <v>28.9</v>
      </c>
      <c r="X13" s="5" t="n">
        <v>36.6</v>
      </c>
      <c r="Y13" s="5" t="n">
        <v>28.9</v>
      </c>
      <c r="Z13" s="5" t="n">
        <v>27.9</v>
      </c>
      <c r="AA13" s="91" t="s">
        <v>19</v>
      </c>
      <c r="AB13" s="12" t="n">
        <f aca="false">AVERAGE(Y13,T13,O13,J13,E13)</f>
        <v>28.36</v>
      </c>
      <c r="AC13" s="26" t="n">
        <f aca="false">STDEV(E13,J13,O13,T13,Y13)</f>
        <v>1.14149025401008</v>
      </c>
    </row>
    <row r="14" s="87" customFormat="true" ht="15" hidden="false" customHeight="false" outlineLevel="0" collapsed="false">
      <c r="A14" s="88" t="s">
        <v>25</v>
      </c>
      <c r="B14" s="23" t="n">
        <v>0.376388888888889</v>
      </c>
      <c r="C14" s="90"/>
      <c r="D14" s="5" t="n">
        <v>30.6</v>
      </c>
      <c r="E14" s="5" t="n">
        <v>28.4</v>
      </c>
      <c r="F14" s="5" t="n">
        <v>27.3</v>
      </c>
      <c r="G14" s="5" t="n">
        <v>27.8</v>
      </c>
      <c r="I14" s="5" t="n">
        <v>31.4</v>
      </c>
      <c r="J14" s="5" t="n">
        <v>29.6</v>
      </c>
      <c r="K14" s="5" t="n">
        <v>27.8</v>
      </c>
      <c r="L14" s="5" t="n">
        <v>27.9</v>
      </c>
      <c r="N14" s="5" t="n">
        <v>30.6</v>
      </c>
      <c r="O14" s="5" t="n">
        <v>28.6</v>
      </c>
      <c r="P14" s="5" t="n">
        <v>29.1</v>
      </c>
      <c r="Q14" s="5" t="n">
        <v>27.7</v>
      </c>
      <c r="S14" s="5" t="n">
        <v>28</v>
      </c>
      <c r="T14" s="5" t="n">
        <v>27.3</v>
      </c>
      <c r="U14" s="5" t="n">
        <v>28.1</v>
      </c>
      <c r="V14" s="5" t="n">
        <v>28.8</v>
      </c>
      <c r="X14" s="5" t="n">
        <v>42.6</v>
      </c>
      <c r="Y14" s="5" t="n">
        <v>29.7</v>
      </c>
      <c r="Z14" s="5" t="n">
        <v>28.4</v>
      </c>
      <c r="AA14" s="5" t="n">
        <v>28.8</v>
      </c>
      <c r="AB14" s="12" t="n">
        <f aca="false">AVERAGE(Y14,T14,O14,J14,E14)</f>
        <v>28.72</v>
      </c>
      <c r="AC14" s="26" t="n">
        <f aca="false">STDEV(E14,J14,O14,T14,Y14)</f>
        <v>0.983361581515162</v>
      </c>
    </row>
    <row r="15" s="87" customFormat="true" ht="15" hidden="false" customHeight="false" outlineLevel="0" collapsed="false">
      <c r="A15" s="88" t="s">
        <v>26</v>
      </c>
      <c r="B15" s="89" t="n">
        <v>0.427777777777778</v>
      </c>
      <c r="C15" s="90"/>
      <c r="D15" s="76" t="n">
        <v>29.2</v>
      </c>
      <c r="E15" s="76" t="n">
        <v>27.8</v>
      </c>
      <c r="F15" s="76" t="n">
        <v>27.4</v>
      </c>
      <c r="G15" s="76" t="n">
        <v>28.1</v>
      </c>
      <c r="I15" s="76" t="n">
        <v>28.2</v>
      </c>
      <c r="J15" s="76" t="n">
        <v>27.3</v>
      </c>
      <c r="K15" s="76" t="n">
        <v>27.1</v>
      </c>
      <c r="L15" s="76" t="n">
        <v>27.7</v>
      </c>
      <c r="N15" s="76" t="n">
        <v>25.4</v>
      </c>
      <c r="O15" s="76" t="n">
        <v>26.9</v>
      </c>
      <c r="P15" s="76" t="n">
        <v>26.8</v>
      </c>
      <c r="Q15" s="76" t="n">
        <v>27.8</v>
      </c>
      <c r="S15" s="76" t="n">
        <v>25</v>
      </c>
      <c r="T15" s="76" t="n">
        <v>25.2</v>
      </c>
      <c r="U15" s="76" t="n">
        <v>26.7</v>
      </c>
      <c r="V15" s="76" t="n">
        <v>25.9</v>
      </c>
      <c r="X15" s="76" t="n">
        <v>26.6</v>
      </c>
      <c r="Y15" s="76" t="n">
        <v>27.6</v>
      </c>
      <c r="Z15" s="76" t="n">
        <v>27.6</v>
      </c>
      <c r="AA15" s="76" t="n">
        <v>26.7</v>
      </c>
      <c r="AB15" s="12" t="n">
        <f aca="false">AVERAGE(Y15,T15,O15,J15,E15)</f>
        <v>26.96</v>
      </c>
      <c r="AC15" s="26" t="n">
        <f aca="false">STDEV(E15,J15,O15,T15,Y15)</f>
        <v>1.04067285925982</v>
      </c>
    </row>
    <row r="16" s="87" customFormat="true" ht="15" hidden="false" customHeight="false" outlineLevel="0" collapsed="false">
      <c r="A16" s="88" t="s">
        <v>27</v>
      </c>
      <c r="B16" s="89" t="n">
        <v>0.4375</v>
      </c>
      <c r="C16" s="90"/>
      <c r="D16" s="76" t="n">
        <v>29.8</v>
      </c>
      <c r="E16" s="76" t="n">
        <v>29.8</v>
      </c>
      <c r="F16" s="76" t="n">
        <v>29.4</v>
      </c>
      <c r="G16" s="76" t="n">
        <v>27.3</v>
      </c>
      <c r="I16" s="76" t="n">
        <v>33.4</v>
      </c>
      <c r="J16" s="76" t="n">
        <v>30.1</v>
      </c>
      <c r="K16" s="76" t="n">
        <v>28</v>
      </c>
      <c r="L16" s="76" t="n">
        <v>30.1</v>
      </c>
      <c r="N16" s="76" t="n">
        <v>31.4</v>
      </c>
      <c r="O16" s="76" t="n">
        <v>28.8</v>
      </c>
      <c r="P16" s="76" t="n">
        <v>27.8</v>
      </c>
      <c r="Q16" s="76" t="n">
        <v>29.4</v>
      </c>
      <c r="S16" s="76" t="n">
        <v>34.8</v>
      </c>
      <c r="T16" s="76" t="n">
        <v>28</v>
      </c>
      <c r="U16" s="76" t="n">
        <v>28</v>
      </c>
      <c r="V16" s="76" t="n">
        <v>28.6</v>
      </c>
      <c r="X16" s="76" t="n">
        <v>35.2</v>
      </c>
      <c r="Y16" s="76" t="n">
        <v>31.3</v>
      </c>
      <c r="Z16" s="76" t="n">
        <v>28.2</v>
      </c>
      <c r="AA16" s="76" t="n">
        <v>27.4</v>
      </c>
      <c r="AB16" s="12" t="n">
        <f aca="false">AVERAGE(Y16,T16,O16,J16,E16)</f>
        <v>29.6</v>
      </c>
      <c r="AC16" s="26" t="n">
        <f aca="false">STDEV(E16,J16,O16,T16,Y16)</f>
        <v>1.26293309403151</v>
      </c>
    </row>
    <row r="17" s="87" customFormat="true" ht="15" hidden="false" customHeight="false" outlineLevel="0" collapsed="false">
      <c r="A17" s="88" t="s">
        <v>28</v>
      </c>
      <c r="B17" s="89" t="n">
        <v>0.49375</v>
      </c>
      <c r="C17" s="90"/>
      <c r="D17" s="76" t="n">
        <v>45.4</v>
      </c>
      <c r="E17" s="76" t="n">
        <v>40.4</v>
      </c>
      <c r="F17" s="76" t="n">
        <v>37</v>
      </c>
      <c r="G17" s="76" t="n">
        <v>35</v>
      </c>
      <c r="I17" s="76" t="n">
        <v>32.6</v>
      </c>
      <c r="J17" s="76" t="n">
        <v>30.6</v>
      </c>
      <c r="K17" s="76" t="n">
        <v>29.8</v>
      </c>
      <c r="L17" s="76" t="n">
        <v>29.9</v>
      </c>
      <c r="N17" s="76" t="n">
        <v>37.6</v>
      </c>
      <c r="O17" s="76" t="n">
        <v>29.7</v>
      </c>
      <c r="P17" s="76" t="n">
        <v>29.3</v>
      </c>
      <c r="Q17" s="76" t="n">
        <v>28.6</v>
      </c>
      <c r="S17" s="76" t="n">
        <v>35.2</v>
      </c>
      <c r="T17" s="76" t="n">
        <v>36.3</v>
      </c>
      <c r="U17" s="76" t="n">
        <v>34.2</v>
      </c>
      <c r="V17" s="76" t="n">
        <v>33.1</v>
      </c>
      <c r="X17" s="76" t="n">
        <v>32.2</v>
      </c>
      <c r="Y17" s="76" t="n">
        <v>33.4</v>
      </c>
      <c r="Z17" s="76" t="n">
        <v>32</v>
      </c>
      <c r="AA17" s="76" t="n">
        <v>30.6</v>
      </c>
      <c r="AB17" s="12" t="n">
        <f aca="false">AVERAGE(Y17,T17,O17,J17,E17)</f>
        <v>34.08</v>
      </c>
      <c r="AC17" s="26" t="n">
        <f aca="false">STDEV(E17,J17,O17,T17,Y17)</f>
        <v>4.37687102848599</v>
      </c>
    </row>
    <row r="18" s="87" customFormat="true" ht="15" hidden="false" customHeight="false" outlineLevel="0" collapsed="false">
      <c r="A18" s="88" t="s">
        <v>29</v>
      </c>
      <c r="B18" s="89" t="n">
        <v>0.444444444444444</v>
      </c>
      <c r="C18" s="90"/>
      <c r="D18" s="76" t="n">
        <v>41.8</v>
      </c>
      <c r="E18" s="76" t="n">
        <v>35.2</v>
      </c>
      <c r="F18" s="76" t="n">
        <v>33.7</v>
      </c>
      <c r="G18" s="76" t="n">
        <v>30.4</v>
      </c>
      <c r="I18" s="76" t="n">
        <v>50.6</v>
      </c>
      <c r="J18" s="76" t="n">
        <v>38.9</v>
      </c>
      <c r="K18" s="76" t="n">
        <v>38</v>
      </c>
      <c r="L18" s="76" t="n">
        <v>34.6</v>
      </c>
      <c r="N18" s="76" t="n">
        <v>32.2</v>
      </c>
      <c r="O18" s="76" t="n">
        <v>29.3</v>
      </c>
      <c r="P18" s="76" t="n">
        <v>28</v>
      </c>
      <c r="Q18" s="76" t="n">
        <v>27.7</v>
      </c>
      <c r="S18" s="76" t="n">
        <v>50.6</v>
      </c>
      <c r="T18" s="76" t="n">
        <v>37</v>
      </c>
      <c r="U18" s="76" t="n">
        <v>34.4</v>
      </c>
      <c r="V18" s="76" t="n">
        <v>31.4</v>
      </c>
      <c r="X18" s="76" t="n">
        <v>31.2</v>
      </c>
      <c r="Y18" s="76" t="n">
        <v>27.8</v>
      </c>
      <c r="Z18" s="76" t="n">
        <v>27.5</v>
      </c>
      <c r="AA18" s="76" t="n">
        <v>27.5</v>
      </c>
      <c r="AB18" s="12" t="n">
        <f aca="false">AVERAGE(Y18,T18,O18,J18,E18)</f>
        <v>33.64</v>
      </c>
      <c r="AC18" s="26" t="n">
        <f aca="false">STDEV(E18,J18,O18,T18,Y18)</f>
        <v>4.85623310807873</v>
      </c>
    </row>
    <row r="19" s="87" customFormat="true" ht="15" hidden="false" customHeight="false" outlineLevel="0" collapsed="false">
      <c r="A19" s="88" t="s">
        <v>30</v>
      </c>
      <c r="B19" s="89" t="n">
        <v>0.479166666666667</v>
      </c>
      <c r="C19" s="90"/>
      <c r="D19" s="76" t="n">
        <v>23.2</v>
      </c>
      <c r="E19" s="76" t="n">
        <v>38.2</v>
      </c>
      <c r="F19" s="76" t="n">
        <v>35.1</v>
      </c>
      <c r="G19" s="76" t="n">
        <v>34.4</v>
      </c>
      <c r="I19" s="76" t="n">
        <v>54</v>
      </c>
      <c r="J19" s="76" t="n">
        <v>40.1</v>
      </c>
      <c r="K19" s="76" t="n">
        <v>37.6</v>
      </c>
      <c r="L19" s="76" t="n">
        <v>36</v>
      </c>
      <c r="N19" s="76" t="n">
        <v>38.2</v>
      </c>
      <c r="O19" s="76" t="n">
        <v>38.8</v>
      </c>
      <c r="P19" s="76" t="n">
        <v>32</v>
      </c>
      <c r="Q19" s="76" t="n">
        <v>30.1</v>
      </c>
      <c r="S19" s="76" t="n">
        <v>56.4</v>
      </c>
      <c r="T19" s="76" t="n">
        <v>47</v>
      </c>
      <c r="U19" s="76" t="n">
        <v>39.7</v>
      </c>
      <c r="V19" s="76" t="n">
        <v>36.2</v>
      </c>
      <c r="X19" s="76" t="n">
        <v>48.2</v>
      </c>
      <c r="Y19" s="76" t="n">
        <v>39.5</v>
      </c>
      <c r="Z19" s="76" t="n">
        <v>33.1</v>
      </c>
      <c r="AA19" s="76" t="n">
        <v>33.3</v>
      </c>
      <c r="AB19" s="12" t="n">
        <f aca="false">AVERAGE(Y19,T19,O19,J19,E19)</f>
        <v>40.72</v>
      </c>
      <c r="AC19" s="26" t="n">
        <f aca="false">STDEV(E19,J19,O19,T19,Y19)</f>
        <v>3.58287593980032</v>
      </c>
    </row>
    <row r="20" s="87" customFormat="true" ht="15" hidden="false" customHeight="false" outlineLevel="0" collapsed="false">
      <c r="A20" s="88" t="s">
        <v>31</v>
      </c>
      <c r="B20" s="89" t="n">
        <v>0.409027777777778</v>
      </c>
      <c r="D20" s="76" t="n">
        <v>28.2</v>
      </c>
      <c r="E20" s="76" t="n">
        <v>26.7</v>
      </c>
      <c r="F20" s="76" t="n">
        <v>26.4</v>
      </c>
      <c r="G20" s="76" t="n">
        <v>26.2</v>
      </c>
      <c r="I20" s="76" t="n">
        <v>29.4</v>
      </c>
      <c r="J20" s="76" t="n">
        <v>31.3</v>
      </c>
      <c r="K20" s="76" t="n">
        <v>21.4</v>
      </c>
      <c r="L20" s="76" t="n">
        <v>28.6</v>
      </c>
      <c r="N20" s="76" t="n">
        <v>43.4</v>
      </c>
      <c r="O20" s="76" t="n">
        <v>29.7</v>
      </c>
      <c r="P20" s="76" t="n">
        <v>28.8</v>
      </c>
      <c r="Q20" s="76" t="n">
        <v>27.2</v>
      </c>
      <c r="S20" s="76" t="n">
        <v>31.2</v>
      </c>
      <c r="T20" s="76" t="n">
        <v>29.3</v>
      </c>
      <c r="U20" s="76" t="n">
        <v>27.6</v>
      </c>
      <c r="V20" s="76" t="n">
        <v>26.9</v>
      </c>
      <c r="X20" s="76" t="n">
        <v>35.8</v>
      </c>
      <c r="Y20" s="76" t="n">
        <v>29.7</v>
      </c>
      <c r="Z20" s="76" t="n">
        <v>28.9</v>
      </c>
      <c r="AA20" s="76" t="n">
        <v>28.1</v>
      </c>
      <c r="AB20" s="12" t="n">
        <f aca="false">AVERAGE(Y20,T20,O20,J20,E20)</f>
        <v>29.34</v>
      </c>
      <c r="AC20" s="26" t="n">
        <f aca="false">STDEV(E20,J20,O20,T20,Y20)</f>
        <v>1.66373074744683</v>
      </c>
    </row>
    <row r="21" s="87" customFormat="true" ht="15" hidden="false" customHeight="false" outlineLevel="0" collapsed="false">
      <c r="A21" s="88" t="s">
        <v>32</v>
      </c>
      <c r="B21" s="89" t="n">
        <v>0.420138888888889</v>
      </c>
      <c r="D21" s="76" t="n">
        <v>31.8</v>
      </c>
      <c r="E21" s="76" t="n">
        <v>30.7</v>
      </c>
      <c r="F21" s="76" t="n">
        <v>28.5</v>
      </c>
      <c r="G21" s="76" t="n">
        <v>28.3</v>
      </c>
      <c r="I21" s="76" t="n">
        <v>32.4</v>
      </c>
      <c r="J21" s="76" t="n">
        <v>28.9</v>
      </c>
      <c r="K21" s="76" t="n">
        <v>27.9</v>
      </c>
      <c r="L21" s="76" t="n">
        <v>27.7</v>
      </c>
      <c r="N21" s="76" t="n">
        <v>35.6</v>
      </c>
      <c r="O21" s="76" t="n">
        <v>35.9</v>
      </c>
      <c r="P21" s="76" t="n">
        <v>31.4</v>
      </c>
      <c r="Q21" s="76" t="n">
        <v>31</v>
      </c>
      <c r="S21" s="76" t="n">
        <v>35.2</v>
      </c>
      <c r="T21" s="76" t="n">
        <v>31.1</v>
      </c>
      <c r="U21" s="76" t="n">
        <v>30.5</v>
      </c>
      <c r="V21" s="76" t="n">
        <v>39.2</v>
      </c>
      <c r="X21" s="76" t="n">
        <v>34.8</v>
      </c>
      <c r="Y21" s="76" t="n">
        <v>29.9</v>
      </c>
      <c r="Z21" s="76" t="n">
        <v>29.4</v>
      </c>
      <c r="AA21" s="76" t="n">
        <v>28</v>
      </c>
      <c r="AB21" s="12" t="n">
        <f aca="false">AVERAGE(Y21,T21,O21,J21,E21)</f>
        <v>31.3</v>
      </c>
      <c r="AC21" s="26" t="n">
        <f aca="false">STDEV(E21,J21,O21,T21,Y21)</f>
        <v>2.70554985169374</v>
      </c>
    </row>
    <row r="22" s="87" customFormat="true" ht="15" hidden="false" customHeight="false" outlineLevel="0" collapsed="false">
      <c r="A22" s="88" t="s">
        <v>33</v>
      </c>
      <c r="B22" s="89" t="n">
        <v>0.432638888888889</v>
      </c>
      <c r="D22" s="76" t="n">
        <v>31.4</v>
      </c>
      <c r="E22" s="76" t="n">
        <v>28.6</v>
      </c>
      <c r="F22" s="76" t="n">
        <v>26.7</v>
      </c>
      <c r="G22" s="76" t="n">
        <v>26.5</v>
      </c>
      <c r="I22" s="76" t="n">
        <v>36.2</v>
      </c>
      <c r="J22" s="76" t="n">
        <v>33</v>
      </c>
      <c r="K22" s="76" t="n">
        <v>28.2</v>
      </c>
      <c r="L22" s="76" t="n">
        <v>27.1</v>
      </c>
      <c r="N22" s="76" t="n">
        <v>30.2</v>
      </c>
      <c r="O22" s="76" t="n">
        <v>29.7</v>
      </c>
      <c r="P22" s="76" t="n">
        <v>29.4</v>
      </c>
      <c r="Q22" s="76" t="n">
        <v>28.5</v>
      </c>
      <c r="S22" s="76" t="n">
        <v>38.2</v>
      </c>
      <c r="T22" s="76" t="n">
        <v>30.4</v>
      </c>
      <c r="U22" s="76" t="n">
        <v>28.7</v>
      </c>
      <c r="V22" s="76" t="n">
        <v>29.3</v>
      </c>
      <c r="X22" s="76" t="n">
        <v>32.8</v>
      </c>
      <c r="Y22" s="76" t="n">
        <v>29.2</v>
      </c>
      <c r="Z22" s="76" t="n">
        <v>28.1</v>
      </c>
      <c r="AA22" s="76" t="n">
        <v>27.8</v>
      </c>
      <c r="AB22" s="12" t="n">
        <f aca="false">AVERAGE(Y22,T22,O22,J22,E22)</f>
        <v>30.18</v>
      </c>
      <c r="AC22" s="26" t="n">
        <f aca="false">STDEV(E22,J22,O22,T22,Y22)</f>
        <v>1.70938585462733</v>
      </c>
    </row>
    <row r="23" s="87" customFormat="true" ht="15" hidden="false" customHeight="false" outlineLevel="0" collapsed="false">
      <c r="A23" s="88" t="s">
        <v>34</v>
      </c>
      <c r="B23" s="89" t="n">
        <v>0.456944444444444</v>
      </c>
      <c r="D23" s="76" t="n">
        <v>48.8</v>
      </c>
      <c r="E23" s="76" t="n">
        <v>42.3</v>
      </c>
      <c r="F23" s="76" t="n">
        <v>40.5</v>
      </c>
      <c r="G23" s="76" t="n">
        <v>35</v>
      </c>
      <c r="I23" s="76" t="n">
        <v>47.4</v>
      </c>
      <c r="J23" s="76" t="n">
        <v>38</v>
      </c>
      <c r="K23" s="76" t="n">
        <v>39.2</v>
      </c>
      <c r="L23" s="76" t="n">
        <v>32.3</v>
      </c>
      <c r="N23" s="76" t="n">
        <v>49.2</v>
      </c>
      <c r="O23" s="76" t="n">
        <v>45.4</v>
      </c>
      <c r="P23" s="76" t="n">
        <v>41.7</v>
      </c>
      <c r="Q23" s="76" t="n">
        <v>35.5</v>
      </c>
      <c r="S23" s="76" t="n">
        <v>44.4</v>
      </c>
      <c r="T23" s="76" t="n">
        <v>41.8</v>
      </c>
      <c r="U23" s="76" t="n">
        <v>36.6</v>
      </c>
      <c r="V23" s="76" t="n">
        <v>35</v>
      </c>
      <c r="X23" s="76" t="n">
        <v>53.2</v>
      </c>
      <c r="Y23" s="76" t="n">
        <v>43.4</v>
      </c>
      <c r="Z23" s="76" t="n">
        <v>42.2</v>
      </c>
      <c r="AA23" s="76" t="n">
        <v>37.1</v>
      </c>
      <c r="AB23" s="12" t="n">
        <f aca="false">AVERAGE(Y23,T23,O23,J23,E23)</f>
        <v>42.18</v>
      </c>
      <c r="AC23" s="26" t="n">
        <f aca="false">STDEV(E23,J23,O23,T23,Y23)</f>
        <v>2.71514272184723</v>
      </c>
    </row>
    <row r="24" s="87" customFormat="true" ht="15" hidden="false" customHeight="false" outlineLevel="0" collapsed="false">
      <c r="A24" s="88" t="s">
        <v>35</v>
      </c>
      <c r="B24" s="89" t="n">
        <v>0.466666666666667</v>
      </c>
      <c r="D24" s="76" t="n">
        <v>26.4</v>
      </c>
      <c r="E24" s="76" t="n">
        <v>27.7</v>
      </c>
      <c r="F24" s="76" t="n">
        <v>27.2</v>
      </c>
      <c r="G24" s="76" t="n">
        <v>26.8</v>
      </c>
      <c r="I24" s="76" t="n">
        <v>33.6</v>
      </c>
      <c r="J24" s="76" t="n">
        <v>31.4</v>
      </c>
      <c r="K24" s="76" t="n">
        <v>29.9</v>
      </c>
      <c r="L24" s="76" t="n">
        <v>28.9</v>
      </c>
      <c r="N24" s="76" t="n">
        <v>28.8</v>
      </c>
      <c r="O24" s="76" t="n">
        <v>32.4</v>
      </c>
      <c r="P24" s="76" t="n">
        <v>31.9</v>
      </c>
      <c r="Q24" s="76" t="n">
        <v>29.7</v>
      </c>
      <c r="S24" s="76" t="n">
        <v>25.2</v>
      </c>
      <c r="T24" s="76" t="n">
        <v>27.1</v>
      </c>
      <c r="U24" s="76" t="n">
        <v>27</v>
      </c>
      <c r="V24" s="76" t="n">
        <v>26.8</v>
      </c>
      <c r="X24" s="76" t="n">
        <v>42.2</v>
      </c>
      <c r="Y24" s="76" t="n">
        <v>41</v>
      </c>
      <c r="Z24" s="76" t="n">
        <v>34.2</v>
      </c>
      <c r="AA24" s="76" t="n">
        <v>31.5</v>
      </c>
      <c r="AB24" s="12" t="n">
        <f aca="false">AVERAGE(Y24,T24,O24,J24,E24)</f>
        <v>31.92</v>
      </c>
      <c r="AC24" s="26" t="n">
        <f aca="false">STDEV(E24,J24,O24,T24,Y24)</f>
        <v>5.56749494835873</v>
      </c>
    </row>
    <row r="25" s="87" customFormat="true" ht="15" hidden="false" customHeight="false" outlineLevel="0" collapsed="false">
      <c r="A25" s="88" t="s">
        <v>36</v>
      </c>
      <c r="B25" s="89" t="n">
        <v>0.399305555555556</v>
      </c>
      <c r="D25" s="76" t="n">
        <v>28.4</v>
      </c>
      <c r="E25" s="76" t="n">
        <v>27.2</v>
      </c>
      <c r="F25" s="76" t="n">
        <v>25.7</v>
      </c>
      <c r="G25" s="76" t="n">
        <v>25.4</v>
      </c>
      <c r="I25" s="76" t="n">
        <v>26.6</v>
      </c>
      <c r="J25" s="76" t="n">
        <v>29.9</v>
      </c>
      <c r="K25" s="76" t="n">
        <v>25.9</v>
      </c>
      <c r="L25" s="76" t="n">
        <v>25.9</v>
      </c>
      <c r="N25" s="76" t="n">
        <v>27.8</v>
      </c>
      <c r="O25" s="76" t="n">
        <v>26.8</v>
      </c>
      <c r="P25" s="76" t="n">
        <v>25.4</v>
      </c>
      <c r="Q25" s="76" t="n">
        <v>25.3</v>
      </c>
      <c r="S25" s="76" t="n">
        <v>27.8</v>
      </c>
      <c r="T25" s="76" t="n">
        <v>26.7</v>
      </c>
      <c r="U25" s="76" t="n">
        <v>25.8</v>
      </c>
      <c r="V25" s="76" t="n">
        <v>25.7</v>
      </c>
      <c r="X25" s="76" t="n">
        <v>29.2</v>
      </c>
      <c r="Y25" s="76" t="n">
        <v>26.3</v>
      </c>
      <c r="Z25" s="76" t="n">
        <v>26.1</v>
      </c>
      <c r="AA25" s="76" t="n">
        <v>25.7</v>
      </c>
      <c r="AB25" s="12" t="n">
        <f aca="false">AVERAGE(Y25,T25,O25,J25,E25)</f>
        <v>27.38</v>
      </c>
      <c r="AC25" s="26" t="n">
        <f aca="false">STDEV(E25,J25,O25,T25,Y25)</f>
        <v>1.44464528518249</v>
      </c>
    </row>
    <row r="26" s="87" customFormat="true" ht="15" hidden="false" customHeight="false" outlineLevel="0" collapsed="false">
      <c r="A26" s="88" t="s">
        <v>37</v>
      </c>
      <c r="B26" s="89" t="n">
        <v>0.381944444444444</v>
      </c>
      <c r="D26" s="76" t="n">
        <v>30.8</v>
      </c>
      <c r="E26" s="76" t="n">
        <v>30.2</v>
      </c>
      <c r="F26" s="76" t="n">
        <v>28.9</v>
      </c>
      <c r="G26" s="76" t="n">
        <v>28.1</v>
      </c>
      <c r="I26" s="76" t="n">
        <v>41.8</v>
      </c>
      <c r="J26" s="76" t="n">
        <v>35.2</v>
      </c>
      <c r="K26" s="76" t="n">
        <v>34.8</v>
      </c>
      <c r="L26" s="76" t="n">
        <v>31.5</v>
      </c>
      <c r="N26" s="76" t="n">
        <v>30.2</v>
      </c>
      <c r="O26" s="76" t="n">
        <v>30.9</v>
      </c>
      <c r="P26" s="76" t="n">
        <v>29.5</v>
      </c>
      <c r="Q26" s="76" t="n">
        <v>29</v>
      </c>
      <c r="S26" s="76" t="n">
        <v>34.9</v>
      </c>
      <c r="T26" s="76" t="n">
        <v>30.6</v>
      </c>
      <c r="U26" s="76" t="n">
        <v>31.4</v>
      </c>
      <c r="V26" s="76" t="n">
        <v>28.5</v>
      </c>
      <c r="X26" s="76" t="n">
        <v>48</v>
      </c>
      <c r="Y26" s="76" t="n">
        <v>35.3</v>
      </c>
      <c r="Z26" s="76" t="n">
        <v>34.7</v>
      </c>
      <c r="AA26" s="76" t="n">
        <v>30.7</v>
      </c>
      <c r="AB26" s="12" t="n">
        <f aca="false">AVERAGE(Y26,T26,O26,J26,E26)</f>
        <v>32.44</v>
      </c>
      <c r="AC26" s="26" t="n">
        <f aca="false">STDEV(E26,J26,O26,T26,Y26)</f>
        <v>2.57740179250345</v>
      </c>
    </row>
    <row r="27" s="87" customFormat="true" ht="15" hidden="false" customHeight="false" outlineLevel="0" collapsed="false">
      <c r="A27" s="88" t="s">
        <v>38</v>
      </c>
      <c r="B27" s="89" t="n">
        <v>0.367361111111111</v>
      </c>
      <c r="D27" s="76" t="n">
        <v>26.2</v>
      </c>
      <c r="E27" s="76" t="n">
        <v>26.1</v>
      </c>
      <c r="F27" s="76" t="n">
        <v>26.4</v>
      </c>
      <c r="G27" s="76" t="n">
        <v>26.5</v>
      </c>
      <c r="I27" s="76" t="n">
        <v>26.8</v>
      </c>
      <c r="J27" s="76" t="n">
        <v>26.4</v>
      </c>
      <c r="K27" s="76" t="n">
        <v>26.5</v>
      </c>
      <c r="L27" s="76" t="n">
        <v>26.9</v>
      </c>
      <c r="N27" s="76" t="n">
        <v>25.6</v>
      </c>
      <c r="O27" s="76" t="n">
        <v>26.1</v>
      </c>
      <c r="P27" s="76" t="n">
        <v>26.9</v>
      </c>
      <c r="Q27" s="76" t="n">
        <v>27.2</v>
      </c>
      <c r="S27" s="76" t="n">
        <v>32.2</v>
      </c>
      <c r="T27" s="76" t="n">
        <v>31.7</v>
      </c>
      <c r="U27" s="76" t="n">
        <v>31.3</v>
      </c>
      <c r="V27" s="76" t="n">
        <v>29.4</v>
      </c>
      <c r="X27" s="76" t="n">
        <v>35.4</v>
      </c>
      <c r="Y27" s="76" t="n">
        <v>33.6</v>
      </c>
      <c r="Z27" s="76" t="n">
        <v>29.8</v>
      </c>
      <c r="AA27" s="76" t="n">
        <v>29.7</v>
      </c>
      <c r="AB27" s="12" t="n">
        <f aca="false">AVERAGE(Y27,T27,O27,J27,E27)</f>
        <v>28.78</v>
      </c>
      <c r="AC27" s="26" t="n">
        <f aca="false">STDEV(E27,J27,O27,T27,Y27)</f>
        <v>3.59819399143515</v>
      </c>
    </row>
    <row r="28" s="87" customFormat="true" ht="15" hidden="false" customHeight="false" outlineLevel="0" collapsed="false">
      <c r="A28" s="88" t="s">
        <v>39</v>
      </c>
      <c r="B28" s="89" t="n">
        <v>0.354166666666667</v>
      </c>
      <c r="D28" s="76" t="n">
        <v>34.6</v>
      </c>
      <c r="E28" s="76" t="n">
        <v>27.2</v>
      </c>
      <c r="F28" s="76" t="n">
        <v>28.4</v>
      </c>
      <c r="G28" s="76" t="n">
        <v>22.5</v>
      </c>
      <c r="I28" s="76" t="n">
        <v>29.6</v>
      </c>
      <c r="J28" s="76" t="n">
        <v>26.8</v>
      </c>
      <c r="K28" s="76" t="n">
        <v>26.5</v>
      </c>
      <c r="L28" s="76" t="n">
        <v>26.7</v>
      </c>
      <c r="N28" s="76" t="n">
        <v>31.8</v>
      </c>
      <c r="O28" s="76" t="n">
        <v>27.9</v>
      </c>
      <c r="P28" s="76" t="n">
        <v>27.3</v>
      </c>
      <c r="Q28" s="76" t="n">
        <v>27</v>
      </c>
      <c r="S28" s="76" t="n">
        <v>28.8</v>
      </c>
      <c r="T28" s="76" t="n">
        <v>27</v>
      </c>
      <c r="U28" s="76" t="n">
        <v>26.9</v>
      </c>
      <c r="V28" s="76" t="n">
        <v>26.8</v>
      </c>
      <c r="X28" s="76" t="n">
        <v>31.2</v>
      </c>
      <c r="Y28" s="76" t="n">
        <v>29</v>
      </c>
      <c r="Z28" s="76" t="n">
        <v>29.5</v>
      </c>
      <c r="AA28" s="76" t="n">
        <v>27.3</v>
      </c>
      <c r="AB28" s="12" t="n">
        <f aca="false">AVERAGE(Y28,T28,O28,J28,E28)</f>
        <v>27.58</v>
      </c>
      <c r="AC28" s="26" t="n">
        <f aca="false">STDEV(E28,J28,O28,T28,Y28)</f>
        <v>0.895544527089524</v>
      </c>
    </row>
    <row r="29" s="87" customFormat="true" ht="15" hidden="false" customHeight="false" outlineLevel="0" collapsed="false">
      <c r="A29" s="88" t="s">
        <v>40</v>
      </c>
      <c r="B29" s="89" t="n">
        <v>0.340972222222222</v>
      </c>
      <c r="D29" s="76" t="n">
        <v>27.2</v>
      </c>
      <c r="E29" s="76" t="n">
        <v>26.5</v>
      </c>
      <c r="F29" s="76" t="n">
        <v>26.5</v>
      </c>
      <c r="G29" s="76" t="n">
        <v>26.7</v>
      </c>
      <c r="I29" s="76" t="n">
        <v>28.8</v>
      </c>
      <c r="J29" s="76" t="n">
        <v>26.1</v>
      </c>
      <c r="K29" s="76" t="n">
        <v>25.7</v>
      </c>
      <c r="L29" s="76" t="n">
        <v>25.7</v>
      </c>
      <c r="N29" s="76" t="n">
        <v>27.2</v>
      </c>
      <c r="O29" s="76" t="n">
        <v>27.4</v>
      </c>
      <c r="P29" s="76" t="n">
        <v>27.4</v>
      </c>
      <c r="Q29" s="76" t="n">
        <v>27.8</v>
      </c>
      <c r="S29" s="76" t="n">
        <v>25.8</v>
      </c>
      <c r="T29" s="76" t="n">
        <v>26.1</v>
      </c>
      <c r="U29" s="76" t="n">
        <v>26.4</v>
      </c>
      <c r="V29" s="76" t="n">
        <v>26.7</v>
      </c>
      <c r="X29" s="76" t="n">
        <v>27</v>
      </c>
      <c r="Y29" s="76" t="n">
        <v>25.9</v>
      </c>
      <c r="Z29" s="76" t="n">
        <v>26.1</v>
      </c>
      <c r="AA29" s="76" t="n">
        <v>26</v>
      </c>
      <c r="AB29" s="12" t="n">
        <f aca="false">AVERAGE(Y29,T29,O29,J29,E29)</f>
        <v>26.4</v>
      </c>
      <c r="AC29" s="26" t="n">
        <f aca="false">STDEV(E29,J29,O29,T29,Y29)</f>
        <v>0.599999999999999</v>
      </c>
    </row>
    <row r="30" s="87" customFormat="true" ht="15" hidden="false" customHeight="false" outlineLevel="0" collapsed="false">
      <c r="A30" s="88" t="s">
        <v>41</v>
      </c>
      <c r="B30" s="89" t="n">
        <v>0.448611111111111</v>
      </c>
      <c r="D30" s="76" t="n">
        <v>24.8</v>
      </c>
      <c r="E30" s="76" t="n">
        <v>35.2</v>
      </c>
      <c r="F30" s="76" t="n">
        <v>32.8</v>
      </c>
      <c r="G30" s="76" t="n">
        <v>31.7</v>
      </c>
      <c r="I30" s="76" t="n">
        <v>37.2</v>
      </c>
      <c r="J30" s="76" t="n">
        <v>30</v>
      </c>
      <c r="K30" s="76" t="n">
        <v>28.6</v>
      </c>
      <c r="L30" s="76" t="n">
        <v>28.3</v>
      </c>
      <c r="N30" s="76" t="n">
        <v>46.4</v>
      </c>
      <c r="O30" s="76" t="n">
        <v>40.9</v>
      </c>
      <c r="P30" s="76" t="n">
        <v>35.1</v>
      </c>
      <c r="Q30" s="76" t="n">
        <v>35.3</v>
      </c>
      <c r="S30" s="76" t="n">
        <v>31.2</v>
      </c>
      <c r="T30" s="76" t="n">
        <v>29.7</v>
      </c>
      <c r="U30" s="76" t="n">
        <v>28.4</v>
      </c>
      <c r="V30" s="76" t="n">
        <v>32</v>
      </c>
      <c r="X30" s="76" t="n">
        <v>41.2</v>
      </c>
      <c r="Y30" s="76" t="n">
        <v>36.2</v>
      </c>
      <c r="Z30" s="76" t="n">
        <v>33.2</v>
      </c>
      <c r="AA30" s="76" t="n">
        <v>31.2</v>
      </c>
      <c r="AB30" s="12" t="n">
        <f aca="false">AVERAGE(Y30,T30,O30,J30,E30)</f>
        <v>34.4</v>
      </c>
      <c r="AC30" s="26" t="n">
        <f aca="false">STDEV(E30,J30,O30,T30,Y30)</f>
        <v>4.67920933491974</v>
      </c>
    </row>
    <row r="31" s="87" customFormat="true" ht="15" hidden="false" customHeight="false" outlineLevel="0" collapsed="false">
      <c r="A31" s="88" t="s">
        <v>42</v>
      </c>
      <c r="B31" s="89" t="n">
        <v>0.488888888888889</v>
      </c>
      <c r="D31" s="76" t="n">
        <v>44.2</v>
      </c>
      <c r="E31" s="76" t="n">
        <v>39.4</v>
      </c>
      <c r="F31" s="76" t="n">
        <v>39.8</v>
      </c>
      <c r="G31" s="76" t="n">
        <v>35</v>
      </c>
      <c r="I31" s="76" t="n">
        <v>46.8</v>
      </c>
      <c r="J31" s="76" t="n">
        <v>42.7</v>
      </c>
      <c r="K31" s="76" t="n">
        <v>37.2</v>
      </c>
      <c r="L31" s="76" t="n">
        <v>34.8</v>
      </c>
      <c r="N31" s="76" t="n">
        <v>41.4</v>
      </c>
      <c r="O31" s="76" t="n">
        <v>42</v>
      </c>
      <c r="P31" s="76" t="n">
        <v>39.3</v>
      </c>
      <c r="Q31" s="76" t="n">
        <v>38.5</v>
      </c>
      <c r="S31" s="76" t="n">
        <v>35.6</v>
      </c>
      <c r="T31" s="76" t="n">
        <v>33.4</v>
      </c>
      <c r="U31" s="76" t="n">
        <v>31.5</v>
      </c>
      <c r="V31" s="76" t="n">
        <v>30.3</v>
      </c>
      <c r="X31" s="76" t="n">
        <v>50.4</v>
      </c>
      <c r="Y31" s="76" t="n">
        <v>44.2</v>
      </c>
      <c r="Z31" s="76" t="n">
        <v>35.8</v>
      </c>
      <c r="AA31" s="76" t="n">
        <v>33.1</v>
      </c>
      <c r="AB31" s="12" t="n">
        <f aca="false">AVERAGE(Y31,T31,O31,J31,E31)</f>
        <v>40.34</v>
      </c>
      <c r="AC31" s="26" t="n">
        <f aca="false">STDEV(E31,J31,O31,T31,Y31)</f>
        <v>4.25064700957396</v>
      </c>
    </row>
    <row r="32" s="87" customFormat="true" ht="15" hidden="false" customHeight="false" outlineLevel="0" collapsed="false">
      <c r="A32" s="88" t="s">
        <v>43</v>
      </c>
      <c r="B32" s="89" t="n">
        <v>0.498611111111111</v>
      </c>
      <c r="D32" s="76" t="n">
        <v>45.2</v>
      </c>
      <c r="E32" s="76" t="n">
        <v>42.5</v>
      </c>
      <c r="F32" s="76" t="n">
        <v>38.3</v>
      </c>
      <c r="G32" s="76" t="n">
        <v>34.5</v>
      </c>
      <c r="I32" s="76" t="n">
        <v>53.6</v>
      </c>
      <c r="J32" s="76" t="n">
        <v>44.3</v>
      </c>
      <c r="K32" s="76" t="n">
        <v>40.6</v>
      </c>
      <c r="L32" s="76" t="n">
        <v>37.7</v>
      </c>
      <c r="N32" s="76" t="n">
        <v>55.4</v>
      </c>
      <c r="O32" s="76" t="n">
        <v>45.8</v>
      </c>
      <c r="P32" s="76" t="n">
        <v>40.8</v>
      </c>
      <c r="Q32" s="76" t="n">
        <v>38.1</v>
      </c>
      <c r="S32" s="76" t="n">
        <v>41</v>
      </c>
      <c r="T32" s="76" t="n">
        <v>46.6</v>
      </c>
      <c r="U32" s="76" t="n">
        <v>43.2</v>
      </c>
      <c r="V32" s="76" t="n">
        <v>36.6</v>
      </c>
      <c r="X32" s="76" t="n">
        <v>47.2</v>
      </c>
      <c r="Y32" s="76" t="n">
        <v>48.5</v>
      </c>
      <c r="Z32" s="76" t="n">
        <v>39.2</v>
      </c>
      <c r="AA32" s="76" t="n">
        <v>37.3</v>
      </c>
      <c r="AB32" s="12" t="n">
        <f aca="false">AVERAGE(Y32,T32,O32,J32,E32)</f>
        <v>45.54</v>
      </c>
      <c r="AC32" s="26" t="n">
        <f aca="false">STDEV(E32,J32,O32,T32,Y32)</f>
        <v>2.27662030211452</v>
      </c>
    </row>
    <row r="33" s="87" customFormat="true" ht="15" hidden="false" customHeight="false" outlineLevel="0" collapsed="false">
      <c r="A33" s="92" t="s">
        <v>44</v>
      </c>
      <c r="B33" s="136" t="s">
        <v>19</v>
      </c>
      <c r="C33" s="94"/>
      <c r="D33" s="95" t="n">
        <v>47.4</v>
      </c>
      <c r="E33" s="95" t="n">
        <v>43</v>
      </c>
      <c r="F33" s="95" t="n">
        <v>36.2</v>
      </c>
      <c r="G33" s="95" t="n">
        <v>33.9</v>
      </c>
      <c r="H33" s="94"/>
      <c r="I33" s="95" t="n">
        <v>42</v>
      </c>
      <c r="J33" s="95" t="n">
        <v>31.2</v>
      </c>
      <c r="K33" s="95" t="n">
        <v>30.8</v>
      </c>
      <c r="L33" s="95" t="n">
        <v>28.7</v>
      </c>
      <c r="M33" s="94"/>
      <c r="N33" s="95" t="n">
        <v>47</v>
      </c>
      <c r="O33" s="95" t="n">
        <v>38.7</v>
      </c>
      <c r="P33" s="95" t="n">
        <v>36.5</v>
      </c>
      <c r="Q33" s="95" t="n">
        <v>34.6</v>
      </c>
      <c r="R33" s="94"/>
      <c r="S33" s="95" t="n">
        <v>42.2</v>
      </c>
      <c r="T33" s="95" t="n">
        <v>30.2</v>
      </c>
      <c r="U33" s="95" t="n">
        <v>28.5</v>
      </c>
      <c r="V33" s="95" t="n">
        <v>38.2</v>
      </c>
      <c r="W33" s="94"/>
      <c r="X33" s="95" t="n">
        <v>45.8</v>
      </c>
      <c r="Y33" s="95" t="n">
        <v>37</v>
      </c>
      <c r="Z33" s="95" t="n">
        <v>32.4</v>
      </c>
      <c r="AA33" s="128" t="s">
        <v>19</v>
      </c>
      <c r="AB33" s="33" t="n">
        <f aca="false">AVERAGE(Y33,T33,O33,J33,E33)</f>
        <v>36.02</v>
      </c>
      <c r="AC33" s="26" t="n">
        <f aca="false">STDEV(E33,J33,O33,T33,Y33)</f>
        <v>5.33778980477875</v>
      </c>
    </row>
    <row r="34" s="87" customFormat="true" ht="12" hidden="false" customHeight="false" outlineLevel="0" collapsed="false">
      <c r="B34" s="90"/>
    </row>
    <row r="35" s="87" customFormat="true" ht="12" hidden="false" customHeight="false" outlineLevel="0" collapsed="false">
      <c r="B35" s="90"/>
      <c r="Z35" s="34" t="s">
        <v>45</v>
      </c>
      <c r="AA35" s="34"/>
      <c r="AB35" s="21" t="n">
        <f aca="false">AVERAGE(AB5:AB33)</f>
        <v>31.6075862068966</v>
      </c>
    </row>
    <row r="36" s="87" customFormat="true" ht="12" hidden="false" customHeight="false" outlineLevel="0" collapsed="false">
      <c r="B36" s="90"/>
      <c r="Z36" s="34" t="s">
        <v>46</v>
      </c>
      <c r="AA36" s="34"/>
      <c r="AB36" s="34" t="n">
        <f aca="false">STDEV(AB5:AB33)</f>
        <v>5.15930342417076</v>
      </c>
    </row>
    <row r="37" s="87" customFormat="true" ht="12" hidden="false" customHeight="false" outlineLevel="0" collapsed="false">
      <c r="B37" s="90"/>
    </row>
    <row r="38" s="87" customFormat="true" ht="12" hidden="false" customHeight="false" outlineLevel="0" collapsed="false">
      <c r="B38" s="90"/>
    </row>
    <row r="39" s="96" customFormat="true" ht="15" hidden="false" customHeight="false" outlineLevel="0" collapsed="false">
      <c r="B39" s="97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</row>
    <row r="40" s="99" customFormat="true" ht="15" hidden="false" customHeight="false" outlineLevel="0" collapsed="false">
      <c r="A40" s="98" t="s">
        <v>4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</row>
    <row r="41" s="80" customFormat="true" ht="15" hidden="false" customHeight="false" outlineLevel="0" collapsed="false">
      <c r="A41" s="78" t="s">
        <v>1</v>
      </c>
      <c r="B41" s="79" t="s">
        <v>2</v>
      </c>
      <c r="D41" s="80" t="s">
        <v>48</v>
      </c>
      <c r="E41" s="80" t="s">
        <v>4</v>
      </c>
      <c r="F41" s="80" t="s">
        <v>49</v>
      </c>
      <c r="G41" s="80" t="s">
        <v>49</v>
      </c>
      <c r="H41" s="80" t="s">
        <v>50</v>
      </c>
      <c r="I41" s="80" t="s">
        <v>50</v>
      </c>
      <c r="J41" s="80" t="s">
        <v>51</v>
      </c>
      <c r="K41" s="80" t="s">
        <v>51</v>
      </c>
      <c r="L41" s="80" t="s">
        <v>8</v>
      </c>
      <c r="M41" s="80" t="s">
        <v>8</v>
      </c>
      <c r="N41" s="80" t="s">
        <v>9</v>
      </c>
      <c r="O41" s="10" t="s">
        <v>5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s="80" customFormat="true" ht="15" hidden="false" customHeight="false" outlineLevel="0" collapsed="false">
      <c r="A42" s="78"/>
      <c r="B42" s="79"/>
      <c r="D42" s="80" t="s">
        <v>53</v>
      </c>
      <c r="E42" s="80" t="s">
        <v>54</v>
      </c>
      <c r="F42" s="80" t="s">
        <v>53</v>
      </c>
      <c r="G42" s="80" t="s">
        <v>54</v>
      </c>
      <c r="H42" s="80" t="s">
        <v>53</v>
      </c>
      <c r="I42" s="80" t="s">
        <v>54</v>
      </c>
      <c r="J42" s="80" t="s">
        <v>53</v>
      </c>
      <c r="K42" s="80" t="s">
        <v>54</v>
      </c>
      <c r="L42" s="80" t="s">
        <v>53</v>
      </c>
      <c r="M42" s="80" t="s">
        <v>54</v>
      </c>
      <c r="N42" s="80" t="s">
        <v>53</v>
      </c>
      <c r="O42" s="10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</row>
    <row r="43" s="96" customFormat="true" ht="15" hidden="false" customHeight="false" outlineLevel="0" collapsed="false">
      <c r="A43" s="82" t="s">
        <v>15</v>
      </c>
      <c r="B43" s="100" t="n">
        <v>0.336111111111111</v>
      </c>
      <c r="C43" s="101"/>
      <c r="D43" s="102" t="n">
        <v>6.3</v>
      </c>
      <c r="E43" s="102" t="n">
        <v>212</v>
      </c>
      <c r="F43" s="102" t="n">
        <v>6.4</v>
      </c>
      <c r="G43" s="102" t="n">
        <v>206</v>
      </c>
      <c r="H43" s="102" t="n">
        <v>3.7</v>
      </c>
      <c r="I43" s="102" t="n">
        <v>158</v>
      </c>
      <c r="J43" s="102" t="n">
        <v>8</v>
      </c>
      <c r="K43" s="102" t="n">
        <v>236</v>
      </c>
      <c r="L43" s="102" t="n">
        <v>8.4</v>
      </c>
      <c r="M43" s="102" t="n">
        <v>245</v>
      </c>
      <c r="N43" s="101" t="n">
        <f aca="false">AVERAGE(D43,F43,H43,J43,L43)</f>
        <v>6.56</v>
      </c>
      <c r="O43" s="103" t="n">
        <f aca="false">STDEV(D43,F43,H43,J43,L43)</f>
        <v>1.8528356645963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</row>
    <row r="44" s="96" customFormat="true" ht="15" hidden="false" customHeight="false" outlineLevel="0" collapsed="false">
      <c r="A44" s="88" t="s">
        <v>16</v>
      </c>
      <c r="B44" s="104" t="n">
        <v>0.344444444444445</v>
      </c>
      <c r="C44" s="105"/>
      <c r="D44" s="106" t="n">
        <v>10</v>
      </c>
      <c r="E44" s="106" t="n">
        <v>277</v>
      </c>
      <c r="F44" s="106" t="n">
        <v>6.1</v>
      </c>
      <c r="G44" s="106" t="n">
        <v>182</v>
      </c>
      <c r="H44" s="106" t="n">
        <v>14.7</v>
      </c>
      <c r="I44" s="106" t="n">
        <v>379</v>
      </c>
      <c r="J44" s="106" t="n">
        <v>14.4</v>
      </c>
      <c r="K44" s="106" t="n">
        <v>328</v>
      </c>
      <c r="L44" s="106" t="n">
        <v>20.9</v>
      </c>
      <c r="M44" s="106" t="n">
        <v>530</v>
      </c>
      <c r="N44" s="105" t="n">
        <f aca="false">AVERAGE(D44,F44,H44,J44,L44)</f>
        <v>13.22</v>
      </c>
      <c r="O44" s="107" t="n">
        <f aca="false">STDEV(D44,F44,H44,J44,L44)</f>
        <v>5.55940644313761</v>
      </c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</row>
    <row r="45" s="96" customFormat="true" ht="15" hidden="false" customHeight="false" outlineLevel="0" collapsed="false">
      <c r="A45" s="88" t="s">
        <v>17</v>
      </c>
      <c r="B45" s="104" t="n">
        <v>0.350694444444444</v>
      </c>
      <c r="C45" s="105"/>
      <c r="D45" s="106" t="n">
        <v>4.6</v>
      </c>
      <c r="E45" s="106" t="n">
        <v>174</v>
      </c>
      <c r="F45" s="106" t="n">
        <v>4.1</v>
      </c>
      <c r="G45" s="106" t="n">
        <v>165</v>
      </c>
      <c r="H45" s="106" t="n">
        <v>7.2</v>
      </c>
      <c r="I45" s="106" t="n">
        <v>219</v>
      </c>
      <c r="J45" s="106" t="n">
        <v>10.5</v>
      </c>
      <c r="K45" s="106" t="n">
        <v>287</v>
      </c>
      <c r="L45" s="106" t="n">
        <v>10.3</v>
      </c>
      <c r="M45" s="106" t="n">
        <v>284</v>
      </c>
      <c r="N45" s="105" t="n">
        <f aca="false">AVERAGE(D45,F45,H45,J45,L45)</f>
        <v>7.34</v>
      </c>
      <c r="O45" s="107" t="n">
        <f aca="false">STDEV(D45,F45,H45,J45,L45)</f>
        <v>3.03199604221378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</row>
    <row r="46" s="96" customFormat="true" ht="15" hidden="false" customHeight="false" outlineLevel="0" collapsed="false">
      <c r="A46" s="88" t="s">
        <v>18</v>
      </c>
      <c r="B46" s="104" t="n">
        <v>0.360416666666667</v>
      </c>
      <c r="C46" s="105"/>
      <c r="D46" s="106" t="n">
        <v>4.5</v>
      </c>
      <c r="E46" s="106" t="n">
        <v>183</v>
      </c>
      <c r="F46" s="106" t="n">
        <v>5.4</v>
      </c>
      <c r="G46" s="106" t="n">
        <v>188</v>
      </c>
      <c r="H46" s="106" t="n">
        <v>6.4</v>
      </c>
      <c r="I46" s="106" t="n">
        <v>205</v>
      </c>
      <c r="J46" s="106" t="n">
        <v>5.1</v>
      </c>
      <c r="K46" s="106" t="n">
        <v>183</v>
      </c>
      <c r="L46" s="106" t="n">
        <v>3.6</v>
      </c>
      <c r="M46" s="106" t="n">
        <v>156</v>
      </c>
      <c r="N46" s="105" t="n">
        <f aca="false">AVERAGE(D46,F46,H46,J46,L46)</f>
        <v>5</v>
      </c>
      <c r="O46" s="107" t="n">
        <f aca="false">STDEV(D46,F46,H46,J46,L46)</f>
        <v>1.04163333279998</v>
      </c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</row>
    <row r="47" s="96" customFormat="true" ht="15" hidden="false" customHeight="false" outlineLevel="0" collapsed="false">
      <c r="A47" s="88" t="s">
        <v>20</v>
      </c>
      <c r="B47" s="104" t="n">
        <v>0.368055555555556</v>
      </c>
      <c r="C47" s="105"/>
      <c r="D47" s="106" t="n">
        <v>6.7</v>
      </c>
      <c r="E47" s="106" t="n">
        <v>210</v>
      </c>
      <c r="F47" s="106" t="n">
        <v>3.8</v>
      </c>
      <c r="G47" s="106" t="n">
        <v>159</v>
      </c>
      <c r="H47" s="106" t="n">
        <v>5.1</v>
      </c>
      <c r="I47" s="106" t="n">
        <v>182</v>
      </c>
      <c r="J47" s="106" t="n">
        <v>4.7</v>
      </c>
      <c r="K47" s="106" t="n">
        <v>175</v>
      </c>
      <c r="L47" s="106" t="n">
        <v>7.9</v>
      </c>
      <c r="M47" s="106" t="n">
        <v>223</v>
      </c>
      <c r="N47" s="105" t="n">
        <f aca="false">AVERAGE(D47,F47,H47,J47,L47)</f>
        <v>5.64</v>
      </c>
      <c r="O47" s="107" t="n">
        <f aca="false">STDEV(D47,F47,H47,J47,L47)</f>
        <v>1.64255897915417</v>
      </c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</row>
    <row r="48" s="96" customFormat="true" ht="15" hidden="false" customHeight="false" outlineLevel="0" collapsed="false">
      <c r="A48" s="88" t="s">
        <v>21</v>
      </c>
      <c r="B48" s="104" t="n">
        <v>0.419444444444444</v>
      </c>
      <c r="C48" s="105"/>
      <c r="D48" s="106" t="n">
        <v>9.1</v>
      </c>
      <c r="E48" s="106" t="n">
        <v>258</v>
      </c>
      <c r="F48" s="106" t="n">
        <v>4</v>
      </c>
      <c r="G48" s="106" t="n">
        <v>163</v>
      </c>
      <c r="H48" s="106" t="n">
        <v>4.6</v>
      </c>
      <c r="I48" s="106" t="n">
        <v>173</v>
      </c>
      <c r="J48" s="106" t="n">
        <v>5.2</v>
      </c>
      <c r="K48" s="106" t="n">
        <v>183</v>
      </c>
      <c r="L48" s="106" t="n">
        <v>3.3</v>
      </c>
      <c r="M48" s="106" t="n">
        <v>151</v>
      </c>
      <c r="N48" s="105" t="n">
        <f aca="false">AVERAGE(D48,F48,H48,J48,L48)</f>
        <v>5.24</v>
      </c>
      <c r="O48" s="107" t="n">
        <f aca="false">STDEV(D48,F48,H48,J48,L48)</f>
        <v>2.27002202632485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</row>
    <row r="49" s="96" customFormat="true" ht="15" hidden="false" customHeight="false" outlineLevel="0" collapsed="false">
      <c r="A49" s="88" t="s">
        <v>22</v>
      </c>
      <c r="B49" s="56" t="n">
        <v>0.402777777777778</v>
      </c>
      <c r="C49" s="105"/>
      <c r="D49" s="58" t="n">
        <v>6.9</v>
      </c>
      <c r="E49" s="106" t="n">
        <v>213</v>
      </c>
      <c r="F49" s="58" t="n">
        <v>6.6</v>
      </c>
      <c r="G49" s="106" t="n">
        <v>209</v>
      </c>
      <c r="H49" s="58" t="n">
        <v>4.4</v>
      </c>
      <c r="I49" s="106" t="n">
        <v>169</v>
      </c>
      <c r="J49" s="58" t="n">
        <v>5.2</v>
      </c>
      <c r="K49" s="106" t="n">
        <v>183</v>
      </c>
      <c r="L49" s="58" t="n">
        <v>5.1</v>
      </c>
      <c r="M49" s="106" t="n">
        <v>181</v>
      </c>
      <c r="N49" s="105" t="n">
        <f aca="false">AVERAGE(D49,F49,H49,J49,L49)</f>
        <v>5.64</v>
      </c>
      <c r="O49" s="107" t="n">
        <f aca="false">STDEV(D49,F49,H49,J49,L49)</f>
        <v>1.06442472725881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</row>
    <row r="50" s="96" customFormat="true" ht="15" hidden="false" customHeight="false" outlineLevel="0" collapsed="false">
      <c r="A50" s="88" t="s">
        <v>23</v>
      </c>
      <c r="B50" s="56" t="n">
        <v>0.392361111111111</v>
      </c>
      <c r="C50" s="105"/>
      <c r="D50" s="58" t="n">
        <v>4.5</v>
      </c>
      <c r="E50" s="106" t="n">
        <v>171</v>
      </c>
      <c r="F50" s="58" t="n">
        <v>4</v>
      </c>
      <c r="G50" s="106" t="n">
        <v>162</v>
      </c>
      <c r="H50" s="58" t="n">
        <v>7.5</v>
      </c>
      <c r="I50" s="106" t="n">
        <v>225</v>
      </c>
      <c r="J50" s="58" t="n">
        <v>7.6</v>
      </c>
      <c r="K50" s="106" t="n">
        <v>226</v>
      </c>
      <c r="L50" s="58" t="n">
        <v>5</v>
      </c>
      <c r="M50" s="106" t="n">
        <v>281</v>
      </c>
      <c r="N50" s="105" t="n">
        <f aca="false">AVERAGE(D50,F50,H50,J50,L50)</f>
        <v>5.72</v>
      </c>
      <c r="O50" s="107" t="n">
        <f aca="false">STDEV(D50,F50,H50,J50,L50)</f>
        <v>1.7079227148791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</row>
    <row r="51" s="96" customFormat="true" ht="15" hidden="false" customHeight="false" outlineLevel="0" collapsed="false">
      <c r="A51" s="88" t="s">
        <v>24</v>
      </c>
      <c r="B51" s="56" t="n">
        <v>0.384027777777778</v>
      </c>
      <c r="C51" s="105"/>
      <c r="D51" s="58" t="n">
        <v>9.6</v>
      </c>
      <c r="E51" s="106" t="n">
        <v>270</v>
      </c>
      <c r="F51" s="58" t="n">
        <v>7.4</v>
      </c>
      <c r="G51" s="106" t="n">
        <v>223</v>
      </c>
      <c r="H51" s="58" t="n">
        <v>5</v>
      </c>
      <c r="I51" s="106" t="n">
        <v>180</v>
      </c>
      <c r="J51" s="58" t="n">
        <v>9.4</v>
      </c>
      <c r="K51" s="106" t="n">
        <v>265</v>
      </c>
      <c r="L51" s="58" t="n">
        <v>8.2</v>
      </c>
      <c r="M51" s="106" t="n">
        <v>240</v>
      </c>
      <c r="N51" s="105" t="n">
        <f aca="false">AVERAGE(D51,F51,H51,J51,L51)</f>
        <v>7.92</v>
      </c>
      <c r="O51" s="107" t="n">
        <f aca="false">STDEV(D51,F51,H51,J51,L51)</f>
        <v>1.86333035181634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</row>
    <row r="52" s="96" customFormat="true" ht="15" hidden="false" customHeight="false" outlineLevel="0" collapsed="false">
      <c r="A52" s="88" t="s">
        <v>25</v>
      </c>
      <c r="B52" s="56" t="n">
        <v>0.376388888888889</v>
      </c>
      <c r="C52" s="105"/>
      <c r="D52" s="58" t="n">
        <v>5</v>
      </c>
      <c r="E52" s="106" t="n">
        <v>189</v>
      </c>
      <c r="F52" s="58" t="n">
        <v>6</v>
      </c>
      <c r="G52" s="106" t="n">
        <v>197</v>
      </c>
      <c r="H52" s="58" t="n">
        <v>4.2</v>
      </c>
      <c r="I52" s="106" t="n">
        <v>167</v>
      </c>
      <c r="J52" s="58" t="n">
        <v>6.2</v>
      </c>
      <c r="K52" s="106" t="n">
        <v>201</v>
      </c>
      <c r="L52" s="58" t="n">
        <v>4.7</v>
      </c>
      <c r="M52" s="106" t="n">
        <v>174</v>
      </c>
      <c r="N52" s="105" t="n">
        <f aca="false">AVERAGE(D52,F52,H52,J52,L52)</f>
        <v>5.22</v>
      </c>
      <c r="O52" s="107" t="n">
        <f aca="false">STDEV(D52,F52,H52,J52,L52)</f>
        <v>0.855569985448298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</row>
    <row r="53" s="96" customFormat="true" ht="15" hidden="false" customHeight="false" outlineLevel="0" collapsed="false">
      <c r="A53" s="88" t="s">
        <v>26</v>
      </c>
      <c r="B53" s="104" t="n">
        <v>0.427777777777778</v>
      </c>
      <c r="C53" s="105"/>
      <c r="D53" s="106" t="n">
        <v>5.9</v>
      </c>
      <c r="E53" s="106" t="n">
        <v>196</v>
      </c>
      <c r="F53" s="106" t="n">
        <v>5.7</v>
      </c>
      <c r="G53" s="106" t="n">
        <v>193</v>
      </c>
      <c r="H53" s="106" t="n">
        <v>7.1</v>
      </c>
      <c r="I53" s="106" t="n">
        <v>217</v>
      </c>
      <c r="J53" s="106" t="n">
        <v>14</v>
      </c>
      <c r="K53" s="106" t="n">
        <v>363</v>
      </c>
      <c r="L53" s="106" t="n">
        <v>9.4</v>
      </c>
      <c r="M53" s="106" t="n">
        <v>26.4</v>
      </c>
      <c r="N53" s="105" t="n">
        <f aca="false">AVERAGE(D53,F53,H53,J53,L53)</f>
        <v>8.42</v>
      </c>
      <c r="O53" s="107" t="n">
        <f aca="false">STDEV(D53,F53,H53,J53,L53)</f>
        <v>3.44920280644673</v>
      </c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</row>
    <row r="54" s="96" customFormat="true" ht="15" hidden="false" customHeight="false" outlineLevel="0" collapsed="false">
      <c r="A54" s="88" t="s">
        <v>27</v>
      </c>
      <c r="B54" s="104" t="n">
        <v>0.4375</v>
      </c>
      <c r="C54" s="105"/>
      <c r="D54" s="106" t="n">
        <v>5.1</v>
      </c>
      <c r="E54" s="106" t="n">
        <v>182</v>
      </c>
      <c r="F54" s="106" t="n">
        <v>9.8</v>
      </c>
      <c r="G54" s="106" t="n">
        <v>272</v>
      </c>
      <c r="H54" s="106" t="n">
        <v>8</v>
      </c>
      <c r="I54" s="106" t="n">
        <v>236</v>
      </c>
      <c r="J54" s="106" t="n">
        <v>6</v>
      </c>
      <c r="K54" s="106" t="n">
        <v>196</v>
      </c>
      <c r="L54" s="106" t="n">
        <v>5.1</v>
      </c>
      <c r="M54" s="106" t="n">
        <v>193</v>
      </c>
      <c r="N54" s="105" t="n">
        <f aca="false">AVERAGE(D54,F54,H54,J54,L54)</f>
        <v>6.8</v>
      </c>
      <c r="O54" s="107" t="n">
        <f aca="false">STDEV(D54,F54,H54,J54,L54)</f>
        <v>2.05304651676478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</row>
    <row r="55" s="96" customFormat="true" ht="15" hidden="false" customHeight="false" outlineLevel="0" collapsed="false">
      <c r="A55" s="88" t="s">
        <v>28</v>
      </c>
      <c r="B55" s="104" t="n">
        <v>0.49375</v>
      </c>
      <c r="C55" s="105"/>
      <c r="D55" s="106" t="n">
        <v>10.1</v>
      </c>
      <c r="E55" s="106" t="n">
        <v>279</v>
      </c>
      <c r="F55" s="106" t="n">
        <v>4.3</v>
      </c>
      <c r="G55" s="106" t="n">
        <v>167</v>
      </c>
      <c r="H55" s="106" t="n">
        <v>9.3</v>
      </c>
      <c r="I55" s="106" t="n">
        <v>263</v>
      </c>
      <c r="J55" s="106" t="n">
        <v>7</v>
      </c>
      <c r="K55" s="106" t="n">
        <v>215</v>
      </c>
      <c r="L55" s="106" t="n">
        <v>6.1</v>
      </c>
      <c r="M55" s="106" t="n">
        <v>200</v>
      </c>
      <c r="N55" s="105" t="n">
        <f aca="false">AVERAGE(D55,F55,H55,J55,L55)</f>
        <v>7.36</v>
      </c>
      <c r="O55" s="107" t="n">
        <f aca="false">STDEV(D55,F55,H55,J55,L55)</f>
        <v>2.36389509073478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s="96" customFormat="true" ht="15" hidden="false" customHeight="false" outlineLevel="0" collapsed="false">
      <c r="A56" s="88" t="s">
        <v>29</v>
      </c>
      <c r="B56" s="104" t="n">
        <v>0.444444444444444</v>
      </c>
      <c r="C56" s="105"/>
      <c r="D56" s="106" t="n">
        <v>6.1</v>
      </c>
      <c r="E56" s="106" t="n">
        <v>199</v>
      </c>
      <c r="F56" s="106" t="n">
        <v>6.5</v>
      </c>
      <c r="G56" s="106" t="n">
        <v>207</v>
      </c>
      <c r="H56" s="106" t="n">
        <v>6.9</v>
      </c>
      <c r="I56" s="106" t="n">
        <v>213</v>
      </c>
      <c r="J56" s="106" t="n">
        <v>6.9</v>
      </c>
      <c r="K56" s="106" t="n">
        <v>214</v>
      </c>
      <c r="L56" s="106" t="n">
        <v>7.7</v>
      </c>
      <c r="M56" s="106" t="n">
        <v>230</v>
      </c>
      <c r="N56" s="105" t="n">
        <f aca="false">AVERAGE(D56,F56,H56,J56,L56)</f>
        <v>6.82</v>
      </c>
      <c r="O56" s="107" t="n">
        <f aca="false">STDEV(D56,F56,H56,J56,L56)</f>
        <v>0.593295878967653</v>
      </c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s="96" customFormat="true" ht="15" hidden="false" customHeight="false" outlineLevel="0" collapsed="false">
      <c r="A57" s="88" t="s">
        <v>30</v>
      </c>
      <c r="B57" s="104" t="n">
        <v>0.479166666666667</v>
      </c>
      <c r="C57" s="105"/>
      <c r="D57" s="106" t="n">
        <v>6.2</v>
      </c>
      <c r="E57" s="106" t="n">
        <v>201</v>
      </c>
      <c r="F57" s="106" t="n">
        <v>9.3</v>
      </c>
      <c r="G57" s="106" t="n">
        <v>226</v>
      </c>
      <c r="H57" s="106" t="n">
        <v>7.5</v>
      </c>
      <c r="I57" s="106" t="n">
        <v>226</v>
      </c>
      <c r="J57" s="106" t="n">
        <v>8.7</v>
      </c>
      <c r="K57" s="106" t="n">
        <v>250</v>
      </c>
      <c r="L57" s="106" t="n">
        <v>9</v>
      </c>
      <c r="M57" s="106" t="n">
        <v>257</v>
      </c>
      <c r="N57" s="105" t="n">
        <f aca="false">AVERAGE(D57,F57,H57,J57,L57)</f>
        <v>8.14</v>
      </c>
      <c r="O57" s="107" t="n">
        <f aca="false">STDEV(D57,F57,H57,J57,L57)</f>
        <v>1.28179561553315</v>
      </c>
      <c r="Q57" s="87"/>
      <c r="R57" s="87"/>
      <c r="S57" s="87"/>
      <c r="T57" s="87"/>
      <c r="V57" s="108"/>
      <c r="W57" s="108"/>
      <c r="X57" s="108"/>
      <c r="Y57" s="108"/>
      <c r="Z57" s="108"/>
      <c r="AA57" s="109"/>
      <c r="AC57" s="87"/>
      <c r="AD57" s="108"/>
    </row>
    <row r="58" s="96" customFormat="true" ht="15" hidden="false" customHeight="false" outlineLevel="0" collapsed="false">
      <c r="A58" s="88" t="s">
        <v>31</v>
      </c>
      <c r="B58" s="104" t="n">
        <v>0.409027777777778</v>
      </c>
      <c r="C58" s="105"/>
      <c r="D58" s="106" t="n">
        <v>6.6</v>
      </c>
      <c r="E58" s="106" t="n">
        <v>208</v>
      </c>
      <c r="F58" s="106" t="n">
        <v>6.8</v>
      </c>
      <c r="G58" s="106" t="n">
        <v>211</v>
      </c>
      <c r="H58" s="106" t="n">
        <v>5.8</v>
      </c>
      <c r="I58" s="106" t="n">
        <v>195</v>
      </c>
      <c r="J58" s="106" t="n">
        <v>6.7</v>
      </c>
      <c r="K58" s="106" t="n">
        <v>210</v>
      </c>
      <c r="L58" s="106" t="n">
        <v>3.8</v>
      </c>
      <c r="M58" s="106" t="n">
        <v>159</v>
      </c>
      <c r="N58" s="105" t="n">
        <f aca="false">AVERAGE(D58,F58,H58,J58,L58)</f>
        <v>5.94</v>
      </c>
      <c r="O58" s="107" t="n">
        <f aca="false">STDEV(D58,F58,H58,J58,L58)</f>
        <v>1.26015872016187</v>
      </c>
      <c r="Q58" s="87"/>
      <c r="R58" s="87"/>
      <c r="S58" s="87"/>
      <c r="T58" s="87"/>
      <c r="V58" s="108"/>
      <c r="W58" s="108"/>
      <c r="X58" s="108"/>
      <c r="Y58" s="108"/>
      <c r="Z58" s="108"/>
      <c r="AA58" s="109"/>
      <c r="AC58" s="87"/>
      <c r="AD58" s="108"/>
    </row>
    <row r="59" s="96" customFormat="true" ht="15" hidden="false" customHeight="false" outlineLevel="0" collapsed="false">
      <c r="A59" s="88" t="s">
        <v>32</v>
      </c>
      <c r="B59" s="104" t="n">
        <v>0.420138888888889</v>
      </c>
      <c r="C59" s="105"/>
      <c r="D59" s="106" t="n">
        <v>9.5</v>
      </c>
      <c r="E59" s="106" t="n">
        <v>267</v>
      </c>
      <c r="F59" s="106" t="n">
        <v>6.8</v>
      </c>
      <c r="G59" s="106" t="n">
        <v>212</v>
      </c>
      <c r="H59" s="106" t="n">
        <v>7</v>
      </c>
      <c r="I59" s="106" t="n">
        <v>215</v>
      </c>
      <c r="J59" s="106" t="n">
        <v>7.1</v>
      </c>
      <c r="K59" s="106" t="n">
        <v>217</v>
      </c>
      <c r="L59" s="106" t="n">
        <v>7.4</v>
      </c>
      <c r="M59" s="106" t="n">
        <v>222</v>
      </c>
      <c r="N59" s="105" t="n">
        <f aca="false">AVERAGE(D59,F59,H59,J59,L59)</f>
        <v>7.56</v>
      </c>
      <c r="O59" s="107" t="n">
        <f aca="false">STDEV(D59,F59,H59,J59,L59)</f>
        <v>1.10589330407594</v>
      </c>
      <c r="Q59" s="87"/>
      <c r="R59" s="87"/>
      <c r="S59" s="87"/>
      <c r="T59" s="87"/>
      <c r="V59" s="108"/>
      <c r="W59" s="108"/>
      <c r="X59" s="108"/>
      <c r="Y59" s="108"/>
      <c r="Z59" s="108"/>
      <c r="AA59" s="109"/>
      <c r="AC59" s="87"/>
      <c r="AD59" s="108"/>
    </row>
    <row r="60" s="96" customFormat="true" ht="15" hidden="false" customHeight="false" outlineLevel="0" collapsed="false">
      <c r="A60" s="88" t="s">
        <v>33</v>
      </c>
      <c r="B60" s="104" t="n">
        <v>0.432638888888889</v>
      </c>
      <c r="C60" s="105"/>
      <c r="D60" s="106" t="n">
        <v>6.7</v>
      </c>
      <c r="E60" s="106" t="n">
        <v>210</v>
      </c>
      <c r="F60" s="106" t="n">
        <v>8.5</v>
      </c>
      <c r="G60" s="106" t="n">
        <v>246</v>
      </c>
      <c r="H60" s="106" t="n">
        <v>6.6</v>
      </c>
      <c r="I60" s="106" t="n">
        <v>209</v>
      </c>
      <c r="J60" s="106" t="n">
        <v>6.6</v>
      </c>
      <c r="K60" s="106" t="n">
        <v>208</v>
      </c>
      <c r="L60" s="106" t="n">
        <v>5.8</v>
      </c>
      <c r="M60" s="106" t="n">
        <v>194</v>
      </c>
      <c r="N60" s="105" t="n">
        <f aca="false">AVERAGE(D60,F60,H60,J60,L60)</f>
        <v>6.84</v>
      </c>
      <c r="O60" s="107" t="n">
        <f aca="false">STDEV(D60,F60,H60,J60,L60)</f>
        <v>0.996493853468249</v>
      </c>
      <c r="Q60" s="87"/>
      <c r="R60" s="87"/>
      <c r="S60" s="87"/>
      <c r="T60" s="87"/>
      <c r="V60" s="108"/>
      <c r="W60" s="108"/>
      <c r="X60" s="108"/>
      <c r="Y60" s="108"/>
      <c r="Z60" s="108"/>
      <c r="AA60" s="109"/>
      <c r="AC60" s="87"/>
      <c r="AD60" s="108"/>
    </row>
    <row r="61" s="96" customFormat="true" ht="15" hidden="false" customHeight="false" outlineLevel="0" collapsed="false">
      <c r="A61" s="88" t="s">
        <v>34</v>
      </c>
      <c r="B61" s="104" t="n">
        <v>0.456944444444444</v>
      </c>
      <c r="C61" s="105"/>
      <c r="D61" s="106" t="n">
        <v>6.2</v>
      </c>
      <c r="E61" s="106" t="n">
        <v>202</v>
      </c>
      <c r="F61" s="106" t="n">
        <v>6.3</v>
      </c>
      <c r="G61" s="106" t="n">
        <v>204</v>
      </c>
      <c r="H61" s="106" t="n">
        <v>7.9</v>
      </c>
      <c r="I61" s="106" t="n">
        <v>233</v>
      </c>
      <c r="J61" s="106" t="n">
        <v>7.9</v>
      </c>
      <c r="K61" s="106" t="n">
        <v>233</v>
      </c>
      <c r="L61" s="106" t="n">
        <v>8.1</v>
      </c>
      <c r="M61" s="106" t="n">
        <v>237</v>
      </c>
      <c r="N61" s="105" t="n">
        <f aca="false">AVERAGE(D61,F61,H61,J61,L61)</f>
        <v>7.28</v>
      </c>
      <c r="O61" s="107" t="n">
        <f aca="false">STDEV(D61,F61,H61,J61,L61)</f>
        <v>0.944457516249408</v>
      </c>
      <c r="Q61" s="87"/>
      <c r="R61" s="87"/>
      <c r="S61" s="87"/>
      <c r="T61" s="87"/>
      <c r="V61" s="108"/>
      <c r="W61" s="108"/>
      <c r="X61" s="108"/>
      <c r="Y61" s="108"/>
      <c r="Z61" s="108"/>
      <c r="AA61" s="109"/>
      <c r="AC61" s="87"/>
      <c r="AD61" s="108"/>
    </row>
    <row r="62" s="96" customFormat="true" ht="15" hidden="false" customHeight="false" outlineLevel="0" collapsed="false">
      <c r="A62" s="88" t="s">
        <v>35</v>
      </c>
      <c r="B62" s="104" t="n">
        <v>0.466666666666667</v>
      </c>
      <c r="C62" s="105"/>
      <c r="D62" s="106" t="n">
        <v>6.1</v>
      </c>
      <c r="E62" s="106" t="n">
        <v>199</v>
      </c>
      <c r="F62" s="106" t="n">
        <v>6.3</v>
      </c>
      <c r="G62" s="106" t="n">
        <v>203</v>
      </c>
      <c r="H62" s="106" t="n">
        <v>6</v>
      </c>
      <c r="I62" s="106" t="n">
        <v>197</v>
      </c>
      <c r="J62" s="106" t="n">
        <v>5.7</v>
      </c>
      <c r="K62" s="106" t="n">
        <v>192</v>
      </c>
      <c r="L62" s="106" t="n">
        <v>8.2</v>
      </c>
      <c r="M62" s="106" t="n">
        <v>240</v>
      </c>
      <c r="N62" s="105" t="n">
        <f aca="false">AVERAGE(D62,F62,H62,J62,L62)</f>
        <v>6.46</v>
      </c>
      <c r="O62" s="107" t="n">
        <f aca="false">STDEV(D62,F62,H62,J62,L62)</f>
        <v>0.996493853468249</v>
      </c>
      <c r="Q62" s="87"/>
      <c r="R62" s="87"/>
      <c r="S62" s="87"/>
      <c r="T62" s="87"/>
      <c r="V62" s="108"/>
      <c r="W62" s="108"/>
      <c r="X62" s="108"/>
      <c r="Y62" s="108"/>
      <c r="Z62" s="108"/>
      <c r="AA62" s="109"/>
      <c r="AC62" s="87"/>
      <c r="AD62" s="108"/>
    </row>
    <row r="63" customFormat="false" ht="15" hidden="false" customHeight="false" outlineLevel="0" collapsed="false">
      <c r="A63" s="88" t="s">
        <v>36</v>
      </c>
      <c r="B63" s="104" t="n">
        <v>0.399305555555556</v>
      </c>
      <c r="C63" s="105"/>
      <c r="D63" s="106" t="n">
        <v>8.6</v>
      </c>
      <c r="E63" s="106" t="n">
        <v>248</v>
      </c>
      <c r="F63" s="106" t="n">
        <v>16.6</v>
      </c>
      <c r="G63" s="106" t="n">
        <v>426</v>
      </c>
      <c r="H63" s="106" t="n">
        <v>10.8</v>
      </c>
      <c r="I63" s="106" t="n">
        <v>295</v>
      </c>
      <c r="J63" s="106" t="n">
        <v>12</v>
      </c>
      <c r="K63" s="106" t="n">
        <v>320</v>
      </c>
      <c r="L63" s="106" t="n">
        <v>9.1</v>
      </c>
      <c r="M63" s="106" t="n">
        <v>260</v>
      </c>
      <c r="N63" s="105" t="n">
        <f aca="false">AVERAGE(D63,F63,H63,J63,L63)</f>
        <v>11.42</v>
      </c>
      <c r="O63" s="107" t="n">
        <f aca="false">STDEV(D63,F63,H63,J63,L63)</f>
        <v>3.1971862629506</v>
      </c>
      <c r="Q63" s="87"/>
      <c r="R63" s="87"/>
      <c r="S63" s="87"/>
      <c r="T63" s="87"/>
      <c r="V63" s="108"/>
      <c r="W63" s="108"/>
      <c r="X63" s="108"/>
      <c r="Y63" s="108"/>
      <c r="Z63" s="108"/>
      <c r="AA63" s="109"/>
      <c r="AC63" s="87"/>
      <c r="AD63" s="108"/>
    </row>
    <row r="64" customFormat="false" ht="15" hidden="false" customHeight="false" outlineLevel="0" collapsed="false">
      <c r="A64" s="88" t="s">
        <v>37</v>
      </c>
      <c r="B64" s="104" t="n">
        <v>0.381944444444444</v>
      </c>
      <c r="C64" s="105"/>
      <c r="D64" s="106" t="n">
        <v>3.8</v>
      </c>
      <c r="E64" s="106" t="n">
        <v>159</v>
      </c>
      <c r="F64" s="106" t="n">
        <v>4.5</v>
      </c>
      <c r="G64" s="106" t="n">
        <v>168</v>
      </c>
      <c r="H64" s="106" t="n">
        <v>7.7</v>
      </c>
      <c r="I64" s="106" t="n">
        <v>228</v>
      </c>
      <c r="J64" s="106" t="n">
        <v>7.8</v>
      </c>
      <c r="K64" s="106" t="n">
        <v>231</v>
      </c>
      <c r="L64" s="106" t="n">
        <v>4.2</v>
      </c>
      <c r="M64" s="106" t="n">
        <v>166</v>
      </c>
      <c r="N64" s="105" t="n">
        <f aca="false">AVERAGE(D64,F64,H64,J64,L64)</f>
        <v>5.6</v>
      </c>
      <c r="O64" s="107" t="n">
        <f aca="false">STDEV(D64,F64,H64,J64,L64)</f>
        <v>1.97863589374094</v>
      </c>
      <c r="Q64" s="87"/>
      <c r="R64" s="87"/>
      <c r="S64" s="87"/>
      <c r="T64" s="87"/>
      <c r="V64" s="87"/>
      <c r="W64" s="87"/>
      <c r="X64" s="87"/>
      <c r="Y64" s="87"/>
      <c r="Z64" s="87"/>
      <c r="AA64" s="87"/>
      <c r="AC64" s="87"/>
    </row>
    <row r="65" customFormat="false" ht="15" hidden="false" customHeight="false" outlineLevel="0" collapsed="false">
      <c r="A65" s="88" t="s">
        <v>38</v>
      </c>
      <c r="B65" s="104" t="n">
        <v>0.367361111111111</v>
      </c>
      <c r="C65" s="105"/>
      <c r="D65" s="106" t="n">
        <v>12.4</v>
      </c>
      <c r="E65" s="106" t="n">
        <v>328</v>
      </c>
      <c r="F65" s="106" t="n">
        <v>8.6</v>
      </c>
      <c r="G65" s="106" t="n">
        <v>248</v>
      </c>
      <c r="H65" s="106" t="n">
        <v>8.5</v>
      </c>
      <c r="I65" s="106" t="n">
        <v>246</v>
      </c>
      <c r="J65" s="106" t="n">
        <v>10.4</v>
      </c>
      <c r="K65" s="106" t="n">
        <v>286</v>
      </c>
      <c r="L65" s="106" t="n">
        <v>8</v>
      </c>
      <c r="M65" s="106" t="n">
        <v>235</v>
      </c>
      <c r="N65" s="105" t="n">
        <f aca="false">AVERAGE(D65,F65,H65,J65,L65)</f>
        <v>9.58</v>
      </c>
      <c r="O65" s="107" t="n">
        <f aca="false">STDEV(D65,F65,H65,J65,L65)</f>
        <v>1.81989010657237</v>
      </c>
      <c r="Q65" s="87"/>
      <c r="R65" s="87"/>
      <c r="S65" s="87"/>
      <c r="T65" s="87"/>
      <c r="V65" s="87"/>
      <c r="W65" s="87"/>
      <c r="X65" s="87"/>
      <c r="Y65" s="87"/>
      <c r="Z65" s="87"/>
      <c r="AA65" s="87"/>
      <c r="AC65" s="87"/>
    </row>
    <row r="66" customFormat="false" ht="15" hidden="false" customHeight="false" outlineLevel="0" collapsed="false">
      <c r="A66" s="88" t="s">
        <v>39</v>
      </c>
      <c r="B66" s="104" t="n">
        <v>0.354166666666667</v>
      </c>
      <c r="C66" s="105"/>
      <c r="D66" s="106" t="n">
        <v>7.5</v>
      </c>
      <c r="E66" s="106" t="n">
        <v>225</v>
      </c>
      <c r="F66" s="106" t="n">
        <v>10.7</v>
      </c>
      <c r="G66" s="106" t="n">
        <v>293</v>
      </c>
      <c r="H66" s="106" t="n">
        <v>8.8</v>
      </c>
      <c r="I66" s="106" t="n">
        <v>253</v>
      </c>
      <c r="J66" s="106" t="n">
        <v>8</v>
      </c>
      <c r="K66" s="106" t="n">
        <v>235</v>
      </c>
      <c r="L66" s="106" t="n">
        <v>8.6</v>
      </c>
      <c r="M66" s="106" t="n">
        <v>240</v>
      </c>
      <c r="N66" s="105" t="n">
        <f aca="false">AVERAGE(D66,F66,H66,J66,L66)</f>
        <v>8.72</v>
      </c>
      <c r="O66" s="107" t="n">
        <f aca="false">STDEV(D66,F66,H66,J66,L66)</f>
        <v>1.21942609452152</v>
      </c>
      <c r="Q66" s="87"/>
      <c r="R66" s="87"/>
      <c r="S66" s="87"/>
      <c r="T66" s="87"/>
      <c r="V66" s="87"/>
      <c r="W66" s="87"/>
      <c r="X66" s="87"/>
      <c r="Y66" s="87"/>
      <c r="Z66" s="87"/>
      <c r="AA66" s="87"/>
      <c r="AC66" s="87"/>
    </row>
    <row r="67" customFormat="false" ht="15" hidden="false" customHeight="false" outlineLevel="0" collapsed="false">
      <c r="A67" s="88" t="s">
        <v>40</v>
      </c>
      <c r="B67" s="104" t="n">
        <v>0.340972222222222</v>
      </c>
      <c r="C67" s="105"/>
      <c r="D67" s="106" t="n">
        <v>5.6</v>
      </c>
      <c r="E67" s="106" t="n">
        <v>191</v>
      </c>
      <c r="F67" s="106" t="n">
        <v>10.8</v>
      </c>
      <c r="G67" s="106" t="n">
        <v>293</v>
      </c>
      <c r="H67" s="106" t="n">
        <v>9.9</v>
      </c>
      <c r="I67" s="106" t="n">
        <v>276</v>
      </c>
      <c r="J67" s="106" t="n">
        <v>5.7</v>
      </c>
      <c r="K67" s="106" t="n">
        <v>193</v>
      </c>
      <c r="L67" s="106" t="n">
        <v>7.6</v>
      </c>
      <c r="M67" s="106" t="n">
        <v>227</v>
      </c>
      <c r="N67" s="105" t="n">
        <f aca="false">AVERAGE(D67,F67,H67,J67,L67)</f>
        <v>7.92</v>
      </c>
      <c r="O67" s="107" t="n">
        <f aca="false">STDEV(D67,F67,H67,J67,L67)</f>
        <v>2.37844487007793</v>
      </c>
      <c r="Q67" s="87"/>
      <c r="R67" s="87"/>
      <c r="S67" s="87"/>
      <c r="T67" s="87"/>
      <c r="V67" s="87"/>
      <c r="W67" s="87"/>
      <c r="X67" s="87"/>
      <c r="Y67" s="87"/>
      <c r="Z67" s="87"/>
      <c r="AA67" s="87"/>
      <c r="AC67" s="87"/>
    </row>
    <row r="68" customFormat="false" ht="15" hidden="false" customHeight="false" outlineLevel="0" collapsed="false">
      <c r="A68" s="88" t="s">
        <v>41</v>
      </c>
      <c r="B68" s="104" t="n">
        <v>0.448611111111111</v>
      </c>
      <c r="C68" s="105"/>
      <c r="D68" s="106" t="n">
        <v>7.4</v>
      </c>
      <c r="E68" s="106" t="n">
        <v>222</v>
      </c>
      <c r="F68" s="106" t="n">
        <v>3.3</v>
      </c>
      <c r="G68" s="106" t="n">
        <v>151</v>
      </c>
      <c r="H68" s="106" t="n">
        <v>6</v>
      </c>
      <c r="I68" s="106" t="n">
        <v>199</v>
      </c>
      <c r="J68" s="106" t="n">
        <v>2.3</v>
      </c>
      <c r="K68" s="106" t="n">
        <v>132</v>
      </c>
      <c r="L68" s="106" t="n">
        <v>5.2</v>
      </c>
      <c r="M68" s="106" t="n">
        <v>184</v>
      </c>
      <c r="N68" s="105" t="n">
        <f aca="false">AVERAGE(D68,F68,H68,J68,L68)</f>
        <v>4.84</v>
      </c>
      <c r="O68" s="107" t="n">
        <f aca="false">STDEV(D68,F68,H68,J68,L68)</f>
        <v>2.05255937794744</v>
      </c>
      <c r="Q68" s="87"/>
      <c r="R68" s="87"/>
      <c r="S68" s="87"/>
      <c r="T68" s="87"/>
      <c r="V68" s="87"/>
      <c r="W68" s="87"/>
      <c r="X68" s="87"/>
      <c r="Y68" s="87"/>
      <c r="Z68" s="87"/>
      <c r="AA68" s="87"/>
      <c r="AC68" s="87"/>
    </row>
    <row r="69" customFormat="false" ht="15" hidden="false" customHeight="false" outlineLevel="0" collapsed="false">
      <c r="A69" s="88" t="s">
        <v>42</v>
      </c>
      <c r="B69" s="104" t="n">
        <v>0.488888888888889</v>
      </c>
      <c r="C69" s="105"/>
      <c r="D69" s="106" t="n">
        <v>7.9</v>
      </c>
      <c r="E69" s="106" t="n">
        <v>233</v>
      </c>
      <c r="F69" s="106" t="n">
        <v>3.1</v>
      </c>
      <c r="G69" s="106" t="n">
        <v>147</v>
      </c>
      <c r="H69" s="106" t="n">
        <v>7.4</v>
      </c>
      <c r="I69" s="106" t="n">
        <v>222</v>
      </c>
      <c r="J69" s="106" t="n">
        <v>5.9</v>
      </c>
      <c r="K69" s="106" t="n">
        <v>195</v>
      </c>
      <c r="L69" s="106" t="n">
        <v>8.1</v>
      </c>
      <c r="M69" s="106" t="n">
        <v>237</v>
      </c>
      <c r="N69" s="105" t="n">
        <f aca="false">AVERAGE(D69,F69,H69,J69,L69)</f>
        <v>6.48</v>
      </c>
      <c r="O69" s="107" t="n">
        <f aca="false">STDEV(D69,F69,H69,J69,L69)</f>
        <v>2.07653557638679</v>
      </c>
      <c r="Q69" s="87"/>
      <c r="R69" s="87"/>
      <c r="S69" s="87"/>
      <c r="T69" s="87"/>
      <c r="V69" s="87"/>
      <c r="W69" s="87"/>
      <c r="X69" s="87"/>
      <c r="Y69" s="87"/>
      <c r="Z69" s="87"/>
      <c r="AA69" s="87"/>
      <c r="AC69" s="87"/>
    </row>
    <row r="70" customFormat="false" ht="15" hidden="false" customHeight="false" outlineLevel="0" collapsed="false">
      <c r="A70" s="88" t="s">
        <v>43</v>
      </c>
      <c r="B70" s="104" t="n">
        <v>0.498611111111111</v>
      </c>
      <c r="C70" s="105"/>
      <c r="D70" s="106" t="n">
        <v>6.9</v>
      </c>
      <c r="E70" s="106" t="n">
        <v>231</v>
      </c>
      <c r="F70" s="106" t="n">
        <v>5.6</v>
      </c>
      <c r="G70" s="106" t="n">
        <v>190</v>
      </c>
      <c r="H70" s="106" t="n">
        <v>7</v>
      </c>
      <c r="I70" s="106" t="n">
        <v>216</v>
      </c>
      <c r="J70" s="106" t="n">
        <v>7.3</v>
      </c>
      <c r="K70" s="106" t="n">
        <v>221</v>
      </c>
      <c r="L70" s="106" t="n">
        <v>6.5</v>
      </c>
      <c r="M70" s="106" t="n">
        <v>206</v>
      </c>
      <c r="N70" s="105" t="n">
        <f aca="false">AVERAGE(D70,F70,H70,J70,L70)</f>
        <v>6.66</v>
      </c>
      <c r="O70" s="107" t="n">
        <f aca="false">STDEV(D70,F70,H70,J70,L70)</f>
        <v>0.658027355054484</v>
      </c>
      <c r="Q70" s="87"/>
      <c r="R70" s="87"/>
      <c r="S70" s="87"/>
      <c r="T70" s="87"/>
      <c r="V70" s="87"/>
      <c r="W70" s="87"/>
      <c r="X70" s="87"/>
      <c r="Y70" s="87"/>
      <c r="Z70" s="87"/>
      <c r="AA70" s="87"/>
      <c r="AC70" s="87"/>
    </row>
    <row r="71" customFormat="false" ht="15" hidden="false" customHeight="false" outlineLevel="0" collapsed="false">
      <c r="A71" s="92" t="s">
        <v>44</v>
      </c>
      <c r="B71" s="110"/>
      <c r="C71" s="111"/>
      <c r="D71" s="112" t="n">
        <v>5.4</v>
      </c>
      <c r="E71" s="112" t="n">
        <v>187</v>
      </c>
      <c r="F71" s="112" t="n">
        <v>6.8</v>
      </c>
      <c r="G71" s="112" t="n">
        <v>202</v>
      </c>
      <c r="H71" s="112" t="n">
        <v>3.7</v>
      </c>
      <c r="I71" s="112" t="n">
        <v>157</v>
      </c>
      <c r="J71" s="112" t="n">
        <v>2.8</v>
      </c>
      <c r="K71" s="112" t="n">
        <v>141</v>
      </c>
      <c r="L71" s="112" t="n">
        <v>3.6</v>
      </c>
      <c r="M71" s="112" t="n">
        <v>155</v>
      </c>
      <c r="N71" s="111" t="n">
        <f aca="false">AVERAGE(D71,F71,H71,J71,L71)</f>
        <v>4.46</v>
      </c>
      <c r="O71" s="113" t="n">
        <f aca="false">STDEV(D71,F71,H71,J71,L71)</f>
        <v>1.61493033905491</v>
      </c>
      <c r="Q71" s="87"/>
      <c r="R71" s="87"/>
      <c r="S71" s="87"/>
      <c r="T71" s="87"/>
      <c r="V71" s="87"/>
      <c r="W71" s="87"/>
      <c r="X71" s="87"/>
      <c r="Y71" s="87"/>
      <c r="Z71" s="87"/>
      <c r="AA71" s="87"/>
      <c r="AC71" s="87"/>
    </row>
    <row r="72" customFormat="false" ht="12" hidden="false" customHeight="false" outlineLevel="0" collapsed="false">
      <c r="A72" s="87"/>
      <c r="B72" s="90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Q72" s="87"/>
      <c r="R72" s="87"/>
      <c r="S72" s="87"/>
      <c r="T72" s="87"/>
      <c r="V72" s="87"/>
      <c r="W72" s="87"/>
      <c r="X72" s="87"/>
      <c r="Y72" s="87"/>
      <c r="Z72" s="87"/>
      <c r="AA72" s="87"/>
      <c r="AC72" s="87"/>
    </row>
    <row r="73" customFormat="false" ht="12" hidden="false" customHeight="false" outlineLevel="0" collapsed="false">
      <c r="A73" s="87"/>
      <c r="B73" s="90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Q73" s="87"/>
      <c r="R73" s="87"/>
      <c r="S73" s="87"/>
      <c r="T73" s="87"/>
      <c r="V73" s="87"/>
      <c r="W73" s="87"/>
      <c r="X73" s="87"/>
      <c r="Y73" s="87"/>
      <c r="Z73" s="87"/>
      <c r="AA73" s="87"/>
      <c r="AC73" s="87"/>
    </row>
    <row r="74" customFormat="false" ht="15" hidden="false" customHeight="false" outlineLevel="0" collapsed="false">
      <c r="A74" s="98" t="s">
        <v>5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Q74" s="87"/>
      <c r="R74" s="87"/>
      <c r="S74" s="87"/>
      <c r="T74" s="87"/>
      <c r="V74" s="87"/>
      <c r="W74" s="87"/>
      <c r="X74" s="87"/>
      <c r="Y74" s="87"/>
      <c r="Z74" s="87"/>
      <c r="AA74" s="87"/>
      <c r="AC74" s="87"/>
    </row>
    <row r="75" customFormat="false" ht="15" hidden="false" customHeight="false" outlineLevel="0" collapsed="false">
      <c r="A75" s="78" t="s">
        <v>1</v>
      </c>
      <c r="B75" s="79" t="s">
        <v>2</v>
      </c>
      <c r="C75" s="80"/>
      <c r="D75" s="80" t="s">
        <v>48</v>
      </c>
      <c r="E75" s="80" t="s">
        <v>4</v>
      </c>
      <c r="F75" s="80" t="s">
        <v>49</v>
      </c>
      <c r="G75" s="80" t="s">
        <v>49</v>
      </c>
      <c r="H75" s="80" t="s">
        <v>50</v>
      </c>
      <c r="I75" s="80" t="s">
        <v>50</v>
      </c>
      <c r="J75" s="80" t="s">
        <v>51</v>
      </c>
      <c r="K75" s="80" t="s">
        <v>51</v>
      </c>
      <c r="L75" s="80" t="s">
        <v>8</v>
      </c>
      <c r="M75" s="80" t="s">
        <v>8</v>
      </c>
      <c r="N75" s="80" t="s">
        <v>9</v>
      </c>
      <c r="O75" s="10" t="s">
        <v>52</v>
      </c>
      <c r="Q75" s="87"/>
      <c r="R75" s="87"/>
      <c r="S75" s="87"/>
      <c r="T75" s="87"/>
      <c r="V75" s="87"/>
      <c r="W75" s="87"/>
      <c r="X75" s="87"/>
      <c r="Y75" s="87"/>
      <c r="Z75" s="87"/>
      <c r="AA75" s="87"/>
      <c r="AC75" s="87"/>
    </row>
    <row r="76" customFormat="false" ht="15" hidden="false" customHeight="false" outlineLevel="0" collapsed="false">
      <c r="A76" s="78"/>
      <c r="B76" s="79"/>
      <c r="C76" s="80"/>
      <c r="D76" s="80" t="s">
        <v>53</v>
      </c>
      <c r="E76" s="80" t="s">
        <v>56</v>
      </c>
      <c r="F76" s="80" t="s">
        <v>53</v>
      </c>
      <c r="G76" s="80" t="s">
        <v>56</v>
      </c>
      <c r="H76" s="80" t="s">
        <v>53</v>
      </c>
      <c r="I76" s="80" t="s">
        <v>56</v>
      </c>
      <c r="J76" s="80" t="s">
        <v>53</v>
      </c>
      <c r="K76" s="80" t="s">
        <v>56</v>
      </c>
      <c r="L76" s="80" t="s">
        <v>53</v>
      </c>
      <c r="M76" s="80" t="s">
        <v>56</v>
      </c>
      <c r="N76" s="80" t="s">
        <v>53</v>
      </c>
      <c r="O76" s="10"/>
      <c r="Q76" s="0"/>
      <c r="R76" s="0"/>
    </row>
    <row r="77" customFormat="false" ht="15" hidden="false" customHeight="false" outlineLevel="0" collapsed="false">
      <c r="A77" s="82" t="s">
        <v>15</v>
      </c>
      <c r="B77" s="100" t="n">
        <v>0.336111111111111</v>
      </c>
      <c r="C77" s="101"/>
      <c r="D77" s="53" t="n">
        <f aca="false">((1.07+6.4*E77-6.4*E77^2+4.7*E77^3)-1.6)/8.4*100</f>
        <v>6.95167382857143</v>
      </c>
      <c r="E77" s="101" t="n">
        <f aca="false">E43/1000</f>
        <v>0.212</v>
      </c>
      <c r="F77" s="53" t="n">
        <f aca="false">((1.07+6.4*G77-6.4*G77^2+4.7*G77^3)-1.6)/8.4*100</f>
        <v>6.64162065714285</v>
      </c>
      <c r="G77" s="101" t="n">
        <f aca="false">G43/1000</f>
        <v>0.206</v>
      </c>
      <c r="H77" s="53" t="n">
        <f aca="false">((1.07+6.4*I77-6.4*I77^2+4.7*I77^3)-1.6)/8.4*100</f>
        <v>4.04724602857143</v>
      </c>
      <c r="I77" s="101" t="n">
        <f aca="false">I43/1000</f>
        <v>0.158</v>
      </c>
      <c r="J77" s="53" t="n">
        <f aca="false">((1.07+6.4*K77-6.4*K77^2+4.7*K77^3)-1.6)/8.4*100</f>
        <v>8.16337622857143</v>
      </c>
      <c r="K77" s="101" t="n">
        <f aca="false">K43/1000</f>
        <v>0.236</v>
      </c>
      <c r="L77" s="53" t="n">
        <f aca="false">((1.07+6.4*M77-6.4*M77^2+4.7*M77^3)-1.6)/8.4*100</f>
        <v>8.60665223214285</v>
      </c>
      <c r="M77" s="114" t="n">
        <f aca="false">M43/1000</f>
        <v>0.245</v>
      </c>
      <c r="N77" s="101" t="n">
        <f aca="false">AVERAGE(D77,F77,H77,J77,L77)</f>
        <v>6.882113795</v>
      </c>
      <c r="O77" s="133" t="n">
        <f aca="false">STDEV(D77,F77,H77,J77,L77)</f>
        <v>1.7828921059354</v>
      </c>
      <c r="Q77" s="0"/>
      <c r="R77" s="0"/>
    </row>
    <row r="78" customFormat="false" ht="15" hidden="false" customHeight="false" outlineLevel="0" collapsed="false">
      <c r="A78" s="88" t="s">
        <v>16</v>
      </c>
      <c r="B78" s="104" t="n">
        <v>0.344444444444445</v>
      </c>
      <c r="C78" s="105"/>
      <c r="D78" s="58" t="n">
        <f aca="false">((1.07+6.4*E78-6.4*E78^2+4.7*E78^3)-1.6)/8.4*100</f>
        <v>10.1384272035714</v>
      </c>
      <c r="E78" s="105" t="n">
        <f aca="false">E44/1000</f>
        <v>0.277</v>
      </c>
      <c r="F78" s="58" t="n">
        <f aca="false">((1.07+6.4*G78-6.4*G78^2+4.7*G78^3)-1.6)/8.4*100</f>
        <v>5.37072225714286</v>
      </c>
      <c r="G78" s="105" t="n">
        <f aca="false">G44/1000</f>
        <v>0.182</v>
      </c>
      <c r="H78" s="58" t="n">
        <f aca="false">((1.07+6.4*I78-6.4*I78^2+4.7*I78^3)-1.6)/8.4*100</f>
        <v>14.6686346821429</v>
      </c>
      <c r="I78" s="105" t="n">
        <f aca="false">I44/1000</f>
        <v>0.379</v>
      </c>
      <c r="J78" s="58" t="n">
        <f aca="false">((1.07+6.4*K78-6.4*K78^2+4.7*K78^3)-1.6)/8.4*100</f>
        <v>12.4584987428571</v>
      </c>
      <c r="K78" s="105" t="n">
        <f aca="false">K44/1000</f>
        <v>0.328</v>
      </c>
      <c r="L78" s="58" t="n">
        <f aca="false">((1.07+6.4*M78-6.4*M78^2+4.7*M78^3)-1.6)/8.4*100</f>
        <v>20.9995464285714</v>
      </c>
      <c r="M78" s="115" t="n">
        <f aca="false">M44/1000</f>
        <v>0.53</v>
      </c>
      <c r="N78" s="105" t="n">
        <f aca="false">AVERAGE(D78,F78,H78,J78,L78)</f>
        <v>12.7271658628571</v>
      </c>
      <c r="O78" s="134" t="n">
        <f aca="false">STDEV(D78,F78,H78,J78,L78)</f>
        <v>5.7682881731015</v>
      </c>
      <c r="Q78" s="0"/>
      <c r="R78" s="0"/>
    </row>
    <row r="79" customFormat="false" ht="15" hidden="false" customHeight="false" outlineLevel="0" collapsed="false">
      <c r="A79" s="88" t="s">
        <v>17</v>
      </c>
      <c r="B79" s="104" t="n">
        <v>0.350694444444444</v>
      </c>
      <c r="C79" s="105"/>
      <c r="D79" s="58" t="n">
        <f aca="false">((1.07+6.4*E79-6.4*E79^2+4.7*E79^3)-1.6)/8.4*100</f>
        <v>4.93563467619048</v>
      </c>
      <c r="E79" s="105" t="n">
        <f aca="false">E45/1000</f>
        <v>0.174</v>
      </c>
      <c r="F79" s="58" t="n">
        <f aca="false">((1.07+6.4*G79-6.4*G79^2+4.7*G79^3)-1.6)/8.4*100</f>
        <v>4.43896413690477</v>
      </c>
      <c r="G79" s="105" t="n">
        <f aca="false">G45/1000</f>
        <v>0.165</v>
      </c>
      <c r="H79" s="58" t="n">
        <f aca="false">((1.07+6.4*I79-6.4*I79^2+4.7*I79^3)-1.6)/8.4*100</f>
        <v>7.30971258690477</v>
      </c>
      <c r="I79" s="105" t="n">
        <f aca="false">I45/1000</f>
        <v>0.219</v>
      </c>
      <c r="J79" s="58" t="n">
        <f aca="false">((1.07+6.4*K79-6.4*K79^2+4.7*K79^3)-1.6)/8.4*100</f>
        <v>10.6041183821429</v>
      </c>
      <c r="K79" s="105" t="n">
        <f aca="false">K45/1000</f>
        <v>0.287</v>
      </c>
      <c r="L79" s="58" t="n">
        <f aca="false">((1.07+6.4*M79-6.4*M79^2+4.7*M79^3)-1.6)/8.4*100</f>
        <v>10.4650146285714</v>
      </c>
      <c r="M79" s="115" t="n">
        <f aca="false">M45/1000</f>
        <v>0.284</v>
      </c>
      <c r="N79" s="105" t="n">
        <f aca="false">AVERAGE(D79,F79,H79,J79,L79)</f>
        <v>7.55068888214286</v>
      </c>
      <c r="O79" s="134" t="n">
        <f aca="false">STDEV(D79,F79,H79,J79,L79)</f>
        <v>2.93241092076254</v>
      </c>
      <c r="Q79" s="0"/>
      <c r="R79" s="0"/>
    </row>
    <row r="80" customFormat="false" ht="15" hidden="false" customHeight="false" outlineLevel="0" collapsed="false">
      <c r="A80" s="88" t="s">
        <v>18</v>
      </c>
      <c r="B80" s="104" t="n">
        <v>0.360416666666667</v>
      </c>
      <c r="C80" s="105"/>
      <c r="D80" s="58" t="n">
        <f aca="false">((1.07+6.4*E80-6.4*E80^2+4.7*E80^3)-1.6)/8.4*100</f>
        <v>5.42469391547619</v>
      </c>
      <c r="E80" s="105" t="n">
        <f aca="false">E46/1000</f>
        <v>0.183</v>
      </c>
      <c r="F80" s="58" t="n">
        <f aca="false">((1.07+6.4*G80-6.4*G80^2+4.7*G80^3)-1.6)/8.4*100</f>
        <v>5.69319474285714</v>
      </c>
      <c r="G80" s="105" t="n">
        <f aca="false">G46/1000</f>
        <v>0.188</v>
      </c>
      <c r="H80" s="58" t="n">
        <f aca="false">((1.07+6.4*I80-6.4*I80^2+4.7*I80^3)-1.6)/8.4*100</f>
        <v>6.58965580357143</v>
      </c>
      <c r="I80" s="105" t="n">
        <f aca="false">I46/1000</f>
        <v>0.205</v>
      </c>
      <c r="J80" s="58" t="n">
        <f aca="false">((1.07+6.4*K80-6.4*K80^2+4.7*K80^3)-1.6)/8.4*100</f>
        <v>5.42469391547619</v>
      </c>
      <c r="K80" s="105" t="n">
        <f aca="false">K46/1000</f>
        <v>0.183</v>
      </c>
      <c r="L80" s="58" t="n">
        <f aca="false">((1.07+6.4*M80-6.4*M80^2+4.7*M80^3)-1.6)/8.4*100</f>
        <v>3.93443756190476</v>
      </c>
      <c r="M80" s="115" t="n">
        <f aca="false">M46/1000</f>
        <v>0.156</v>
      </c>
      <c r="N80" s="105" t="n">
        <f aca="false">AVERAGE(D80,F80,H80,J80,L80)</f>
        <v>5.41333518785714</v>
      </c>
      <c r="O80" s="134" t="n">
        <f aca="false">STDEV(D80,F80,H80,J80,L80)</f>
        <v>0.95517639613229</v>
      </c>
      <c r="Q80" s="0"/>
      <c r="R80" s="0"/>
    </row>
    <row r="81" customFormat="false" ht="15" hidden="false" customHeight="false" outlineLevel="0" collapsed="false">
      <c r="A81" s="88" t="s">
        <v>20</v>
      </c>
      <c r="B81" s="104" t="n">
        <v>0.368055555555556</v>
      </c>
      <c r="C81" s="105"/>
      <c r="D81" s="58" t="n">
        <f aca="false">((1.07+6.4*E81-6.4*E81^2+4.7*E81^3)-1.6)/8.4*100</f>
        <v>6.84865119047619</v>
      </c>
      <c r="E81" s="105" t="n">
        <f aca="false">E47/1000</f>
        <v>0.21</v>
      </c>
      <c r="F81" s="58" t="n">
        <f aca="false">((1.07+6.4*G81-6.4*G81^2+4.7*G81^3)-1.6)/8.4*100</f>
        <v>4.10350108690476</v>
      </c>
      <c r="G81" s="105" t="n">
        <f aca="false">G47/1000</f>
        <v>0.159</v>
      </c>
      <c r="H81" s="58" t="n">
        <f aca="false">((1.07+6.4*I81-6.4*I81^2+4.7*I81^3)-1.6)/8.4*100</f>
        <v>5.37072225714286</v>
      </c>
      <c r="I81" s="105" t="n">
        <f aca="false">I47/1000</f>
        <v>0.182</v>
      </c>
      <c r="J81" s="58" t="n">
        <f aca="false">((1.07+6.4*K81-6.4*K81^2+4.7*K81^3)-1.6)/8.4*100</f>
        <v>4.99034598214286</v>
      </c>
      <c r="K81" s="105" t="n">
        <f aca="false">K47/1000</f>
        <v>0.175</v>
      </c>
      <c r="L81" s="58" t="n">
        <f aca="false">((1.07+6.4*M81-6.4*M81^2+4.7*M81^3)-1.6)/8.4*100</f>
        <v>7.51256386785714</v>
      </c>
      <c r="M81" s="115" t="n">
        <f aca="false">M47/1000</f>
        <v>0.223</v>
      </c>
      <c r="N81" s="105" t="n">
        <f aca="false">AVERAGE(D81,F81,H81,J81,L81)</f>
        <v>5.76515687690476</v>
      </c>
      <c r="O81" s="134" t="n">
        <f aca="false">STDEV(D81,F81,H81,J81,L81)</f>
        <v>1.39143825553992</v>
      </c>
      <c r="Q81" s="0"/>
      <c r="R81" s="0"/>
    </row>
    <row r="82" customFormat="false" ht="15" hidden="false" customHeight="false" outlineLevel="0" collapsed="false">
      <c r="A82" s="88" t="s">
        <v>21</v>
      </c>
      <c r="B82" s="104" t="n">
        <v>0.419444444444444</v>
      </c>
      <c r="C82" s="105"/>
      <c r="D82" s="58" t="n">
        <f aca="false">((1.07+6.4*E82-6.4*E82^2+4.7*E82^3)-1.6)/8.4*100</f>
        <v>9.23697507619048</v>
      </c>
      <c r="E82" s="105" t="n">
        <f aca="false">E48/1000</f>
        <v>0.258</v>
      </c>
      <c r="F82" s="58" t="n">
        <f aca="false">((1.07+6.4*G82-6.4*G82^2+4.7*G82^3)-1.6)/8.4*100</f>
        <v>4.32753465357143</v>
      </c>
      <c r="G82" s="105" t="n">
        <f aca="false">G48/1000</f>
        <v>0.163</v>
      </c>
      <c r="H82" s="58" t="n">
        <f aca="false">((1.07+6.4*I82-6.4*I82^2+4.7*I82^3)-1.6)/8.4*100</f>
        <v>4.88082940357143</v>
      </c>
      <c r="I82" s="105" t="n">
        <f aca="false">I48/1000</f>
        <v>0.173</v>
      </c>
      <c r="J82" s="58" t="n">
        <f aca="false">((1.07+6.4*K82-6.4*K82^2+4.7*K82^3)-1.6)/8.4*100</f>
        <v>5.42469391547619</v>
      </c>
      <c r="K82" s="105" t="n">
        <f aca="false">K48/1000</f>
        <v>0.183</v>
      </c>
      <c r="L82" s="58" t="n">
        <f aca="false">((1.07+6.4*M82-6.4*M82^2+4.7*M82^3)-1.6)/8.4*100</f>
        <v>3.65066035357143</v>
      </c>
      <c r="M82" s="115" t="n">
        <f aca="false">M48/1000</f>
        <v>0.151</v>
      </c>
      <c r="N82" s="105" t="n">
        <f aca="false">AVERAGE(D82,F82,H82,J82,L82)</f>
        <v>5.50413868047619</v>
      </c>
      <c r="O82" s="134" t="n">
        <f aca="false">STDEV(D82,F82,H82,J82,L82)</f>
        <v>2.18795980464478</v>
      </c>
      <c r="Q82" s="0"/>
      <c r="R82" s="0"/>
    </row>
    <row r="83" customFormat="false" ht="15" hidden="false" customHeight="false" outlineLevel="0" collapsed="false">
      <c r="A83" s="88" t="s">
        <v>22</v>
      </c>
      <c r="B83" s="56" t="n">
        <v>0.402777777777778</v>
      </c>
      <c r="C83" s="105"/>
      <c r="D83" s="58" t="n">
        <f aca="false">((1.07+6.4*E83-6.4*E83^2+4.7*E83^3)-1.6)/8.4*100</f>
        <v>7.0030631654762</v>
      </c>
      <c r="E83" s="105" t="n">
        <f aca="false">E49/1000</f>
        <v>0.213</v>
      </c>
      <c r="F83" s="58" t="n">
        <f aca="false">((1.07+6.4*G83-6.4*G83^2+4.7*G83^3)-1.6)/8.4*100</f>
        <v>6.79701721785715</v>
      </c>
      <c r="G83" s="105" t="n">
        <f aca="false">G49/1000</f>
        <v>0.209</v>
      </c>
      <c r="H83" s="58" t="n">
        <f aca="false">((1.07+6.4*I83-6.4*I83^2+4.7*I83^3)-1.6)/8.4*100</f>
        <v>4.66066193214286</v>
      </c>
      <c r="I83" s="105" t="n">
        <f aca="false">I49/1000</f>
        <v>0.169</v>
      </c>
      <c r="J83" s="58" t="n">
        <f aca="false">((1.07+6.4*K83-6.4*K83^2+4.7*K83^3)-1.6)/8.4*100</f>
        <v>5.42469391547619</v>
      </c>
      <c r="K83" s="105" t="n">
        <f aca="false">K49/1000</f>
        <v>0.183</v>
      </c>
      <c r="L83" s="58" t="n">
        <f aca="false">((1.07+6.4*M83-6.4*M83^2+4.7*M83^3)-1.6)/8.4*100</f>
        <v>5.31665931785714</v>
      </c>
      <c r="M83" s="115" t="n">
        <f aca="false">M49/1000</f>
        <v>0.181</v>
      </c>
      <c r="N83" s="105" t="n">
        <f aca="false">AVERAGE(D83,F83,H83,J83,L83)</f>
        <v>5.84041910976191</v>
      </c>
      <c r="O83" s="134" t="n">
        <f aca="false">STDEV(D83,F83,H83,J83,L83)</f>
        <v>1.01313867456815</v>
      </c>
      <c r="Q83" s="0"/>
      <c r="R83" s="0"/>
    </row>
    <row r="84" customFormat="false" ht="15" hidden="false" customHeight="false" outlineLevel="0" collapsed="false">
      <c r="A84" s="88" t="s">
        <v>23</v>
      </c>
      <c r="B84" s="56" t="n">
        <v>0.392361111111111</v>
      </c>
      <c r="C84" s="105"/>
      <c r="D84" s="58" t="n">
        <f aca="false">((1.07+6.4*E84-6.4*E84^2+4.7*E84^3)-1.6)/8.4*100</f>
        <v>4.77093561547619</v>
      </c>
      <c r="E84" s="105" t="n">
        <f aca="false">E50/1000</f>
        <v>0.171</v>
      </c>
      <c r="F84" s="58" t="n">
        <f aca="false">((1.07+6.4*G84-6.4*G84^2+4.7*G84^3)-1.6)/8.4*100</f>
        <v>4.27167359047619</v>
      </c>
      <c r="G84" s="105" t="n">
        <f aca="false">G50/1000</f>
        <v>0.162</v>
      </c>
      <c r="H84" s="58" t="n">
        <f aca="false">((1.07+6.4*I84-6.4*I84^2+4.7*I84^3)-1.6)/8.4*100</f>
        <v>7.61352306547619</v>
      </c>
      <c r="I84" s="105" t="n">
        <f aca="false">I50/1000</f>
        <v>0.225</v>
      </c>
      <c r="J84" s="58" t="n">
        <f aca="false">((1.07+6.4*K84-6.4*K84^2+4.7*K84^3)-1.6)/8.4*100</f>
        <v>7.66388722857142</v>
      </c>
      <c r="K84" s="105" t="n">
        <f aca="false">K50/1000</f>
        <v>0.226</v>
      </c>
      <c r="L84" s="58" t="n">
        <f aca="false">((1.07+6.4*M84-6.4*M84^2+4.7*M84^3)-1.6)/8.4*100</f>
        <v>10.3253975321429</v>
      </c>
      <c r="M84" s="115" t="n">
        <f aca="false">M50/1000</f>
        <v>0.281</v>
      </c>
      <c r="N84" s="105" t="n">
        <f aca="false">AVERAGE(D84,F84,H84,J84,L84)</f>
        <v>6.92908340642857</v>
      </c>
      <c r="O84" s="134" t="n">
        <f aca="false">STDEV(D84,F84,H84,J84,L84)</f>
        <v>2.46286280382972</v>
      </c>
      <c r="Q84" s="0"/>
      <c r="R84" s="0"/>
    </row>
    <row r="85" customFormat="false" ht="15" hidden="false" customHeight="false" outlineLevel="0" collapsed="false">
      <c r="A85" s="88" t="s">
        <v>24</v>
      </c>
      <c r="B85" s="56" t="n">
        <v>0.384027777777778</v>
      </c>
      <c r="C85" s="105"/>
      <c r="D85" s="58" t="n">
        <f aca="false">((1.07+6.4*E85-6.4*E85^2+4.7*E85^3)-1.6)/8.4*100</f>
        <v>9.80892976190476</v>
      </c>
      <c r="E85" s="105" t="n">
        <f aca="false">E51/1000</f>
        <v>0.27</v>
      </c>
      <c r="F85" s="58" t="n">
        <f aca="false">((1.07+6.4*G85-6.4*G85^2+4.7*G85^3)-1.6)/8.4*100</f>
        <v>7.51256386785714</v>
      </c>
      <c r="G85" s="105" t="n">
        <f aca="false">G51/1000</f>
        <v>0.223</v>
      </c>
      <c r="H85" s="58" t="n">
        <f aca="false">((1.07+6.4*I85-6.4*I85^2+4.7*I85^3)-1.6)/8.4*100</f>
        <v>5.26250476190476</v>
      </c>
      <c r="I85" s="105" t="n">
        <f aca="false">I51/1000</f>
        <v>0.18</v>
      </c>
      <c r="J85" s="58" t="n">
        <f aca="false">((1.07+6.4*K85-6.4*K85^2+4.7*K85^3)-1.6)/8.4*100</f>
        <v>9.57172901785714</v>
      </c>
      <c r="K85" s="105" t="n">
        <f aca="false">K51/1000</f>
        <v>0.265</v>
      </c>
      <c r="L85" s="58" t="n">
        <f aca="false">((1.07+6.4*M85-6.4*M85^2+4.7*M85^3)-1.6)/8.4*100</f>
        <v>8.36110476190476</v>
      </c>
      <c r="M85" s="115" t="n">
        <f aca="false">M51/1000</f>
        <v>0.24</v>
      </c>
      <c r="N85" s="105" t="n">
        <f aca="false">AVERAGE(D85,F85,H85,J85,L85)</f>
        <v>8.10336643428571</v>
      </c>
      <c r="O85" s="134" t="n">
        <f aca="false">STDEV(D85,F85,H85,J85,L85)</f>
        <v>1.84058460149059</v>
      </c>
      <c r="Q85" s="0"/>
      <c r="R85" s="0"/>
    </row>
    <row r="86" customFormat="false" ht="15" hidden="false" customHeight="false" outlineLevel="0" collapsed="false">
      <c r="A86" s="88" t="s">
        <v>25</v>
      </c>
      <c r="B86" s="56" t="n">
        <v>0.376388888888889</v>
      </c>
      <c r="C86" s="105"/>
      <c r="D86" s="58" t="n">
        <f aca="false">((1.07+6.4*E86-6.4*E86^2+4.7*E86^3)-1.6)/8.4*100</f>
        <v>5.74662576547619</v>
      </c>
      <c r="E86" s="105" t="n">
        <f aca="false">E52/1000</f>
        <v>0.189</v>
      </c>
      <c r="F86" s="58" t="n">
        <f aca="false">((1.07+6.4*G86-6.4*G86^2+4.7*G86^3)-1.6)/8.4*100</f>
        <v>6.17090063214286</v>
      </c>
      <c r="G86" s="105" t="n">
        <f aca="false">G52/1000</f>
        <v>0.197</v>
      </c>
      <c r="H86" s="58" t="n">
        <f aca="false">((1.07+6.4*I86-6.4*I86^2+4.7*I86^3)-1.6)/8.4*100</f>
        <v>4.55000566785714</v>
      </c>
      <c r="I86" s="105" t="n">
        <f aca="false">I52/1000</f>
        <v>0.167</v>
      </c>
      <c r="J86" s="58" t="n">
        <f aca="false">((1.07+6.4*K86-6.4*K86^2+4.7*K86^3)-1.6)/8.4*100</f>
        <v>6.38095743690477</v>
      </c>
      <c r="K86" s="105" t="n">
        <f aca="false">K52/1000</f>
        <v>0.201</v>
      </c>
      <c r="L86" s="58" t="n">
        <f aca="false">((1.07+6.4*M86-6.4*M86^2+4.7*M86^3)-1.6)/8.4*100</f>
        <v>4.93563467619048</v>
      </c>
      <c r="M86" s="115" t="n">
        <f aca="false">M52/1000</f>
        <v>0.174</v>
      </c>
      <c r="N86" s="105" t="n">
        <f aca="false">AVERAGE(D86,F86,H86,J86,L86)</f>
        <v>5.55682483571429</v>
      </c>
      <c r="O86" s="134" t="n">
        <f aca="false">STDEV(D86,F86,H86,J86,L86)</f>
        <v>0.789282913804774</v>
      </c>
      <c r="Q86" s="0"/>
      <c r="R86" s="0"/>
    </row>
    <row r="87" customFormat="false" ht="15" hidden="false" customHeight="false" outlineLevel="0" collapsed="false">
      <c r="A87" s="88" t="s">
        <v>26</v>
      </c>
      <c r="B87" s="104" t="n">
        <v>0.427777777777778</v>
      </c>
      <c r="C87" s="105"/>
      <c r="D87" s="58" t="n">
        <f aca="false">((1.07+6.4*E87-6.4*E87^2+4.7*E87^3)-1.6)/8.4*100</f>
        <v>6.11817165714286</v>
      </c>
      <c r="E87" s="105" t="n">
        <f aca="false">E53/1000</f>
        <v>0.196</v>
      </c>
      <c r="F87" s="58" t="n">
        <f aca="false">((1.07+6.4*G87-6.4*G87^2+4.7*G87^3)-1.6)/8.4*100</f>
        <v>5.95946390357143</v>
      </c>
      <c r="G87" s="105" t="n">
        <f aca="false">G53/1000</f>
        <v>0.193</v>
      </c>
      <c r="H87" s="58" t="n">
        <f aca="false">((1.07+6.4*I87-6.4*I87^2+4.7*I87^3)-1.6)/8.4*100</f>
        <v>7.20781513214285</v>
      </c>
      <c r="I87" s="105" t="n">
        <f aca="false">I53/1000</f>
        <v>0.217</v>
      </c>
      <c r="J87" s="58" t="n">
        <f aca="false">((1.07+6.4*K87-6.4*K87^2+4.7*K87^3)-1.6)/8.4*100</f>
        <v>13.9843987011905</v>
      </c>
      <c r="K87" s="105" t="n">
        <f aca="false">K53/1000</f>
        <v>0.363</v>
      </c>
      <c r="L87" s="58" t="n">
        <f aca="false">((1.07+6.4*M87-6.4*M87^2+4.7*M87^3)-1.6)/8.4*100</f>
        <v>-4.35016744289524</v>
      </c>
      <c r="M87" s="115" t="n">
        <f aca="false">M53/1000</f>
        <v>0.0264</v>
      </c>
      <c r="N87" s="105" t="n">
        <f aca="false">AVERAGE(D87,F87,H87,J87,L87)</f>
        <v>5.78393639023047</v>
      </c>
      <c r="O87" s="134" t="n">
        <f aca="false">STDEV(D87,F87,H87,J87,L87)</f>
        <v>6.55967980177589</v>
      </c>
      <c r="Q87" s="0"/>
      <c r="R87" s="0"/>
    </row>
    <row r="88" customFormat="false" ht="15" hidden="false" customHeight="false" outlineLevel="0" collapsed="false">
      <c r="A88" s="88" t="s">
        <v>27</v>
      </c>
      <c r="B88" s="104" t="n">
        <v>0.4375</v>
      </c>
      <c r="C88" s="105"/>
      <c r="D88" s="58" t="n">
        <f aca="false">((1.07+6.4*E88-6.4*E88^2+4.7*E88^3)-1.6)/8.4*100</f>
        <v>5.37072225714286</v>
      </c>
      <c r="E88" s="105" t="n">
        <f aca="false">E54/1000</f>
        <v>0.182</v>
      </c>
      <c r="F88" s="58" t="n">
        <f aca="false">((1.07+6.4*G88-6.4*G88^2+4.7*G88^3)-1.6)/8.4*100</f>
        <v>9.90337554285715</v>
      </c>
      <c r="G88" s="105" t="n">
        <f aca="false">G54/1000</f>
        <v>0.272</v>
      </c>
      <c r="H88" s="58" t="n">
        <f aca="false">((1.07+6.4*I88-6.4*I88^2+4.7*I88^3)-1.6)/8.4*100</f>
        <v>8.16337622857143</v>
      </c>
      <c r="I88" s="105" t="n">
        <f aca="false">I54/1000</f>
        <v>0.236</v>
      </c>
      <c r="J88" s="58" t="n">
        <f aca="false">((1.07+6.4*K88-6.4*K88^2+4.7*K88^3)-1.6)/8.4*100</f>
        <v>6.11817165714286</v>
      </c>
      <c r="K88" s="105" t="n">
        <f aca="false">K54/1000</f>
        <v>0.196</v>
      </c>
      <c r="L88" s="58" t="n">
        <f aca="false">((1.07+6.4*M88-6.4*M88^2+4.7*M88^3)-1.6)/8.4*100</f>
        <v>5.95946390357143</v>
      </c>
      <c r="M88" s="115" t="n">
        <f aca="false">M54/1000</f>
        <v>0.193</v>
      </c>
      <c r="N88" s="105" t="n">
        <f aca="false">AVERAGE(D88,F88,H88,J88,L88)</f>
        <v>7.10302191785714</v>
      </c>
      <c r="O88" s="134" t="n">
        <f aca="false">STDEV(D88,F88,H88,J88,L88)</f>
        <v>1.88711742956539</v>
      </c>
      <c r="Q88" s="0"/>
      <c r="R88" s="0"/>
    </row>
    <row r="89" customFormat="false" ht="15" hidden="false" customHeight="false" outlineLevel="0" collapsed="false">
      <c r="A89" s="88" t="s">
        <v>28</v>
      </c>
      <c r="B89" s="104" t="n">
        <v>0.49375</v>
      </c>
      <c r="C89" s="105"/>
      <c r="D89" s="58" t="n">
        <f aca="false">((1.07+6.4*E89-6.4*E89^2+4.7*E89^3)-1.6)/8.4*100</f>
        <v>10.2320298011905</v>
      </c>
      <c r="E89" s="105" t="n">
        <f aca="false">E55/1000</f>
        <v>0.279</v>
      </c>
      <c r="F89" s="58" t="n">
        <f aca="false">((1.07+6.4*G89-6.4*G89^2+4.7*G89^3)-1.6)/8.4*100</f>
        <v>4.55000566785714</v>
      </c>
      <c r="G89" s="105" t="n">
        <f aca="false">G55/1000</f>
        <v>0.167</v>
      </c>
      <c r="H89" s="58" t="n">
        <f aca="false">((1.07+6.4*I89-6.4*I89^2+4.7*I89^3)-1.6)/8.4*100</f>
        <v>9.47640715357143</v>
      </c>
      <c r="I89" s="105" t="n">
        <f aca="false">I55/1000</f>
        <v>0.263</v>
      </c>
      <c r="J89" s="58" t="n">
        <f aca="false">((1.07+6.4*K89-6.4*K89^2+4.7*K89^3)-1.6)/8.4*100</f>
        <v>7.10559955357143</v>
      </c>
      <c r="K89" s="105" t="n">
        <f aca="false">K55/1000</f>
        <v>0.215</v>
      </c>
      <c r="L89" s="58" t="n">
        <f aca="false">((1.07+6.4*M89-6.4*M89^2+4.7*M89^3)-1.6)/8.4*100</f>
        <v>6.32857142857143</v>
      </c>
      <c r="M89" s="115" t="n">
        <f aca="false">M55/1000</f>
        <v>0.2</v>
      </c>
      <c r="N89" s="105" t="n">
        <f aca="false">AVERAGE(D89,F89,H89,J89,L89)</f>
        <v>7.53852272095238</v>
      </c>
      <c r="O89" s="134" t="n">
        <f aca="false">STDEV(D89,F89,H89,J89,L89)</f>
        <v>2.32341425712843</v>
      </c>
      <c r="Q89" s="0"/>
      <c r="R89" s="0"/>
    </row>
    <row r="90" customFormat="false" ht="15" hidden="false" customHeight="false" outlineLevel="0" collapsed="false">
      <c r="A90" s="88" t="s">
        <v>29</v>
      </c>
      <c r="B90" s="104" t="n">
        <v>0.444444444444444</v>
      </c>
      <c r="C90" s="105"/>
      <c r="D90" s="58" t="n">
        <f aca="false">((1.07+6.4*E90-6.4*E90^2+4.7*E90^3)-1.6)/8.4*100</f>
        <v>6.27610018214286</v>
      </c>
      <c r="E90" s="105" t="n">
        <f aca="false">E56/1000</f>
        <v>0.199</v>
      </c>
      <c r="F90" s="58" t="n">
        <f aca="false">((1.07+6.4*G90-6.4*G90^2+4.7*G90^3)-1.6)/8.4*100</f>
        <v>6.69350228690476</v>
      </c>
      <c r="G90" s="105" t="n">
        <f aca="false">G56/1000</f>
        <v>0.207</v>
      </c>
      <c r="H90" s="58" t="n">
        <f aca="false">((1.07+6.4*I90-6.4*I90^2+4.7*I90^3)-1.6)/8.4*100</f>
        <v>7.0030631654762</v>
      </c>
      <c r="I90" s="105" t="n">
        <f aca="false">I56/1000</f>
        <v>0.213</v>
      </c>
      <c r="J90" s="58" t="n">
        <f aca="false">((1.07+6.4*K90-6.4*K90^2+4.7*K90^3)-1.6)/8.4*100</f>
        <v>7.05437162857143</v>
      </c>
      <c r="K90" s="105" t="n">
        <f aca="false">K56/1000</f>
        <v>0.214</v>
      </c>
      <c r="L90" s="58" t="n">
        <f aca="false">((1.07+6.4*M90-6.4*M90^2+4.7*M90^3)-1.6)/8.4*100</f>
        <v>7.86458214285714</v>
      </c>
      <c r="M90" s="115" t="n">
        <f aca="false">M56/1000</f>
        <v>0.23</v>
      </c>
      <c r="N90" s="105" t="n">
        <f aca="false">AVERAGE(D90,F90,H90,J90,L90)</f>
        <v>6.97832388119048</v>
      </c>
      <c r="O90" s="134" t="n">
        <f aca="false">STDEV(D90,F90,H90,J90,L90)</f>
        <v>0.584399363132073</v>
      </c>
      <c r="Q90" s="0"/>
      <c r="R90" s="0"/>
    </row>
    <row r="91" customFormat="false" ht="15" hidden="false" customHeight="false" outlineLevel="0" collapsed="false">
      <c r="A91" s="88" t="s">
        <v>30</v>
      </c>
      <c r="B91" s="104" t="n">
        <v>0.479166666666667</v>
      </c>
      <c r="C91" s="105"/>
      <c r="D91" s="58" t="n">
        <f aca="false">((1.07+6.4*E91-6.4*E91^2+4.7*E91^3)-1.6)/8.4*100</f>
        <v>6.38095743690477</v>
      </c>
      <c r="E91" s="105" t="n">
        <f aca="false">E57/1000</f>
        <v>0.201</v>
      </c>
      <c r="F91" s="58" t="n">
        <f aca="false">((1.07+6.4*G91-6.4*G91^2+4.7*G91^3)-1.6)/8.4*100</f>
        <v>7.66388722857142</v>
      </c>
      <c r="G91" s="105" t="n">
        <f aca="false">G57/1000</f>
        <v>0.226</v>
      </c>
      <c r="H91" s="58" t="n">
        <f aca="false">((1.07+6.4*I91-6.4*I91^2+4.7*I91^3)-1.6)/8.4*100</f>
        <v>7.66388722857142</v>
      </c>
      <c r="I91" s="105" t="n">
        <f aca="false">I57/1000</f>
        <v>0.226</v>
      </c>
      <c r="J91" s="58" t="n">
        <f aca="false">((1.07+6.4*K91-6.4*K91^2+4.7*K91^3)-1.6)/8.4*100</f>
        <v>8.85044642857143</v>
      </c>
      <c r="K91" s="105" t="n">
        <f aca="false">K57/1000</f>
        <v>0.25</v>
      </c>
      <c r="L91" s="58" t="n">
        <f aca="false">((1.07+6.4*M91-6.4*M91^2+4.7*M91^3)-1.6)/8.4*100</f>
        <v>9.18889270357144</v>
      </c>
      <c r="M91" s="115" t="n">
        <f aca="false">M57/1000</f>
        <v>0.257</v>
      </c>
      <c r="N91" s="105" t="n">
        <f aca="false">AVERAGE(D91,F91,H91,J91,L91)</f>
        <v>7.94961420523809</v>
      </c>
      <c r="O91" s="134" t="n">
        <f aca="false">STDEV(D91,F91,H91,J91,L91)</f>
        <v>1.11481767099548</v>
      </c>
      <c r="Q91" s="0"/>
      <c r="R91" s="0"/>
    </row>
    <row r="92" customFormat="false" ht="15" hidden="false" customHeight="false" outlineLevel="0" collapsed="false">
      <c r="A92" s="88" t="s">
        <v>31</v>
      </c>
      <c r="B92" s="104" t="n">
        <v>0.409027777777778</v>
      </c>
      <c r="C92" s="105"/>
      <c r="D92" s="58" t="n">
        <f aca="false">((1.07+6.4*E92-6.4*E92^2+4.7*E92^3)-1.6)/8.4*100</f>
        <v>6.74530102857143</v>
      </c>
      <c r="E92" s="105" t="n">
        <f aca="false">E58/1000</f>
        <v>0.208</v>
      </c>
      <c r="F92" s="58" t="n">
        <f aca="false">((1.07+6.4*G92-6.4*G92^2+4.7*G92^3)-1.6)/8.4*100</f>
        <v>6.90020328214286</v>
      </c>
      <c r="G92" s="105" t="n">
        <f aca="false">G58/1000</f>
        <v>0.211</v>
      </c>
      <c r="H92" s="58" t="n">
        <f aca="false">((1.07+6.4*I92-6.4*I92^2+4.7*I92^3)-1.6)/8.4*100</f>
        <v>6.06535610119048</v>
      </c>
      <c r="I92" s="105" t="n">
        <f aca="false">I58/1000</f>
        <v>0.195</v>
      </c>
      <c r="J92" s="58" t="n">
        <f aca="false">((1.07+6.4*K92-6.4*K92^2+4.7*K92^3)-1.6)/8.4*100</f>
        <v>6.84865119047619</v>
      </c>
      <c r="K92" s="105" t="n">
        <f aca="false">K58/1000</f>
        <v>0.21</v>
      </c>
      <c r="L92" s="58" t="n">
        <f aca="false">((1.07+6.4*M92-6.4*M92^2+4.7*M92^3)-1.6)/8.4*100</f>
        <v>4.10350108690476</v>
      </c>
      <c r="M92" s="115" t="n">
        <f aca="false">M58/1000</f>
        <v>0.159</v>
      </c>
      <c r="N92" s="105" t="n">
        <f aca="false">AVERAGE(D92,F92,H92,J92,L92)</f>
        <v>6.13260253785714</v>
      </c>
      <c r="O92" s="134" t="n">
        <f aca="false">STDEV(D92,F92,H92,J92,L92)</f>
        <v>1.1831220137385</v>
      </c>
      <c r="Q92" s="0"/>
      <c r="R92" s="0"/>
    </row>
    <row r="93" customFormat="false" ht="15" hidden="false" customHeight="false" outlineLevel="0" collapsed="false">
      <c r="A93" s="88" t="s">
        <v>32</v>
      </c>
      <c r="B93" s="104" t="n">
        <v>0.420138888888889</v>
      </c>
      <c r="C93" s="105"/>
      <c r="D93" s="58" t="n">
        <f aca="false">((1.07+6.4*E93-6.4*E93^2+4.7*E93^3)-1.6)/8.4*100</f>
        <v>9.66679721547619</v>
      </c>
      <c r="E93" s="105" t="n">
        <f aca="false">E59/1000</f>
        <v>0.267</v>
      </c>
      <c r="F93" s="58" t="n">
        <f aca="false">((1.07+6.4*G93-6.4*G93^2+4.7*G93^3)-1.6)/8.4*100</f>
        <v>6.95167382857143</v>
      </c>
      <c r="G93" s="105" t="n">
        <f aca="false">G59/1000</f>
        <v>0.212</v>
      </c>
      <c r="H93" s="58" t="n">
        <f aca="false">((1.07+6.4*I93-6.4*I93^2+4.7*I93^3)-1.6)/8.4*100</f>
        <v>7.10559955357143</v>
      </c>
      <c r="I93" s="105" t="n">
        <f aca="false">I59/1000</f>
        <v>0.215</v>
      </c>
      <c r="J93" s="58" t="n">
        <f aca="false">((1.07+6.4*K93-6.4*K93^2+4.7*K93^3)-1.6)/8.4*100</f>
        <v>7.20781513214285</v>
      </c>
      <c r="K93" s="105" t="n">
        <f aca="false">K59/1000</f>
        <v>0.217</v>
      </c>
      <c r="L93" s="58" t="n">
        <f aca="false">((1.07+6.4*M93-6.4*M93^2+4.7*M93^3)-1.6)/8.4*100</f>
        <v>7.46196816190476</v>
      </c>
      <c r="M93" s="115" t="n">
        <f aca="false">M59/1000</f>
        <v>0.222</v>
      </c>
      <c r="N93" s="105" t="n">
        <f aca="false">AVERAGE(D93,F93,H93,J93,L93)</f>
        <v>7.67877077833333</v>
      </c>
      <c r="O93" s="134" t="n">
        <f aca="false">STDEV(D93,F93,H93,J93,L93)</f>
        <v>1.1267483012186</v>
      </c>
      <c r="Q93" s="0"/>
      <c r="R93" s="0"/>
    </row>
    <row r="94" customFormat="false" ht="15" hidden="false" customHeight="false" outlineLevel="0" collapsed="false">
      <c r="A94" s="88" t="s">
        <v>33</v>
      </c>
      <c r="B94" s="104" t="n">
        <v>0.432638888888889</v>
      </c>
      <c r="C94" s="105"/>
      <c r="D94" s="58" t="n">
        <f aca="false">((1.07+6.4*E94-6.4*E94^2+4.7*E94^3)-1.6)/8.4*100</f>
        <v>6.84865119047619</v>
      </c>
      <c r="E94" s="105" t="n">
        <f aca="false">E60/1000</f>
        <v>0.21</v>
      </c>
      <c r="F94" s="58" t="n">
        <f aca="false">((1.07+6.4*G94-6.4*G94^2+4.7*G94^3)-1.6)/8.4*100</f>
        <v>8.65554999047619</v>
      </c>
      <c r="G94" s="105" t="n">
        <f aca="false">G60/1000</f>
        <v>0.246</v>
      </c>
      <c r="H94" s="58" t="n">
        <f aca="false">((1.07+6.4*I94-6.4*I94^2+4.7*I94^3)-1.6)/8.4*100</f>
        <v>6.79701721785715</v>
      </c>
      <c r="I94" s="105" t="n">
        <f aca="false">I60/1000</f>
        <v>0.209</v>
      </c>
      <c r="J94" s="58" t="n">
        <f aca="false">((1.07+6.4*K94-6.4*K94^2+4.7*K94^3)-1.6)/8.4*100</f>
        <v>6.74530102857143</v>
      </c>
      <c r="K94" s="105" t="n">
        <f aca="false">K60/1000</f>
        <v>0.208</v>
      </c>
      <c r="L94" s="58" t="n">
        <f aca="false">((1.07+6.4*M94-6.4*M94^2+4.7*M94^3)-1.6)/8.4*100</f>
        <v>6.01245362857143</v>
      </c>
      <c r="M94" s="115" t="n">
        <f aca="false">M60/1000</f>
        <v>0.194</v>
      </c>
      <c r="N94" s="105" t="n">
        <f aca="false">AVERAGE(D94,F94,H94,J94,L94)</f>
        <v>7.01179461119048</v>
      </c>
      <c r="O94" s="134" t="n">
        <f aca="false">STDEV(D94,F94,H94,J94,L94)</f>
        <v>0.980354282958368</v>
      </c>
      <c r="Q94" s="0"/>
      <c r="R94" s="0"/>
    </row>
    <row r="95" customFormat="false" ht="15" hidden="false" customHeight="false" outlineLevel="0" collapsed="false">
      <c r="A95" s="88" t="s">
        <v>34</v>
      </c>
      <c r="B95" s="104" t="n">
        <v>0.456944444444444</v>
      </c>
      <c r="C95" s="105"/>
      <c r="D95" s="58" t="n">
        <f aca="false">((1.07+6.4*E95-6.4*E95^2+4.7*E95^3)-1.6)/8.4*100</f>
        <v>6.43325854285715</v>
      </c>
      <c r="E95" s="105" t="n">
        <f aca="false">E61/1000</f>
        <v>0.202</v>
      </c>
      <c r="F95" s="58" t="n">
        <f aca="false">((1.07+6.4*G95-6.4*G95^2+4.7*G95^3)-1.6)/8.4*100</f>
        <v>6.53760739047619</v>
      </c>
      <c r="G95" s="105" t="n">
        <f aca="false">G61/1000</f>
        <v>0.204</v>
      </c>
      <c r="H95" s="58" t="n">
        <f aca="false">((1.07+6.4*I95-6.4*I95^2+4.7*I95^3)-1.6)/8.4*100</f>
        <v>8.01431290357143</v>
      </c>
      <c r="I95" s="105" t="n">
        <f aca="false">I61/1000</f>
        <v>0.233</v>
      </c>
      <c r="J95" s="58" t="n">
        <f aca="false">((1.07+6.4*K95-6.4*K95^2+4.7*K95^3)-1.6)/8.4*100</f>
        <v>8.01431290357143</v>
      </c>
      <c r="K95" s="105" t="n">
        <f aca="false">K61/1000</f>
        <v>0.233</v>
      </c>
      <c r="L95" s="58" t="n">
        <f aca="false">((1.07+6.4*M95-6.4*M95^2+4.7*M95^3)-1.6)/8.4*100</f>
        <v>8.21291725119048</v>
      </c>
      <c r="M95" s="115" t="n">
        <f aca="false">M61/1000</f>
        <v>0.237</v>
      </c>
      <c r="N95" s="105" t="n">
        <f aca="false">AVERAGE(D95,F95,H95,J95,L95)</f>
        <v>7.44248179833334</v>
      </c>
      <c r="O95" s="134" t="n">
        <f aca="false">STDEV(D95,F95,H95,J95,L95)</f>
        <v>0.878191563134662</v>
      </c>
      <c r="Q95" s="0"/>
      <c r="R95" s="0"/>
    </row>
    <row r="96" customFormat="false" ht="15" hidden="false" customHeight="false" outlineLevel="0" collapsed="false">
      <c r="A96" s="88" t="s">
        <v>35</v>
      </c>
      <c r="B96" s="104" t="n">
        <v>0.466666666666667</v>
      </c>
      <c r="C96" s="105"/>
      <c r="D96" s="58" t="n">
        <f aca="false">((1.07+6.4*E96-6.4*E96^2+4.7*E96^3)-1.6)/8.4*100</f>
        <v>6.27610018214286</v>
      </c>
      <c r="E96" s="105" t="n">
        <f aca="false">E62/1000</f>
        <v>0.199</v>
      </c>
      <c r="F96" s="58" t="n">
        <f aca="false">((1.07+6.4*G96-6.4*G96^2+4.7*G96^3)-1.6)/8.4*100</f>
        <v>6.48547508214286</v>
      </c>
      <c r="G96" s="105" t="n">
        <f aca="false">G62/1000</f>
        <v>0.203</v>
      </c>
      <c r="H96" s="58" t="n">
        <f aca="false">((1.07+6.4*I96-6.4*I96^2+4.7*I96^3)-1.6)/8.4*100</f>
        <v>6.17090063214286</v>
      </c>
      <c r="I96" s="105" t="n">
        <f aca="false">I62/1000</f>
        <v>0.197</v>
      </c>
      <c r="J96" s="58" t="n">
        <f aca="false">((1.07+6.4*K96-6.4*K96^2+4.7*K96^3)-1.6)/8.4*100</f>
        <v>5.90638659047619</v>
      </c>
      <c r="K96" s="105" t="n">
        <f aca="false">K62/1000</f>
        <v>0.192</v>
      </c>
      <c r="L96" s="58" t="n">
        <f aca="false">((1.07+6.4*M96-6.4*M96^2+4.7*M96^3)-1.6)/8.4*100</f>
        <v>8.36110476190476</v>
      </c>
      <c r="M96" s="115" t="n">
        <f aca="false">M62/1000</f>
        <v>0.24</v>
      </c>
      <c r="N96" s="105" t="n">
        <f aca="false">AVERAGE(D96,F96,H96,J96,L96)</f>
        <v>6.63999344976191</v>
      </c>
      <c r="O96" s="134" t="n">
        <f aca="false">STDEV(D96,F96,H96,J96,L96)</f>
        <v>0.984472635535017</v>
      </c>
      <c r="Q96" s="0"/>
      <c r="R96" s="0"/>
    </row>
    <row r="97" customFormat="false" ht="15" hidden="false" customHeight="false" outlineLevel="0" collapsed="false">
      <c r="A97" s="88" t="s">
        <v>36</v>
      </c>
      <c r="B97" s="104" t="n">
        <v>0.399305555555556</v>
      </c>
      <c r="C97" s="105"/>
      <c r="D97" s="58" t="n">
        <f aca="false">((1.07+6.4*E97-6.4*E97^2+4.7*E97^3)-1.6)/8.4*100</f>
        <v>8.75313645714286</v>
      </c>
      <c r="E97" s="105" t="n">
        <f aca="false">E63/1000</f>
        <v>0.248</v>
      </c>
      <c r="F97" s="58" t="n">
        <f aca="false">((1.07+6.4*G97-6.4*G97^2+4.7*G97^3)-1.6)/8.4*100</f>
        <v>16.6464862761905</v>
      </c>
      <c r="G97" s="105" t="n">
        <f aca="false">G63/1000</f>
        <v>0.426</v>
      </c>
      <c r="H97" s="58" t="n">
        <f aca="false">((1.07+6.4*I97-6.4*I97^2+4.7*I97^3)-1.6)/8.4*100</f>
        <v>10.9726209821429</v>
      </c>
      <c r="I97" s="105" t="n">
        <f aca="false">I63/1000</f>
        <v>0.295</v>
      </c>
      <c r="J97" s="58" t="n">
        <f aca="false">((1.07+6.4*K97-6.4*K97^2+4.7*K97^3)-1.6)/8.4*100</f>
        <v>12.1029714285714</v>
      </c>
      <c r="K97" s="105" t="n">
        <f aca="false">K63/1000</f>
        <v>0.32</v>
      </c>
      <c r="L97" s="58" t="n">
        <f aca="false">((1.07+6.4*M97-6.4*M97^2+4.7*M97^3)-1.6)/8.4*100</f>
        <v>9.33294285714285</v>
      </c>
      <c r="M97" s="115" t="n">
        <f aca="false">M63/1000</f>
        <v>0.26</v>
      </c>
      <c r="N97" s="105" t="n">
        <f aca="false">AVERAGE(D97,F97,H97,J97,L97)</f>
        <v>11.5616316002381</v>
      </c>
      <c r="O97" s="134" t="n">
        <f aca="false">STDEV(D97,F97,H97,J97,L97)</f>
        <v>3.13649596986481</v>
      </c>
      <c r="Q97" s="0"/>
      <c r="R97" s="0"/>
    </row>
    <row r="98" customFormat="false" ht="15" hidden="false" customHeight="false" outlineLevel="0" collapsed="false">
      <c r="A98" s="88" t="s">
        <v>37</v>
      </c>
      <c r="B98" s="104" t="n">
        <v>0.381944444444444</v>
      </c>
      <c r="C98" s="105"/>
      <c r="D98" s="58" t="n">
        <f aca="false">((1.07+6.4*E98-6.4*E98^2+4.7*E98^3)-1.6)/8.4*100</f>
        <v>4.10350108690476</v>
      </c>
      <c r="E98" s="105" t="n">
        <f aca="false">E64/1000</f>
        <v>0.159</v>
      </c>
      <c r="F98" s="58" t="n">
        <f aca="false">((1.07+6.4*G98-6.4*G98^2+4.7*G98^3)-1.6)/8.4*100</f>
        <v>4.60538179047619</v>
      </c>
      <c r="G98" s="105" t="n">
        <f aca="false">G64/1000</f>
        <v>0.168</v>
      </c>
      <c r="H98" s="58" t="n">
        <f aca="false">((1.07+6.4*I98-6.4*I98^2+4.7*I98^3)-1.6)/8.4*100</f>
        <v>7.76438636190476</v>
      </c>
      <c r="I98" s="105" t="n">
        <f aca="false">I64/1000</f>
        <v>0.228</v>
      </c>
      <c r="J98" s="58" t="n">
        <f aca="false">((1.07+6.4*K98-6.4*K98^2+4.7*K98^3)-1.6)/8.4*100</f>
        <v>7.91456711547619</v>
      </c>
      <c r="K98" s="105" t="n">
        <f aca="false">K64/1000</f>
        <v>0.231</v>
      </c>
      <c r="L98" s="58" t="n">
        <f aca="false">((1.07+6.4*M98-6.4*M98^2+4.7*M98^3)-1.6)/8.4*100</f>
        <v>4.49453322857143</v>
      </c>
      <c r="M98" s="115" t="n">
        <f aca="false">M64/1000</f>
        <v>0.166</v>
      </c>
      <c r="N98" s="105" t="n">
        <f aca="false">AVERAGE(D98,F98,H98,J98,L98)</f>
        <v>5.77647391666667</v>
      </c>
      <c r="O98" s="134" t="n">
        <f aca="false">STDEV(D98,F98,H98,J98,L98)</f>
        <v>1.89320529801109</v>
      </c>
      <c r="Q98" s="0"/>
      <c r="R98" s="0"/>
    </row>
    <row r="99" customFormat="false" ht="15" hidden="false" customHeight="false" outlineLevel="0" collapsed="false">
      <c r="A99" s="88" t="s">
        <v>38</v>
      </c>
      <c r="B99" s="104" t="n">
        <v>0.367361111111111</v>
      </c>
      <c r="C99" s="105"/>
      <c r="D99" s="58" t="n">
        <f aca="false">((1.07+6.4*E99-6.4*E99^2+4.7*E99^3)-1.6)/8.4*100</f>
        <v>12.4584987428571</v>
      </c>
      <c r="E99" s="105" t="n">
        <f aca="false">E65/1000</f>
        <v>0.328</v>
      </c>
      <c r="F99" s="58" t="n">
        <f aca="false">((1.07+6.4*G99-6.4*G99^2+4.7*G99^3)-1.6)/8.4*100</f>
        <v>8.75313645714286</v>
      </c>
      <c r="G99" s="105" t="n">
        <f aca="false">G65/1000</f>
        <v>0.248</v>
      </c>
      <c r="H99" s="58" t="n">
        <f aca="false">((1.07+6.4*I99-6.4*I99^2+4.7*I99^3)-1.6)/8.4*100</f>
        <v>8.65554999047619</v>
      </c>
      <c r="I99" s="105" t="n">
        <f aca="false">I65/1000</f>
        <v>0.246</v>
      </c>
      <c r="J99" s="58" t="n">
        <f aca="false">((1.07+6.4*K99-6.4*K99^2+4.7*K99^3)-1.6)/8.4*100</f>
        <v>10.5578069428572</v>
      </c>
      <c r="K99" s="105" t="n">
        <f aca="false">K65/1000</f>
        <v>0.286</v>
      </c>
      <c r="L99" s="58" t="n">
        <f aca="false">((1.07+6.4*M99-6.4*M99^2+4.7*M99^3)-1.6)/8.4*100</f>
        <v>8.11376205357143</v>
      </c>
      <c r="M99" s="115" t="n">
        <f aca="false">M65/1000</f>
        <v>0.235</v>
      </c>
      <c r="N99" s="105" t="n">
        <f aca="false">AVERAGE(D99,F99,H99,J99,L99)</f>
        <v>9.70775083738095</v>
      </c>
      <c r="O99" s="134" t="n">
        <f aca="false">STDEV(D99,F99,H99,J99,L99)</f>
        <v>1.7922349805504</v>
      </c>
      <c r="Q99" s="0"/>
      <c r="R99" s="0"/>
    </row>
    <row r="100" customFormat="false" ht="15" hidden="false" customHeight="false" outlineLevel="0" collapsed="false">
      <c r="A100" s="88" t="s">
        <v>39</v>
      </c>
      <c r="B100" s="104" t="n">
        <v>0.354166666666667</v>
      </c>
      <c r="C100" s="105"/>
      <c r="D100" s="58" t="n">
        <f aca="false">((1.07+6.4*E100-6.4*E100^2+4.7*E100^3)-1.6)/8.4*100</f>
        <v>7.61352306547619</v>
      </c>
      <c r="E100" s="105" t="n">
        <f aca="false">E66/1000</f>
        <v>0.225</v>
      </c>
      <c r="F100" s="58" t="n">
        <f aca="false">((1.07+6.4*G100-6.4*G100^2+4.7*G100^3)-1.6)/8.4*100</f>
        <v>10.8808221178571</v>
      </c>
      <c r="G100" s="105" t="n">
        <f aca="false">G66/1000</f>
        <v>0.293</v>
      </c>
      <c r="H100" s="58" t="n">
        <f aca="false">((1.07+6.4*I100-6.4*I100^2+4.7*I100^3)-1.6)/8.4*100</f>
        <v>8.99589883214286</v>
      </c>
      <c r="I100" s="105" t="n">
        <f aca="false">I66/1000</f>
        <v>0.253</v>
      </c>
      <c r="J100" s="58" t="n">
        <f aca="false">((1.07+6.4*K100-6.4*K100^2+4.7*K100^3)-1.6)/8.4*100</f>
        <v>8.11376205357143</v>
      </c>
      <c r="K100" s="105" t="n">
        <f aca="false">K66/1000</f>
        <v>0.235</v>
      </c>
      <c r="L100" s="58" t="n">
        <f aca="false">((1.07+6.4*M100-6.4*M100^2+4.7*M100^3)-1.6)/8.4*100</f>
        <v>8.36110476190476</v>
      </c>
      <c r="M100" s="115" t="n">
        <f aca="false">M66/1000</f>
        <v>0.24</v>
      </c>
      <c r="N100" s="105" t="n">
        <f aca="false">AVERAGE(D100,F100,H100,J100,L100)</f>
        <v>8.79302216619048</v>
      </c>
      <c r="O100" s="134" t="n">
        <f aca="false">STDEV(D100,F100,H100,J100,L100)</f>
        <v>1.26878215753072</v>
      </c>
      <c r="Q100" s="0"/>
      <c r="R100" s="0"/>
    </row>
    <row r="101" customFormat="false" ht="15" hidden="false" customHeight="false" outlineLevel="0" collapsed="false">
      <c r="A101" s="88" t="s">
        <v>40</v>
      </c>
      <c r="B101" s="104" t="n">
        <v>0.340972222222222</v>
      </c>
      <c r="C101" s="105"/>
      <c r="D101" s="58" t="n">
        <f aca="false">((1.07+6.4*E101-6.4*E101^2+4.7*E101^3)-1.6)/8.4*100</f>
        <v>5.85322135357143</v>
      </c>
      <c r="E101" s="105" t="n">
        <f aca="false">E67/1000</f>
        <v>0.191</v>
      </c>
      <c r="F101" s="58" t="n">
        <f aca="false">((1.07+6.4*G101-6.4*G101^2+4.7*G101^3)-1.6)/8.4*100</f>
        <v>10.8808221178571</v>
      </c>
      <c r="G101" s="105" t="n">
        <f aca="false">G67/1000</f>
        <v>0.293</v>
      </c>
      <c r="H101" s="58" t="n">
        <f aca="false">((1.07+6.4*I101-6.4*I101^2+4.7*I101^3)-1.6)/8.4*100</f>
        <v>10.0915369904762</v>
      </c>
      <c r="I101" s="105" t="n">
        <f aca="false">I67/1000</f>
        <v>0.276</v>
      </c>
      <c r="J101" s="58" t="n">
        <f aca="false">((1.07+6.4*K101-6.4*K101^2+4.7*K101^3)-1.6)/8.4*100</f>
        <v>5.95946390357143</v>
      </c>
      <c r="K101" s="105" t="n">
        <f aca="false">K67/1000</f>
        <v>0.193</v>
      </c>
      <c r="L101" s="58" t="n">
        <f aca="false">((1.07+6.4*M101-6.4*M101^2+4.7*M101^3)-1.6)/8.4*100</f>
        <v>7.71417488214286</v>
      </c>
      <c r="M101" s="115" t="n">
        <f aca="false">M67/1000</f>
        <v>0.227</v>
      </c>
      <c r="N101" s="105" t="n">
        <f aca="false">AVERAGE(D101,F101,H101,J101,L101)</f>
        <v>8.09984384952381</v>
      </c>
      <c r="O101" s="134" t="n">
        <f aca="false">STDEV(D101,F101,H101,J101,L101)</f>
        <v>2.31721606682535</v>
      </c>
      <c r="Q101" s="0"/>
      <c r="R101" s="0"/>
    </row>
    <row r="102" customFormat="false" ht="15" hidden="false" customHeight="false" outlineLevel="0" collapsed="false">
      <c r="A102" s="88" t="s">
        <v>41</v>
      </c>
      <c r="B102" s="104" t="n">
        <v>0.448611111111111</v>
      </c>
      <c r="C102" s="105"/>
      <c r="D102" s="58" t="n">
        <f aca="false">((1.07+6.4*E102-6.4*E102^2+4.7*E102^3)-1.6)/8.4*100</f>
        <v>7.46196816190476</v>
      </c>
      <c r="E102" s="105" t="n">
        <f aca="false">E68/1000</f>
        <v>0.222</v>
      </c>
      <c r="F102" s="58" t="n">
        <f aca="false">((1.07+6.4*G102-6.4*G102^2+4.7*G102^3)-1.6)/8.4*100</f>
        <v>3.65066035357143</v>
      </c>
      <c r="G102" s="105" t="n">
        <f aca="false">G68/1000</f>
        <v>0.151</v>
      </c>
      <c r="H102" s="58" t="n">
        <f aca="false">((1.07+6.4*I102-6.4*I102^2+4.7*I102^3)-1.6)/8.4*100</f>
        <v>6.27610018214286</v>
      </c>
      <c r="I102" s="105" t="n">
        <f aca="false">I68/1000</f>
        <v>0.199</v>
      </c>
      <c r="J102" s="58" t="n">
        <f aca="false">((1.07+6.4*K102-6.4*K102^2+4.7*K102^3)-1.6)/8.4*100</f>
        <v>2.54876487619047</v>
      </c>
      <c r="K102" s="105" t="n">
        <f aca="false">K68/1000</f>
        <v>0.132</v>
      </c>
      <c r="L102" s="58" t="n">
        <f aca="false">((1.07+6.4*M102-6.4*M102^2+4.7*M102^3)-1.6)/8.4*100</f>
        <v>5.47857462857143</v>
      </c>
      <c r="M102" s="115" t="n">
        <f aca="false">M68/1000</f>
        <v>0.184</v>
      </c>
      <c r="N102" s="105" t="n">
        <f aca="false">AVERAGE(D102,F102,H102,J102,L102)</f>
        <v>5.08321364047619</v>
      </c>
      <c r="O102" s="134" t="n">
        <f aca="false">STDEV(D102,F102,H102,J102,L102)</f>
        <v>1.98200663117111</v>
      </c>
      <c r="Q102" s="0"/>
      <c r="R102" s="0"/>
    </row>
    <row r="103" customFormat="false" ht="15" hidden="false" customHeight="false" outlineLevel="0" collapsed="false">
      <c r="A103" s="88" t="s">
        <v>42</v>
      </c>
      <c r="B103" s="104" t="n">
        <v>0.488888888888889</v>
      </c>
      <c r="C103" s="105"/>
      <c r="D103" s="58" t="n">
        <f aca="false">((1.07+6.4*E103-6.4*E103^2+4.7*E103^3)-1.6)/8.4*100</f>
        <v>8.01431290357143</v>
      </c>
      <c r="E103" s="105" t="n">
        <f aca="false">E69/1000</f>
        <v>0.233</v>
      </c>
      <c r="F103" s="58" t="n">
        <f aca="false">((1.07+6.4*G103-6.4*G103^2+4.7*G103^3)-1.6)/8.4*100</f>
        <v>3.42181021547619</v>
      </c>
      <c r="G103" s="105" t="n">
        <f aca="false">G69/1000</f>
        <v>0.147</v>
      </c>
      <c r="H103" s="58" t="n">
        <f aca="false">((1.07+6.4*I103-6.4*I103^2+4.7*I103^3)-1.6)/8.4*100</f>
        <v>7.46196816190476</v>
      </c>
      <c r="I103" s="105" t="n">
        <f aca="false">I69/1000</f>
        <v>0.222</v>
      </c>
      <c r="J103" s="58" t="n">
        <f aca="false">((1.07+6.4*K103-6.4*K103^2+4.7*K103^3)-1.6)/8.4*100</f>
        <v>6.06535610119048</v>
      </c>
      <c r="K103" s="105" t="n">
        <f aca="false">K69/1000</f>
        <v>0.195</v>
      </c>
      <c r="L103" s="58" t="n">
        <f aca="false">((1.07+6.4*M103-6.4*M103^2+4.7*M103^3)-1.6)/8.4*100</f>
        <v>8.21291725119048</v>
      </c>
      <c r="M103" s="115" t="n">
        <f aca="false">M69/1000</f>
        <v>0.237</v>
      </c>
      <c r="N103" s="105" t="n">
        <f aca="false">AVERAGE(D103,F103,H103,J103,L103)</f>
        <v>6.63527292666667</v>
      </c>
      <c r="O103" s="134" t="n">
        <f aca="false">STDEV(D103,F103,H103,J103,L103)</f>
        <v>1.98275601554639</v>
      </c>
      <c r="Q103" s="0"/>
      <c r="R103" s="0"/>
    </row>
    <row r="104" customFormat="false" ht="15" hidden="false" customHeight="false" outlineLevel="0" collapsed="false">
      <c r="A104" s="88" t="s">
        <v>43</v>
      </c>
      <c r="B104" s="104" t="n">
        <v>0.498611111111111</v>
      </c>
      <c r="C104" s="105"/>
      <c r="D104" s="58" t="n">
        <f aca="false">((1.07+6.4*E104-6.4*E104^2+4.7*E104^3)-1.6)/8.4*100</f>
        <v>7.91456711547619</v>
      </c>
      <c r="E104" s="105" t="n">
        <f aca="false">E70/1000</f>
        <v>0.231</v>
      </c>
      <c r="F104" s="58" t="n">
        <f aca="false">((1.07+6.4*G104-6.4*G104^2+4.7*G104^3)-1.6)/8.4*100</f>
        <v>5.79996785714286</v>
      </c>
      <c r="G104" s="105" t="n">
        <f aca="false">G70/1000</f>
        <v>0.19</v>
      </c>
      <c r="H104" s="58" t="n">
        <f aca="false">((1.07+6.4*I104-6.4*I104^2+4.7*I104^3)-1.6)/8.4*100</f>
        <v>7.15674727619048</v>
      </c>
      <c r="I104" s="105" t="n">
        <f aca="false">I70/1000</f>
        <v>0.216</v>
      </c>
      <c r="J104" s="58" t="n">
        <f aca="false">((1.07+6.4*K104-6.4*K104^2+4.7*K104^3)-1.6)/8.4*100</f>
        <v>7.41129460357143</v>
      </c>
      <c r="K104" s="105" t="n">
        <f aca="false">K70/1000</f>
        <v>0.221</v>
      </c>
      <c r="L104" s="58" t="n">
        <f aca="false">((1.07+6.4*M104-6.4*M104^2+4.7*M104^3)-1.6)/8.4*100</f>
        <v>6.64162065714285</v>
      </c>
      <c r="M104" s="115" t="n">
        <f aca="false">M70/1000</f>
        <v>0.206</v>
      </c>
      <c r="N104" s="105" t="n">
        <f aca="false">AVERAGE(D104,F104,H104,J104,L104)</f>
        <v>6.98483950190476</v>
      </c>
      <c r="O104" s="134" t="n">
        <f aca="false">STDEV(D104,F104,H104,J104,L104)</f>
        <v>0.805842674160888</v>
      </c>
      <c r="Q104" s="0"/>
      <c r="R104" s="0"/>
    </row>
    <row r="105" customFormat="false" ht="15" hidden="false" customHeight="false" outlineLevel="0" collapsed="false">
      <c r="A105" s="92" t="s">
        <v>44</v>
      </c>
      <c r="B105" s="110"/>
      <c r="C105" s="111"/>
      <c r="D105" s="63" t="n">
        <f aca="false">((1.07+6.4*E105-6.4*E105^2+4.7*E105^3)-1.6)/8.4*100</f>
        <v>5.63967445357143</v>
      </c>
      <c r="E105" s="111" t="n">
        <f aca="false">E71/1000</f>
        <v>0.187</v>
      </c>
      <c r="F105" s="63" t="n">
        <f aca="false">((1.07+6.4*G105-6.4*G105^2+4.7*G105^3)-1.6)/8.4*100</f>
        <v>6.43325854285715</v>
      </c>
      <c r="G105" s="111" t="n">
        <f aca="false">G71/1000</f>
        <v>0.202</v>
      </c>
      <c r="H105" s="63" t="n">
        <f aca="false">((1.07+6.4*I105-6.4*I105^2+4.7*I105^3)-1.6)/8.4*100</f>
        <v>3.99089163214286</v>
      </c>
      <c r="I105" s="111" t="n">
        <f aca="false">I71/1000</f>
        <v>0.157</v>
      </c>
      <c r="J105" s="63" t="n">
        <f aca="false">((1.07+6.4*K105-6.4*K105^2+4.7*K105^3)-1.6)/8.4*100</f>
        <v>3.07543736547619</v>
      </c>
      <c r="K105" s="111" t="n">
        <f aca="false">K71/1000</f>
        <v>0.141</v>
      </c>
      <c r="L105" s="63" t="n">
        <f aca="false">((1.07+6.4*M105-6.4*M105^2+4.7*M105^3)-1.6)/8.4*100</f>
        <v>3.87788348214286</v>
      </c>
      <c r="M105" s="116" t="n">
        <f aca="false">M71/1000</f>
        <v>0.155</v>
      </c>
      <c r="N105" s="111" t="n">
        <f aca="false">AVERAGE(D105,F105,H105,J105,L105)</f>
        <v>4.6034290952381</v>
      </c>
      <c r="O105" s="135" t="n">
        <f aca="false">STDEV(D105,F105,H105,J105,L105)</f>
        <v>1.3836959164353</v>
      </c>
      <c r="Q105" s="0"/>
      <c r="R105" s="0"/>
    </row>
    <row r="106" customFormat="false" ht="15" hidden="false" customHeight="false" outlineLevel="0" collapsed="false">
      <c r="Q106" s="0"/>
      <c r="R106" s="0"/>
    </row>
    <row r="107" customFormat="false" ht="12" hidden="false" customHeight="false" outlineLevel="0" collapsed="false">
      <c r="L107" s="34" t="s">
        <v>45</v>
      </c>
      <c r="N107" s="21" t="n">
        <f aca="false">AVERAGE(N77:N105)</f>
        <v>7.16471837574686</v>
      </c>
    </row>
    <row r="108" customFormat="false" ht="15" hidden="false" customHeight="false" outlineLevel="0" collapsed="false">
      <c r="A108" s="98" t="s">
        <v>57</v>
      </c>
      <c r="B108" s="98"/>
      <c r="C108" s="98"/>
      <c r="D108" s="98"/>
      <c r="E108" s="98"/>
      <c r="F108" s="98"/>
      <c r="L108" s="34" t="s">
        <v>46</v>
      </c>
      <c r="N108" s="34" t="n">
        <f aca="false">STDEV(N77:N105)</f>
        <v>1.80370364247839</v>
      </c>
    </row>
    <row r="109" customFormat="false" ht="15" hidden="false" customHeight="false" outlineLevel="0" collapsed="false">
      <c r="A109" s="78" t="s">
        <v>1</v>
      </c>
      <c r="B109" s="79" t="s">
        <v>2</v>
      </c>
      <c r="C109" s="66" t="s">
        <v>58</v>
      </c>
      <c r="D109" s="66" t="s">
        <v>59</v>
      </c>
      <c r="E109" s="66" t="s">
        <v>60</v>
      </c>
      <c r="F109" s="67" t="s">
        <v>61</v>
      </c>
    </row>
    <row r="110" customFormat="false" ht="15" hidden="false" customHeight="false" outlineLevel="0" collapsed="false">
      <c r="A110" s="78"/>
      <c r="B110" s="79"/>
      <c r="C110" s="66" t="s">
        <v>62</v>
      </c>
      <c r="D110" s="66" t="s">
        <v>63</v>
      </c>
      <c r="E110" s="66" t="s">
        <v>53</v>
      </c>
      <c r="F110" s="67" t="s">
        <v>64</v>
      </c>
    </row>
    <row r="111" customFormat="false" ht="15" hidden="false" customHeight="false" outlineLevel="0" collapsed="false">
      <c r="A111" s="117" t="s">
        <v>15</v>
      </c>
      <c r="B111" s="83" t="n">
        <v>0.336111111111111</v>
      </c>
      <c r="C111" s="85" t="n">
        <v>28.3</v>
      </c>
      <c r="D111" s="85" t="n">
        <v>0.3</v>
      </c>
      <c r="E111" s="85" t="n">
        <v>73.1</v>
      </c>
      <c r="F111" s="75" t="n">
        <v>942.9</v>
      </c>
    </row>
    <row r="112" customFormat="false" ht="15" hidden="false" customHeight="false" outlineLevel="0" collapsed="false">
      <c r="A112" s="118" t="s">
        <v>16</v>
      </c>
      <c r="B112" s="89" t="n">
        <v>0.344444444444445</v>
      </c>
      <c r="C112" s="76" t="n">
        <v>27.7</v>
      </c>
      <c r="D112" s="76" t="n">
        <v>0.3</v>
      </c>
      <c r="E112" s="76" t="n">
        <v>69.7</v>
      </c>
      <c r="F112" s="12" t="n">
        <v>943.5</v>
      </c>
    </row>
    <row r="113" customFormat="false" ht="15" hidden="false" customHeight="false" outlineLevel="0" collapsed="false">
      <c r="A113" s="118" t="s">
        <v>17</v>
      </c>
      <c r="B113" s="89" t="n">
        <v>0.350694444444444</v>
      </c>
      <c r="C113" s="76" t="n">
        <v>28.5</v>
      </c>
      <c r="D113" s="76" t="n">
        <v>0.7</v>
      </c>
      <c r="E113" s="76" t="n">
        <v>69.9</v>
      </c>
      <c r="F113" s="12" t="n">
        <v>943</v>
      </c>
    </row>
    <row r="114" customFormat="false" ht="15" hidden="false" customHeight="false" outlineLevel="0" collapsed="false">
      <c r="A114" s="118" t="s">
        <v>18</v>
      </c>
      <c r="B114" s="89" t="n">
        <v>0.360416666666667</v>
      </c>
      <c r="C114" s="76" t="n">
        <v>30.7</v>
      </c>
      <c r="D114" s="76" t="n">
        <v>0</v>
      </c>
      <c r="E114" s="76" t="n">
        <v>66.1</v>
      </c>
      <c r="F114" s="12" t="n">
        <v>942.2</v>
      </c>
    </row>
    <row r="115" customFormat="false" ht="15" hidden="false" customHeight="false" outlineLevel="0" collapsed="false">
      <c r="A115" s="118" t="s">
        <v>20</v>
      </c>
      <c r="B115" s="89" t="n">
        <v>0.368055555555556</v>
      </c>
      <c r="C115" s="76" t="n">
        <v>31</v>
      </c>
      <c r="D115" s="76" t="n">
        <v>0</v>
      </c>
      <c r="E115" s="76" t="n">
        <v>63.4</v>
      </c>
      <c r="F115" s="12" t="n">
        <v>941.4</v>
      </c>
    </row>
    <row r="116" customFormat="false" ht="15" hidden="false" customHeight="false" outlineLevel="0" collapsed="false">
      <c r="A116" s="118" t="s">
        <v>21</v>
      </c>
      <c r="B116" s="89" t="n">
        <v>0.419444444444444</v>
      </c>
      <c r="C116" s="76" t="n">
        <v>33.9</v>
      </c>
      <c r="D116" s="76" t="n">
        <v>0</v>
      </c>
      <c r="E116" s="76" t="n">
        <v>56.1</v>
      </c>
      <c r="F116" s="12" t="n">
        <v>942</v>
      </c>
    </row>
    <row r="117" customFormat="false" ht="15" hidden="false" customHeight="false" outlineLevel="0" collapsed="false">
      <c r="A117" s="118" t="s">
        <v>22</v>
      </c>
      <c r="B117" s="23" t="n">
        <v>0.402777777777778</v>
      </c>
      <c r="C117" s="76" t="n">
        <v>35.8</v>
      </c>
      <c r="D117" s="76" t="n">
        <v>1.2</v>
      </c>
      <c r="E117" s="76" t="n">
        <v>45.3</v>
      </c>
      <c r="F117" s="12" t="n">
        <v>942.6</v>
      </c>
    </row>
    <row r="118" customFormat="false" ht="15" hidden="false" customHeight="false" outlineLevel="0" collapsed="false">
      <c r="A118" s="118" t="s">
        <v>23</v>
      </c>
      <c r="B118" s="23" t="n">
        <v>0.392361111111111</v>
      </c>
      <c r="C118" s="76" t="n">
        <v>31.9</v>
      </c>
      <c r="D118" s="76" t="n">
        <v>0.3</v>
      </c>
      <c r="E118" s="76" t="n">
        <v>45.3</v>
      </c>
      <c r="F118" s="12" t="n">
        <v>942.5</v>
      </c>
    </row>
    <row r="119" customFormat="false" ht="15" hidden="false" customHeight="false" outlineLevel="0" collapsed="false">
      <c r="A119" s="118" t="s">
        <v>24</v>
      </c>
      <c r="B119" s="23" t="n">
        <v>0.384027777777778</v>
      </c>
      <c r="C119" s="76" t="n">
        <v>31.5</v>
      </c>
      <c r="D119" s="76" t="n">
        <v>0</v>
      </c>
      <c r="E119" s="76" t="n">
        <v>64.2</v>
      </c>
      <c r="F119" s="12" t="n">
        <v>943.1</v>
      </c>
    </row>
    <row r="120" customFormat="false" ht="15" hidden="false" customHeight="false" outlineLevel="0" collapsed="false">
      <c r="A120" s="118" t="s">
        <v>25</v>
      </c>
      <c r="B120" s="23" t="n">
        <v>0.376388888888889</v>
      </c>
      <c r="C120" s="76" t="n">
        <v>30.1</v>
      </c>
      <c r="D120" s="76" t="n">
        <v>0.6</v>
      </c>
      <c r="E120" s="76" t="n">
        <v>67.4</v>
      </c>
      <c r="F120" s="12" t="n">
        <v>941.9</v>
      </c>
    </row>
    <row r="121" customFormat="false" ht="15" hidden="false" customHeight="false" outlineLevel="0" collapsed="false">
      <c r="A121" s="118" t="s">
        <v>26</v>
      </c>
      <c r="B121" s="89" t="n">
        <v>0.427777777777778</v>
      </c>
      <c r="C121" s="76" t="n">
        <v>34.4</v>
      </c>
      <c r="D121" s="76" t="n">
        <v>0.4</v>
      </c>
      <c r="E121" s="76" t="n">
        <v>51.7</v>
      </c>
      <c r="F121" s="12" t="n">
        <v>941.9</v>
      </c>
    </row>
    <row r="122" customFormat="false" ht="15" hidden="false" customHeight="false" outlineLevel="0" collapsed="false">
      <c r="A122" s="118" t="s">
        <v>27</v>
      </c>
      <c r="B122" s="89" t="n">
        <v>0.4375</v>
      </c>
      <c r="C122" s="76" t="n">
        <v>31.7</v>
      </c>
      <c r="D122" s="76" t="n">
        <v>1.8</v>
      </c>
      <c r="E122" s="76" t="n">
        <v>48.8</v>
      </c>
      <c r="F122" s="12" t="n">
        <v>942.1</v>
      </c>
    </row>
    <row r="123" customFormat="false" ht="15" hidden="false" customHeight="false" outlineLevel="0" collapsed="false">
      <c r="A123" s="118" t="s">
        <v>28</v>
      </c>
      <c r="B123" s="89" t="n">
        <v>0.49375</v>
      </c>
      <c r="C123" s="76" t="n">
        <v>35.5</v>
      </c>
      <c r="D123" s="76" t="n">
        <v>1.2</v>
      </c>
      <c r="E123" s="76" t="n">
        <v>32.4</v>
      </c>
      <c r="F123" s="12" t="n">
        <v>941.6</v>
      </c>
    </row>
    <row r="124" customFormat="false" ht="15" hidden="false" customHeight="false" outlineLevel="0" collapsed="false">
      <c r="A124" s="118" t="s">
        <v>29</v>
      </c>
      <c r="B124" s="89" t="n">
        <v>0.444444444444444</v>
      </c>
      <c r="C124" s="76" t="n">
        <v>40.9</v>
      </c>
      <c r="D124" s="76" t="n">
        <v>0.7</v>
      </c>
      <c r="E124" s="76" t="n">
        <v>25</v>
      </c>
      <c r="F124" s="12" t="n">
        <v>942.4</v>
      </c>
    </row>
    <row r="125" customFormat="false" ht="15" hidden="false" customHeight="false" outlineLevel="0" collapsed="false">
      <c r="A125" s="118" t="s">
        <v>30</v>
      </c>
      <c r="B125" s="89" t="n">
        <v>0.479166666666667</v>
      </c>
      <c r="C125" s="76" t="n">
        <v>37.7</v>
      </c>
      <c r="D125" s="76" t="n">
        <v>0.5</v>
      </c>
      <c r="E125" s="76" t="n">
        <v>37.5</v>
      </c>
      <c r="F125" s="12" t="n">
        <v>941.8</v>
      </c>
    </row>
    <row r="126" customFormat="false" ht="15" hidden="false" customHeight="false" outlineLevel="0" collapsed="false">
      <c r="A126" s="118" t="s">
        <v>31</v>
      </c>
      <c r="B126" s="89" t="n">
        <v>0.409027777777778</v>
      </c>
      <c r="C126" s="76" t="n">
        <v>32.2</v>
      </c>
      <c r="D126" s="76" t="n">
        <v>0.7</v>
      </c>
      <c r="E126" s="76" t="n">
        <v>53.2</v>
      </c>
      <c r="F126" s="12" t="n">
        <v>943.2</v>
      </c>
    </row>
    <row r="127" customFormat="false" ht="15" hidden="false" customHeight="false" outlineLevel="0" collapsed="false">
      <c r="A127" s="118" t="s">
        <v>32</v>
      </c>
      <c r="B127" s="89" t="n">
        <v>0.420138888888889</v>
      </c>
      <c r="C127" s="76" t="n">
        <v>33.7</v>
      </c>
      <c r="D127" s="76" t="n">
        <v>1</v>
      </c>
      <c r="E127" s="76" t="n">
        <v>51.5</v>
      </c>
      <c r="F127" s="12" t="n">
        <v>942.7</v>
      </c>
    </row>
    <row r="128" customFormat="false" ht="15" hidden="false" customHeight="false" outlineLevel="0" collapsed="false">
      <c r="A128" s="118" t="s">
        <v>33</v>
      </c>
      <c r="B128" s="89" t="n">
        <v>0.432638888888889</v>
      </c>
      <c r="C128" s="76" t="n">
        <v>31.1</v>
      </c>
      <c r="D128" s="76" t="n">
        <v>1.3</v>
      </c>
      <c r="E128" s="76" t="n">
        <v>46.1</v>
      </c>
      <c r="F128" s="12" t="n">
        <v>942.1</v>
      </c>
    </row>
    <row r="129" customFormat="false" ht="15" hidden="false" customHeight="false" outlineLevel="0" collapsed="false">
      <c r="A129" s="118" t="s">
        <v>34</v>
      </c>
      <c r="B129" s="89" t="n">
        <v>0.456944444444444</v>
      </c>
      <c r="C129" s="76" t="n">
        <v>38.2</v>
      </c>
      <c r="D129" s="76" t="n">
        <v>0.3</v>
      </c>
      <c r="E129" s="76" t="n">
        <v>35.2</v>
      </c>
      <c r="F129" s="12" t="n">
        <v>942</v>
      </c>
    </row>
    <row r="130" customFormat="false" ht="15" hidden="false" customHeight="false" outlineLevel="0" collapsed="false">
      <c r="A130" s="118" t="s">
        <v>35</v>
      </c>
      <c r="B130" s="89" t="n">
        <v>0.466666666666667</v>
      </c>
      <c r="C130" s="76" t="n">
        <v>33.6</v>
      </c>
      <c r="D130" s="76" t="n">
        <v>0.5</v>
      </c>
      <c r="E130" s="76" t="n">
        <v>41.2</v>
      </c>
      <c r="F130" s="12" t="n">
        <v>942.1</v>
      </c>
    </row>
    <row r="131" customFormat="false" ht="15" hidden="false" customHeight="false" outlineLevel="0" collapsed="false">
      <c r="A131" s="118" t="s">
        <v>36</v>
      </c>
      <c r="B131" s="89" t="n">
        <v>0.399305555555556</v>
      </c>
      <c r="C131" s="76" t="n">
        <v>33.7</v>
      </c>
      <c r="D131" s="76" t="n">
        <v>0</v>
      </c>
      <c r="E131" s="76" t="n">
        <v>67</v>
      </c>
      <c r="F131" s="12" t="n">
        <v>942.7</v>
      </c>
    </row>
    <row r="132" customFormat="false" ht="15" hidden="false" customHeight="false" outlineLevel="0" collapsed="false">
      <c r="A132" s="118" t="s">
        <v>37</v>
      </c>
      <c r="B132" s="89" t="n">
        <v>0.381944444444444</v>
      </c>
      <c r="C132" s="76" t="n">
        <v>32.3</v>
      </c>
      <c r="D132" s="76" t="n">
        <v>9</v>
      </c>
      <c r="E132" s="76" t="n">
        <v>55.7</v>
      </c>
      <c r="F132" s="12" t="n">
        <v>942.2</v>
      </c>
    </row>
    <row r="133" customFormat="false" ht="15" hidden="false" customHeight="false" outlineLevel="0" collapsed="false">
      <c r="A133" s="118" t="s">
        <v>38</v>
      </c>
      <c r="B133" s="89" t="n">
        <v>0.367361111111111</v>
      </c>
      <c r="C133" s="76" t="n">
        <v>32</v>
      </c>
      <c r="D133" s="76" t="n">
        <v>0</v>
      </c>
      <c r="E133" s="76" t="n">
        <v>64.8</v>
      </c>
      <c r="F133" s="12" t="n">
        <v>942.9</v>
      </c>
    </row>
    <row r="134" customFormat="false" ht="15" hidden="false" customHeight="false" outlineLevel="0" collapsed="false">
      <c r="A134" s="118" t="s">
        <v>39</v>
      </c>
      <c r="B134" s="89" t="n">
        <v>0.354166666666667</v>
      </c>
      <c r="C134" s="76" t="n">
        <v>30.9</v>
      </c>
      <c r="D134" s="76" t="n">
        <v>0</v>
      </c>
      <c r="E134" s="76" t="n">
        <v>68</v>
      </c>
      <c r="F134" s="12" t="n">
        <v>942.3</v>
      </c>
    </row>
    <row r="135" customFormat="false" ht="15" hidden="false" customHeight="false" outlineLevel="0" collapsed="false">
      <c r="A135" s="118" t="s">
        <v>40</v>
      </c>
      <c r="B135" s="89" t="n">
        <v>0.340972222222222</v>
      </c>
      <c r="C135" s="76" t="n">
        <v>27.5</v>
      </c>
      <c r="D135" s="76" t="n">
        <v>0.3</v>
      </c>
      <c r="E135" s="76" t="n">
        <v>76.5</v>
      </c>
      <c r="F135" s="12" t="n">
        <v>942.6</v>
      </c>
    </row>
    <row r="136" customFormat="false" ht="15" hidden="false" customHeight="false" outlineLevel="0" collapsed="false">
      <c r="A136" s="118" t="s">
        <v>41</v>
      </c>
      <c r="B136" s="89" t="n">
        <v>0.448611111111111</v>
      </c>
      <c r="C136" s="76" t="n">
        <v>35</v>
      </c>
      <c r="D136" s="76" t="n">
        <v>0</v>
      </c>
      <c r="E136" s="76" t="n">
        <v>44.8</v>
      </c>
      <c r="F136" s="12" t="n">
        <v>941.8</v>
      </c>
    </row>
    <row r="137" customFormat="false" ht="15" hidden="false" customHeight="false" outlineLevel="0" collapsed="false">
      <c r="A137" s="118" t="s">
        <v>42</v>
      </c>
      <c r="B137" s="89" t="n">
        <v>0.488888888888889</v>
      </c>
      <c r="C137" s="76" t="n">
        <v>33.6</v>
      </c>
      <c r="D137" s="76" t="n">
        <v>0.4</v>
      </c>
      <c r="E137" s="76" t="n">
        <v>42.8</v>
      </c>
      <c r="F137" s="12" t="n">
        <v>941.4</v>
      </c>
    </row>
    <row r="138" customFormat="false" ht="15" hidden="false" customHeight="false" outlineLevel="0" collapsed="false">
      <c r="A138" s="118" t="s">
        <v>43</v>
      </c>
      <c r="B138" s="89" t="n">
        <v>0.498611111111111</v>
      </c>
      <c r="C138" s="76" t="n">
        <v>35.2</v>
      </c>
      <c r="D138" s="76" t="n">
        <v>0.5</v>
      </c>
      <c r="E138" s="76" t="n">
        <v>42</v>
      </c>
      <c r="F138" s="12" t="n">
        <v>941.7</v>
      </c>
    </row>
    <row r="139" customFormat="false" ht="15" hidden="false" customHeight="false" outlineLevel="0" collapsed="false">
      <c r="A139" s="119" t="s">
        <v>44</v>
      </c>
      <c r="B139" s="95" t="n">
        <v>38</v>
      </c>
      <c r="C139" s="95" t="n">
        <v>0.3</v>
      </c>
      <c r="D139" s="95" t="n">
        <v>35.9</v>
      </c>
      <c r="E139" s="95" t="n">
        <v>941.7</v>
      </c>
      <c r="F139" s="33"/>
    </row>
  </sheetData>
  <mergeCells count="4">
    <mergeCell ref="A1:AA1"/>
    <mergeCell ref="A40:O40"/>
    <mergeCell ref="A74:O74"/>
    <mergeCell ref="A108:F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2:25:38Z</dcterms:created>
  <dc:creator>mm</dc:creator>
  <dc:description/>
  <dc:language>en-US</dc:language>
  <cp:lastModifiedBy>Ricardo Mantilla</cp:lastModifiedBy>
  <cp:lastPrinted>2007-11-13T04:40:38Z</cp:lastPrinted>
  <dcterms:modified xsi:type="dcterms:W3CDTF">2007-11-24T04:25:13Z</dcterms:modified>
  <cp:revision>0</cp:revision>
  <dc:subject/>
  <dc:title/>
</cp:coreProperties>
</file>