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13"/>
  </bookViews>
  <sheets>
    <sheet name="Day 1  07-06-06" sheetId="1" state="visible" r:id="rId2"/>
    <sheet name="Day 2  07-07-06" sheetId="2" state="visible" r:id="rId3"/>
    <sheet name="Day 3  07-08-06" sheetId="3" state="visible" r:id="rId4"/>
    <sheet name="Day 4  07-09-06" sheetId="4" state="visible" r:id="rId5"/>
    <sheet name="Day 5  07-10-06" sheetId="5" state="visible" r:id="rId6"/>
    <sheet name="Day 6  07-11-06" sheetId="6" state="visible" r:id="rId7"/>
    <sheet name="Day 7  07-12-06" sheetId="7" state="visible" r:id="rId8"/>
    <sheet name="Day 8 07-13-06" sheetId="8" state="visible" r:id="rId9"/>
    <sheet name="Day 9 07-14-06" sheetId="9" state="visible" r:id="rId10"/>
    <sheet name="Day 10 07-15-06" sheetId="10" state="visible" r:id="rId11"/>
    <sheet name="Day 11 07-16-06" sheetId="11" state="visible" r:id="rId12"/>
    <sheet name="Day 12 07-17-06" sheetId="12" state="visible" r:id="rId13"/>
    <sheet name="Day 13 07-18-06" sheetId="13" state="visible" r:id="rId14"/>
    <sheet name="Day 14 07-19-0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4" uniqueCount="78">
  <si>
    <t xml:space="preserve">SOIL TEMPERATURE </t>
  </si>
  <si>
    <t xml:space="preserve">SITE ID</t>
  </si>
  <si>
    <t xml:space="preserve">TIME</t>
  </si>
  <si>
    <t xml:space="preserve">IRT </t>
  </si>
  <si>
    <t xml:space="preserve">Point A</t>
  </si>
  <si>
    <t xml:space="preserve">Point B </t>
  </si>
  <si>
    <t xml:space="preserve">Point C </t>
  </si>
  <si>
    <t xml:space="preserve">Point D </t>
  </si>
  <si>
    <t xml:space="preserve">Average</t>
  </si>
  <si>
    <t xml:space="preserve">Std</t>
  </si>
  <si>
    <t xml:space="preserve">(ºC)</t>
  </si>
  <si>
    <t xml:space="preserve">1 cm</t>
  </si>
  <si>
    <t xml:space="preserve">5 cm</t>
  </si>
  <si>
    <t xml:space="preserve">10 cm</t>
  </si>
  <si>
    <t xml:space="preserve">1,1</t>
  </si>
  <si>
    <t xml:space="preserve">2,1</t>
  </si>
  <si>
    <t xml:space="preserve">3,1</t>
  </si>
  <si>
    <t xml:space="preserve">4,1</t>
  </si>
  <si>
    <t xml:space="preserve">5,1</t>
  </si>
  <si>
    <t xml:space="preserve">1,2</t>
  </si>
  <si>
    <t xml:space="preserve">2,2</t>
  </si>
  <si>
    <t xml:space="preserve">3,2</t>
  </si>
  <si>
    <t xml:space="preserve">4,2</t>
  </si>
  <si>
    <t xml:space="preserve">5,2</t>
  </si>
  <si>
    <t xml:space="preserve">NA</t>
  </si>
  <si>
    <t xml:space="preserve">1,3</t>
  </si>
  <si>
    <t xml:space="preserve">2,3</t>
  </si>
  <si>
    <t xml:space="preserve">3,3</t>
  </si>
  <si>
    <t xml:space="preserve">4,3</t>
  </si>
  <si>
    <t xml:space="preserve">5,3</t>
  </si>
  <si>
    <t xml:space="preserve">1,4</t>
  </si>
  <si>
    <t xml:space="preserve">2,4</t>
  </si>
  <si>
    <t xml:space="preserve">3,4</t>
  </si>
  <si>
    <t xml:space="preserve">4,4</t>
  </si>
  <si>
    <t xml:space="preserve">5,4</t>
  </si>
  <si>
    <t xml:space="preserve">1,5</t>
  </si>
  <si>
    <t xml:space="preserve">2,5</t>
  </si>
  <si>
    <t xml:space="preserve">3,5</t>
  </si>
  <si>
    <t xml:space="preserve">4,5</t>
  </si>
  <si>
    <t xml:space="preserve">5,5</t>
  </si>
  <si>
    <t xml:space="preserve">A</t>
  </si>
  <si>
    <t xml:space="preserve">B</t>
  </si>
  <si>
    <t xml:space="preserve">C</t>
  </si>
  <si>
    <t xml:space="preserve">D</t>
  </si>
  <si>
    <t xml:space="preserve">Footprint Average</t>
  </si>
  <si>
    <t xml:space="preserve">Footprint Std</t>
  </si>
  <si>
    <t xml:space="preserve">SOIL MOISTURE </t>
  </si>
  <si>
    <t xml:space="preserve">Point A </t>
  </si>
  <si>
    <t xml:space="preserve">Point B</t>
  </si>
  <si>
    <t xml:space="preserve">Point C</t>
  </si>
  <si>
    <t xml:space="preserve">Point D</t>
  </si>
  <si>
    <t xml:space="preserve">Stdev</t>
  </si>
  <si>
    <t xml:space="preserve">(%)</t>
  </si>
  <si>
    <t xml:space="preserve">(mV)</t>
  </si>
  <si>
    <t xml:space="preserve">SOIL MOISTURE Calculated and corrected</t>
  </si>
  <si>
    <t xml:space="preserve">(V)</t>
  </si>
  <si>
    <t xml:space="preserve">30,2</t>
  </si>
  <si>
    <t xml:space="preserve">8,2</t>
  </si>
  <si>
    <t xml:space="preserve">N.A</t>
  </si>
  <si>
    <t xml:space="preserve">N.A.</t>
  </si>
  <si>
    <t xml:space="preserve">31`.1</t>
  </si>
  <si>
    <t xml:space="preserve">3;3</t>
  </si>
  <si>
    <t xml:space="preserve">30/7</t>
  </si>
  <si>
    <t xml:space="preserve"> </t>
  </si>
  <si>
    <t xml:space="preserve">STDEV</t>
  </si>
  <si>
    <t xml:space="preserve">30.`1</t>
  </si>
  <si>
    <t xml:space="preserve">26,6</t>
  </si>
  <si>
    <t xml:space="preserve">25,9</t>
  </si>
  <si>
    <t xml:space="preserve">26,8</t>
  </si>
  <si>
    <t xml:space="preserve">27,4</t>
  </si>
  <si>
    <t xml:space="preserve">26,3</t>
  </si>
  <si>
    <t xml:space="preserve">35,7</t>
  </si>
  <si>
    <t xml:space="preserve">32,7</t>
  </si>
  <si>
    <t xml:space="preserve">10;20</t>
  </si>
  <si>
    <t xml:space="preserve">31,3</t>
  </si>
  <si>
    <t xml:space="preserve">Temp. Mean</t>
  </si>
  <si>
    <t xml:space="preserve">Temp Std</t>
  </si>
  <si>
    <t xml:space="preserve">28,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;@"/>
    <numFmt numFmtId="166" formatCode="General"/>
    <numFmt numFmtId="167" formatCode="[$-409]h:mm"/>
    <numFmt numFmtId="168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Z11" activeCellId="0" sqref="Z11"/>
    </sheetView>
  </sheetViews>
  <sheetFormatPr defaultColWidth="11.328125" defaultRowHeight="12" zeroHeight="false" outlineLevelRow="0" outlineLevelCol="0"/>
  <cols>
    <col collapsed="false" customWidth="false" hidden="false" outlineLevel="0" max="2" min="1" style="1" width="11.32"/>
    <col collapsed="false" customWidth="true" hidden="false" outlineLevel="0" max="3" min="3" style="1" width="4.15"/>
    <col collapsed="false" customWidth="false" hidden="false" outlineLevel="0" max="16" min="4" style="1" width="11.32"/>
    <col collapsed="false" customWidth="true" hidden="false" outlineLevel="0" max="17" min="17" style="1" width="12.15"/>
    <col collapsed="false" customWidth="false" hidden="false" outlineLevel="0" max="24" min="18" style="1" width="11.32"/>
    <col collapsed="false" customWidth="true" hidden="false" outlineLevel="0" max="25" min="25" style="1" width="14.15"/>
    <col collapsed="false" customWidth="true" hidden="false" outlineLevel="0" max="26" min="26" style="1" width="18.66"/>
    <col collapsed="false" customWidth="false" hidden="false" outlineLevel="0" max="257" min="27" style="1" width="11.32"/>
  </cols>
  <sheetData>
    <row r="1" s="8" customFormat="true" ht="15" hidden="false" customHeight="fals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5" t="s">
        <v>0</v>
      </c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s="15" customFormat="true" ht="15" hidden="false" customHeight="false" outlineLevel="0" collapsed="false">
      <c r="A2" s="9" t="s">
        <v>1</v>
      </c>
      <c r="B2" s="10" t="s">
        <v>2</v>
      </c>
      <c r="C2" s="10"/>
      <c r="D2" s="11" t="s">
        <v>3</v>
      </c>
      <c r="E2" s="11"/>
      <c r="F2" s="11" t="s">
        <v>4</v>
      </c>
      <c r="G2" s="11"/>
      <c r="H2" s="11"/>
      <c r="I2" s="11" t="s">
        <v>3</v>
      </c>
      <c r="J2" s="11"/>
      <c r="K2" s="11" t="s">
        <v>5</v>
      </c>
      <c r="L2" s="11"/>
      <c r="M2" s="11"/>
      <c r="N2" s="11" t="s">
        <v>3</v>
      </c>
      <c r="O2" s="11"/>
      <c r="P2" s="11" t="s">
        <v>6</v>
      </c>
      <c r="Q2" s="11"/>
      <c r="R2" s="11"/>
      <c r="S2" s="11" t="s">
        <v>3</v>
      </c>
      <c r="T2" s="11"/>
      <c r="U2" s="11" t="s">
        <v>7</v>
      </c>
      <c r="V2" s="11"/>
      <c r="W2" s="12" t="s">
        <v>8</v>
      </c>
      <c r="X2" s="13" t="s">
        <v>9</v>
      </c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</row>
    <row r="3" s="15" customFormat="true" ht="15" hidden="false" customHeight="false" outlineLevel="0" collapsed="false">
      <c r="A3" s="16"/>
      <c r="B3" s="17"/>
      <c r="C3" s="17"/>
      <c r="D3" s="15" t="s">
        <v>10</v>
      </c>
      <c r="F3" s="15" t="s">
        <v>10</v>
      </c>
      <c r="I3" s="15" t="s">
        <v>10</v>
      </c>
      <c r="K3" s="15" t="s">
        <v>10</v>
      </c>
      <c r="N3" s="15" t="s">
        <v>10</v>
      </c>
      <c r="P3" s="15" t="s">
        <v>10</v>
      </c>
      <c r="S3" s="15" t="s">
        <v>10</v>
      </c>
      <c r="U3" s="15" t="s">
        <v>10</v>
      </c>
      <c r="W3" s="18"/>
      <c r="X3" s="0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</row>
    <row r="4" s="15" customFormat="true" ht="15" hidden="false" customHeight="false" outlineLevel="0" collapsed="false">
      <c r="A4" s="19"/>
      <c r="B4" s="20"/>
      <c r="C4" s="20"/>
      <c r="D4" s="21"/>
      <c r="E4" s="21" t="s">
        <v>11</v>
      </c>
      <c r="F4" s="21" t="s">
        <v>12</v>
      </c>
      <c r="G4" s="21" t="s">
        <v>13</v>
      </c>
      <c r="H4" s="21"/>
      <c r="I4" s="21"/>
      <c r="J4" s="21" t="s">
        <v>11</v>
      </c>
      <c r="K4" s="21" t="s">
        <v>12</v>
      </c>
      <c r="L4" s="21" t="s">
        <v>13</v>
      </c>
      <c r="M4" s="21"/>
      <c r="N4" s="21"/>
      <c r="O4" s="21" t="s">
        <v>11</v>
      </c>
      <c r="P4" s="21" t="s">
        <v>12</v>
      </c>
      <c r="Q4" s="21" t="s">
        <v>13</v>
      </c>
      <c r="R4" s="21"/>
      <c r="S4" s="21"/>
      <c r="T4" s="21" t="s">
        <v>11</v>
      </c>
      <c r="U4" s="21" t="s">
        <v>12</v>
      </c>
      <c r="V4" s="21" t="s">
        <v>13</v>
      </c>
      <c r="W4" s="22" t="s">
        <v>11</v>
      </c>
      <c r="X4" s="13" t="s">
        <v>11</v>
      </c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</row>
    <row r="5" s="27" customFormat="true" ht="12" hidden="false" customHeight="false" outlineLevel="0" collapsed="false">
      <c r="A5" s="23" t="s">
        <v>14</v>
      </c>
      <c r="B5" s="24" t="n">
        <v>0.356944444444444</v>
      </c>
      <c r="C5" s="24"/>
      <c r="D5" s="25" t="n">
        <v>26.8</v>
      </c>
      <c r="E5" s="25" t="n">
        <v>27.2</v>
      </c>
      <c r="F5" s="25" t="n">
        <v>27.2</v>
      </c>
      <c r="G5" s="25" t="n">
        <v>27.6</v>
      </c>
      <c r="H5" s="25"/>
      <c r="I5" s="25" t="n">
        <v>26.2</v>
      </c>
      <c r="J5" s="25" t="n">
        <v>26.8</v>
      </c>
      <c r="K5" s="25" t="n">
        <v>27</v>
      </c>
      <c r="L5" s="25" t="n">
        <v>27.6</v>
      </c>
      <c r="M5" s="25"/>
      <c r="N5" s="25" t="n">
        <v>26.8</v>
      </c>
      <c r="O5" s="25" t="n">
        <v>27</v>
      </c>
      <c r="P5" s="25" t="n">
        <v>27</v>
      </c>
      <c r="Q5" s="25" t="n">
        <v>27.8</v>
      </c>
      <c r="R5" s="25"/>
      <c r="S5" s="25" t="n">
        <v>26.8</v>
      </c>
      <c r="T5" s="25" t="n">
        <v>26.9</v>
      </c>
      <c r="U5" s="25" t="n">
        <v>27</v>
      </c>
      <c r="V5" s="25" t="n">
        <v>27.5</v>
      </c>
      <c r="W5" s="26" t="n">
        <f aca="false">AVERAGE(E5,J5,O5,T5)</f>
        <v>26.975</v>
      </c>
      <c r="X5" s="26" t="n">
        <f aca="false">STDEV(E5,J5,O5,T5)</f>
        <v>0.170782512765993</v>
      </c>
      <c r="Y5" s="26"/>
      <c r="Z5" s="26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s="27" customFormat="true" ht="12" hidden="false" customHeight="false" outlineLevel="0" collapsed="false">
      <c r="A6" s="28" t="s">
        <v>15</v>
      </c>
      <c r="B6" s="29" t="n">
        <v>0.370138888888889</v>
      </c>
      <c r="C6" s="29"/>
      <c r="D6" s="27" t="n">
        <v>26.2</v>
      </c>
      <c r="E6" s="27" t="n">
        <v>26.8</v>
      </c>
      <c r="F6" s="27" t="n">
        <v>26.8</v>
      </c>
      <c r="G6" s="27" t="n">
        <v>27.3</v>
      </c>
      <c r="I6" s="27" t="n">
        <v>26.8</v>
      </c>
      <c r="J6" s="27" t="n">
        <v>26.4</v>
      </c>
      <c r="K6" s="27" t="n">
        <v>26.9</v>
      </c>
      <c r="L6" s="27" t="n">
        <v>27.4</v>
      </c>
      <c r="N6" s="27" t="n">
        <v>26.8</v>
      </c>
      <c r="O6" s="27" t="n">
        <v>26.9</v>
      </c>
      <c r="P6" s="27" t="n">
        <v>27</v>
      </c>
      <c r="Q6" s="27" t="n">
        <v>27.5</v>
      </c>
      <c r="S6" s="27" t="n">
        <v>26.6</v>
      </c>
      <c r="T6" s="27" t="n">
        <v>26.8</v>
      </c>
      <c r="U6" s="27" t="n">
        <v>26.8</v>
      </c>
      <c r="V6" s="27" t="n">
        <v>27.2</v>
      </c>
      <c r="W6" s="30" t="n">
        <f aca="false">AVERAGE(E6,J6,O6,T6)</f>
        <v>26.725</v>
      </c>
      <c r="X6" s="31" t="n">
        <f aca="false">STDEV(E6,J6,O6,T6)</f>
        <v>0.221735578260835</v>
      </c>
    </row>
    <row r="7" s="27" customFormat="true" ht="12" hidden="false" customHeight="false" outlineLevel="0" collapsed="false">
      <c r="A7" s="28" t="s">
        <v>16</v>
      </c>
      <c r="B7" s="29" t="n">
        <v>0.379861111111111</v>
      </c>
      <c r="C7" s="29"/>
      <c r="D7" s="27" t="n">
        <v>27.2</v>
      </c>
      <c r="E7" s="27" t="n">
        <v>27.8</v>
      </c>
      <c r="F7" s="27" t="n">
        <v>27.4</v>
      </c>
      <c r="G7" s="27" t="n">
        <v>27.6</v>
      </c>
      <c r="I7" s="27" t="n">
        <v>27</v>
      </c>
      <c r="J7" s="27" t="n">
        <v>27.6</v>
      </c>
      <c r="K7" s="27" t="n">
        <v>27.7</v>
      </c>
      <c r="L7" s="27" t="n">
        <v>27.9</v>
      </c>
      <c r="N7" s="27" t="n">
        <v>26.6</v>
      </c>
      <c r="O7" s="27" t="n">
        <v>27.6</v>
      </c>
      <c r="P7" s="27" t="n">
        <v>27.4</v>
      </c>
      <c r="Q7" s="27" t="n">
        <v>27.8</v>
      </c>
      <c r="S7" s="27" t="n">
        <v>27.6</v>
      </c>
      <c r="T7" s="27" t="n">
        <v>27.3</v>
      </c>
      <c r="U7" s="27" t="n">
        <v>27.7</v>
      </c>
      <c r="V7" s="27" t="n">
        <v>27.8</v>
      </c>
      <c r="W7" s="30" t="n">
        <f aca="false">AVERAGE(E7,J7,O7,T7)</f>
        <v>27.575</v>
      </c>
      <c r="X7" s="31" t="n">
        <f aca="false">STDEV(E7,J7,O7,T7)</f>
        <v>0.206155281280883</v>
      </c>
    </row>
    <row r="8" s="27" customFormat="true" ht="12" hidden="false" customHeight="false" outlineLevel="0" collapsed="false">
      <c r="A8" s="28" t="s">
        <v>17</v>
      </c>
      <c r="B8" s="29" t="n">
        <v>0.389583333333333</v>
      </c>
      <c r="C8" s="29"/>
      <c r="D8" s="27" t="n">
        <v>25.4</v>
      </c>
      <c r="E8" s="27" t="n">
        <v>27.2</v>
      </c>
      <c r="F8" s="27" t="n">
        <v>27.3</v>
      </c>
      <c r="G8" s="27" t="n">
        <v>27.5</v>
      </c>
      <c r="I8" s="27" t="n">
        <v>25</v>
      </c>
      <c r="J8" s="27" t="n">
        <v>26.8</v>
      </c>
      <c r="K8" s="27" t="n">
        <v>26.8</v>
      </c>
      <c r="L8" s="27" t="n">
        <v>27.1</v>
      </c>
      <c r="N8" s="27" t="n">
        <v>25.2</v>
      </c>
      <c r="O8" s="27" t="n">
        <v>26.5</v>
      </c>
      <c r="P8" s="27" t="n">
        <v>27.2</v>
      </c>
      <c r="Q8" s="27" t="n">
        <v>27.5</v>
      </c>
      <c r="S8" s="27" t="n">
        <v>25.4</v>
      </c>
      <c r="T8" s="27" t="n">
        <v>26.7</v>
      </c>
      <c r="U8" s="27" t="n">
        <v>27.1</v>
      </c>
      <c r="V8" s="27" t="n">
        <v>27.6</v>
      </c>
      <c r="W8" s="30" t="n">
        <f aca="false">AVERAGE(E8,J8,O8,T8)</f>
        <v>26.8</v>
      </c>
      <c r="X8" s="31" t="n">
        <f aca="false">STDEV(E8,J8,O8,T8)</f>
        <v>0.294392028877595</v>
      </c>
    </row>
    <row r="9" s="27" customFormat="true" ht="12" hidden="false" customHeight="false" outlineLevel="0" collapsed="false">
      <c r="A9" s="28" t="s">
        <v>18</v>
      </c>
      <c r="B9" s="29" t="n">
        <v>0.404861111111111</v>
      </c>
      <c r="C9" s="29"/>
      <c r="D9" s="27" t="n">
        <v>28.2</v>
      </c>
      <c r="E9" s="27" t="n">
        <v>28.1</v>
      </c>
      <c r="F9" s="27" t="n">
        <v>28.1</v>
      </c>
      <c r="G9" s="27" t="n">
        <v>28.4</v>
      </c>
      <c r="I9" s="27" t="n">
        <v>28.6</v>
      </c>
      <c r="J9" s="27" t="n">
        <v>28.2</v>
      </c>
      <c r="K9" s="27" t="n">
        <v>28.3</v>
      </c>
      <c r="L9" s="27" t="n">
        <v>28.6</v>
      </c>
      <c r="N9" s="27" t="n">
        <v>30.6</v>
      </c>
      <c r="O9" s="27" t="n">
        <v>28.2</v>
      </c>
      <c r="P9" s="27" t="n">
        <v>28.3</v>
      </c>
      <c r="Q9" s="27" t="n">
        <v>28.4</v>
      </c>
      <c r="S9" s="27" t="n">
        <v>27.8</v>
      </c>
      <c r="T9" s="27" t="n">
        <v>28.1</v>
      </c>
      <c r="U9" s="27" t="n">
        <v>28.4</v>
      </c>
      <c r="V9" s="27" t="n">
        <v>28.5</v>
      </c>
      <c r="W9" s="30" t="n">
        <f aca="false">AVERAGE(E9,J9,O9,T9)</f>
        <v>28.15</v>
      </c>
      <c r="X9" s="31" t="n">
        <f aca="false">STDEV(E9,J9,O9,T9)</f>
        <v>0.0577350269189614</v>
      </c>
    </row>
    <row r="10" s="27" customFormat="true" ht="12" hidden="false" customHeight="false" outlineLevel="0" collapsed="false">
      <c r="A10" s="28" t="s">
        <v>19</v>
      </c>
      <c r="B10" s="29" t="n">
        <v>0.469444444444445</v>
      </c>
      <c r="C10" s="29"/>
      <c r="D10" s="27" t="n">
        <v>27.4</v>
      </c>
      <c r="E10" s="27" t="n">
        <v>28</v>
      </c>
      <c r="F10" s="27" t="n">
        <v>27.7</v>
      </c>
      <c r="G10" s="27" t="n">
        <v>27.4</v>
      </c>
      <c r="I10" s="27" t="n">
        <v>27.8</v>
      </c>
      <c r="J10" s="27" t="n">
        <v>27.9</v>
      </c>
      <c r="K10" s="27" t="n">
        <v>27.7</v>
      </c>
      <c r="L10" s="27" t="n">
        <v>27.2</v>
      </c>
      <c r="N10" s="27" t="n">
        <v>26.4</v>
      </c>
      <c r="O10" s="27" t="n">
        <v>26.7</v>
      </c>
      <c r="P10" s="27" t="n">
        <v>26.6</v>
      </c>
      <c r="Q10" s="27" t="n">
        <v>27.1</v>
      </c>
      <c r="S10" s="27" t="n">
        <v>28</v>
      </c>
      <c r="T10" s="27" t="n">
        <v>27.5</v>
      </c>
      <c r="U10" s="27" t="n">
        <v>27.7</v>
      </c>
      <c r="V10" s="27" t="n">
        <v>27.6</v>
      </c>
      <c r="W10" s="30" t="n">
        <f aca="false">AVERAGE(E10,J10,O10,T10)</f>
        <v>27.525</v>
      </c>
      <c r="X10" s="31" t="n">
        <f aca="false">STDEV(E10,J10,O10,T10)</f>
        <v>0.590903263374528</v>
      </c>
    </row>
    <row r="11" s="27" customFormat="true" ht="12" hidden="false" customHeight="false" outlineLevel="0" collapsed="false">
      <c r="A11" s="28" t="s">
        <v>20</v>
      </c>
      <c r="B11" s="29" t="n">
        <v>0.459722222222222</v>
      </c>
      <c r="C11" s="29"/>
      <c r="D11" s="27" t="n">
        <v>31.4</v>
      </c>
      <c r="E11" s="27" t="n">
        <v>30.8</v>
      </c>
      <c r="F11" s="27" t="n">
        <v>29.2</v>
      </c>
      <c r="G11" s="27" t="n">
        <v>29</v>
      </c>
      <c r="I11" s="27" t="n">
        <v>31</v>
      </c>
      <c r="J11" s="27" t="n">
        <v>30.7</v>
      </c>
      <c r="K11" s="27" t="n">
        <v>29.4</v>
      </c>
      <c r="L11" s="27" t="n">
        <v>29.1</v>
      </c>
      <c r="N11" s="27" t="n">
        <v>30.2</v>
      </c>
      <c r="O11" s="27" t="n">
        <v>30.1</v>
      </c>
      <c r="P11" s="27" t="n">
        <v>29.7</v>
      </c>
      <c r="Q11" s="27" t="n">
        <v>29.1</v>
      </c>
      <c r="S11" s="27" t="n">
        <v>29.4</v>
      </c>
      <c r="T11" s="27" t="n">
        <v>29.5</v>
      </c>
      <c r="U11" s="27" t="n">
        <v>29.1</v>
      </c>
      <c r="V11" s="27" t="n">
        <v>28.9</v>
      </c>
      <c r="W11" s="30" t="n">
        <f aca="false">AVERAGE(E11,J11,O11,T11)</f>
        <v>30.275</v>
      </c>
      <c r="X11" s="31" t="n">
        <f aca="false">STDEV(E11,J11,O11,T11)</f>
        <v>0.602079728939615</v>
      </c>
    </row>
    <row r="12" s="27" customFormat="true" ht="12" hidden="false" customHeight="false" outlineLevel="0" collapsed="false">
      <c r="A12" s="28" t="s">
        <v>21</v>
      </c>
      <c r="B12" s="29" t="n">
        <v>0.447916666666667</v>
      </c>
      <c r="C12" s="29"/>
      <c r="D12" s="27" t="n">
        <v>30.8</v>
      </c>
      <c r="E12" s="27" t="n">
        <v>30.7</v>
      </c>
      <c r="F12" s="27" t="n">
        <v>30</v>
      </c>
      <c r="G12" s="27" t="n">
        <v>29.2</v>
      </c>
      <c r="I12" s="27" t="n">
        <v>30.2</v>
      </c>
      <c r="J12" s="27" t="n">
        <v>29.9</v>
      </c>
      <c r="K12" s="27" t="n">
        <v>29.3</v>
      </c>
      <c r="L12" s="27" t="n">
        <v>29</v>
      </c>
      <c r="N12" s="27" t="n">
        <v>30.6</v>
      </c>
      <c r="O12" s="27" t="n">
        <v>30.2</v>
      </c>
      <c r="P12" s="27" t="n">
        <v>29.2</v>
      </c>
      <c r="Q12" s="27" t="n">
        <v>29.3</v>
      </c>
      <c r="S12" s="27" t="n">
        <v>31.2</v>
      </c>
      <c r="T12" s="27" t="n">
        <v>30.4</v>
      </c>
      <c r="U12" s="27" t="n">
        <v>29.9</v>
      </c>
      <c r="V12" s="27" t="n">
        <v>29.9</v>
      </c>
      <c r="W12" s="30" t="n">
        <f aca="false">AVERAGE(E12,J12,O12,T12)</f>
        <v>30.3</v>
      </c>
      <c r="X12" s="31" t="n">
        <f aca="false">STDEV(E12,J12,O12,T12)</f>
        <v>0.33665016461207</v>
      </c>
    </row>
    <row r="13" s="27" customFormat="true" ht="12" hidden="false" customHeight="false" outlineLevel="0" collapsed="false">
      <c r="A13" s="28" t="s">
        <v>22</v>
      </c>
      <c r="B13" s="29" t="n">
        <v>0.431944444444444</v>
      </c>
      <c r="C13" s="29"/>
      <c r="D13" s="27" t="n">
        <v>28.6</v>
      </c>
      <c r="E13" s="27" t="n">
        <v>29.6</v>
      </c>
      <c r="F13" s="27" t="n">
        <v>29.1</v>
      </c>
      <c r="G13" s="27" t="n">
        <v>29.1</v>
      </c>
      <c r="I13" s="27" t="n">
        <v>27.8</v>
      </c>
      <c r="J13" s="27" t="n">
        <v>29.1</v>
      </c>
      <c r="K13" s="27" t="n">
        <v>28.9</v>
      </c>
      <c r="L13" s="27" t="n">
        <v>28.8</v>
      </c>
      <c r="N13" s="27" t="n">
        <v>28.4</v>
      </c>
      <c r="O13" s="27" t="n">
        <v>29.5</v>
      </c>
      <c r="P13" s="27" t="n">
        <v>29.2</v>
      </c>
      <c r="Q13" s="27" t="n">
        <v>28.8</v>
      </c>
      <c r="S13" s="27" t="n">
        <v>28.6</v>
      </c>
      <c r="T13" s="27" t="n">
        <v>29.4</v>
      </c>
      <c r="U13" s="27" t="n">
        <v>29.2</v>
      </c>
      <c r="V13" s="27" t="n">
        <v>29.2</v>
      </c>
      <c r="W13" s="30" t="n">
        <f aca="false">AVERAGE(E13,J13,O13,T13)</f>
        <v>29.4</v>
      </c>
      <c r="X13" s="31" t="n">
        <f aca="false">STDEV(E13,J13,O13,T13)</f>
        <v>0.216024689946928</v>
      </c>
    </row>
    <row r="14" s="27" customFormat="true" ht="12" hidden="false" customHeight="false" outlineLevel="0" collapsed="false">
      <c r="A14" s="28" t="s">
        <v>23</v>
      </c>
      <c r="B14" s="29" t="n">
        <v>0.416666666666667</v>
      </c>
      <c r="C14" s="29"/>
      <c r="D14" s="27" t="n">
        <v>33</v>
      </c>
      <c r="E14" s="27" t="n">
        <v>29.9</v>
      </c>
      <c r="F14" s="27" t="n">
        <v>29.1</v>
      </c>
      <c r="G14" s="27" t="n">
        <v>28.9</v>
      </c>
      <c r="I14" s="27" t="n">
        <v>28.8</v>
      </c>
      <c r="J14" s="27" t="n">
        <v>29.5</v>
      </c>
      <c r="K14" s="27" t="n">
        <v>29.1</v>
      </c>
      <c r="L14" s="27" t="n">
        <v>28.7</v>
      </c>
      <c r="N14" s="27" t="n">
        <v>29.4</v>
      </c>
      <c r="O14" s="27" t="n">
        <v>29.8</v>
      </c>
      <c r="P14" s="27" t="n">
        <v>29.1</v>
      </c>
      <c r="Q14" s="27" t="s">
        <v>24</v>
      </c>
      <c r="S14" s="27" t="n">
        <v>28.8</v>
      </c>
      <c r="T14" s="27" t="n">
        <v>29.9</v>
      </c>
      <c r="U14" s="27" t="n">
        <v>29.4</v>
      </c>
      <c r="V14" s="27" t="n">
        <v>29.1</v>
      </c>
      <c r="W14" s="30" t="n">
        <f aca="false">AVERAGE(E14,J14,O14,T14)</f>
        <v>29.775</v>
      </c>
      <c r="X14" s="31" t="n">
        <f aca="false">STDEV(E14,J14,O14,T14)</f>
        <v>0.189296944860009</v>
      </c>
    </row>
    <row r="15" s="27" customFormat="true" ht="12" hidden="false" customHeight="false" outlineLevel="0" collapsed="false">
      <c r="A15" s="28" t="s">
        <v>25</v>
      </c>
      <c r="B15" s="29" t="n">
        <v>0.479861111111111</v>
      </c>
      <c r="C15" s="29"/>
      <c r="D15" s="27" t="n">
        <v>26.8</v>
      </c>
      <c r="E15" s="27" t="n">
        <v>27.2</v>
      </c>
      <c r="F15" s="27" t="n">
        <v>27</v>
      </c>
      <c r="G15" s="27" t="n">
        <v>26.6</v>
      </c>
      <c r="I15" s="27" t="n">
        <v>27.8</v>
      </c>
      <c r="J15" s="27" t="n">
        <v>27</v>
      </c>
      <c r="K15" s="27" t="n">
        <v>26.1</v>
      </c>
      <c r="L15" s="27" t="n">
        <v>27</v>
      </c>
      <c r="N15" s="27" t="n">
        <v>26.8</v>
      </c>
      <c r="O15" s="27" t="n">
        <v>26.9</v>
      </c>
      <c r="P15" s="27" t="n">
        <v>26.9</v>
      </c>
      <c r="Q15" s="27" t="n">
        <v>26.8</v>
      </c>
      <c r="S15" s="27" t="n">
        <v>27.2</v>
      </c>
      <c r="T15" s="27" t="n">
        <v>26.7</v>
      </c>
      <c r="U15" s="27" t="n">
        <v>26.9</v>
      </c>
      <c r="V15" s="27" t="s">
        <v>24</v>
      </c>
      <c r="W15" s="30" t="n">
        <f aca="false">AVERAGE(E15,J15,O15,T15)</f>
        <v>26.95</v>
      </c>
      <c r="X15" s="31" t="n">
        <f aca="false">STDEV(E15,J15,O15,T15)</f>
        <v>0.208166599946613</v>
      </c>
    </row>
    <row r="16" s="27" customFormat="true" ht="12" hidden="false" customHeight="false" outlineLevel="0" collapsed="false">
      <c r="A16" s="28" t="s">
        <v>26</v>
      </c>
      <c r="B16" s="29" t="n">
        <v>0.497222222222222</v>
      </c>
      <c r="C16" s="29"/>
      <c r="D16" s="27" t="n">
        <v>30.6</v>
      </c>
      <c r="E16" s="27" t="n">
        <v>30.2</v>
      </c>
      <c r="F16" s="27" t="n">
        <v>29.9</v>
      </c>
      <c r="G16" s="27" t="n">
        <v>29.5</v>
      </c>
      <c r="I16" s="27" t="n">
        <v>30.8</v>
      </c>
      <c r="J16" s="27" t="n">
        <v>29.1</v>
      </c>
      <c r="K16" s="27" t="n">
        <v>29.5</v>
      </c>
      <c r="L16" s="27" t="n">
        <v>29.3</v>
      </c>
      <c r="N16" s="27" t="n">
        <v>30.4</v>
      </c>
      <c r="O16" s="27" t="n">
        <v>29.8</v>
      </c>
      <c r="P16" s="27" t="n">
        <v>29.5</v>
      </c>
      <c r="Q16" s="27" t="n">
        <v>29.3</v>
      </c>
      <c r="S16" s="27" t="n">
        <v>30.6</v>
      </c>
      <c r="T16" s="27" t="n">
        <v>29.9</v>
      </c>
      <c r="U16" s="27" t="n">
        <v>29.7</v>
      </c>
      <c r="V16" s="27" t="n">
        <v>29.4</v>
      </c>
      <c r="W16" s="30" t="n">
        <f aca="false">AVERAGE(E16,J16,O16,T16)</f>
        <v>29.75</v>
      </c>
      <c r="X16" s="31" t="n">
        <f aca="false">STDEV(E16,J16,O16,T16)</f>
        <v>0.46547466812563</v>
      </c>
    </row>
    <row r="17" s="27" customFormat="true" ht="12" hidden="false" customHeight="false" outlineLevel="0" collapsed="false">
      <c r="A17" s="28" t="s">
        <v>27</v>
      </c>
      <c r="B17" s="29" t="n">
        <v>0.517361111111111</v>
      </c>
      <c r="C17" s="29"/>
      <c r="D17" s="27" t="n">
        <v>31.8</v>
      </c>
      <c r="E17" s="27" t="n">
        <v>31.4</v>
      </c>
      <c r="F17" s="27" t="n">
        <v>30.7</v>
      </c>
      <c r="G17" s="27" t="n">
        <v>30</v>
      </c>
      <c r="I17" s="27" t="n">
        <v>32.8</v>
      </c>
      <c r="J17" s="27" t="n">
        <v>31.7</v>
      </c>
      <c r="K17" s="27" t="n">
        <v>30.8</v>
      </c>
      <c r="L17" s="27" t="n">
        <v>30</v>
      </c>
      <c r="N17" s="27" t="n">
        <v>30.8</v>
      </c>
      <c r="O17" s="27" t="n">
        <v>31.5</v>
      </c>
      <c r="P17" s="27" t="n">
        <v>31</v>
      </c>
      <c r="Q17" s="27" t="n">
        <v>30.1</v>
      </c>
      <c r="S17" s="27" t="n">
        <v>31.6</v>
      </c>
      <c r="T17" s="27" t="n">
        <v>31.5</v>
      </c>
      <c r="U17" s="27" t="n">
        <v>30.9</v>
      </c>
      <c r="V17" s="27" t="n">
        <v>30.2</v>
      </c>
      <c r="W17" s="30" t="n">
        <f aca="false">AVERAGE(E17,J17,O17,T17)</f>
        <v>31.525</v>
      </c>
      <c r="X17" s="31" t="n">
        <f aca="false">STDEV(E17,J17,O17,T17)</f>
        <v>0.125830573921179</v>
      </c>
    </row>
    <row r="18" s="27" customFormat="true" ht="12" hidden="false" customHeight="false" outlineLevel="0" collapsed="false">
      <c r="A18" s="28" t="s">
        <v>28</v>
      </c>
      <c r="B18" s="29" t="n">
        <v>0.571527777777778</v>
      </c>
      <c r="C18" s="29"/>
      <c r="D18" s="27" t="n">
        <v>42.8</v>
      </c>
      <c r="E18" s="27" t="n">
        <v>36.8</v>
      </c>
      <c r="F18" s="27" t="n">
        <v>34.4</v>
      </c>
      <c r="G18" s="27" t="n">
        <v>36.6</v>
      </c>
      <c r="I18" s="27" t="n">
        <v>42.6</v>
      </c>
      <c r="J18" s="27" t="n">
        <v>35.7</v>
      </c>
      <c r="K18" s="27" t="n">
        <v>33.4</v>
      </c>
      <c r="L18" s="27" t="n">
        <v>31.4</v>
      </c>
      <c r="N18" s="27" t="n">
        <v>40.2</v>
      </c>
      <c r="O18" s="27" t="n">
        <v>37</v>
      </c>
      <c r="P18" s="27" t="n">
        <v>35.7</v>
      </c>
      <c r="Q18" s="27" t="n">
        <v>31.6</v>
      </c>
      <c r="S18" s="27" t="n">
        <v>42.4</v>
      </c>
      <c r="T18" s="27" t="n">
        <v>37.8</v>
      </c>
      <c r="U18" s="27" t="n">
        <v>35.1</v>
      </c>
      <c r="V18" s="27" t="n">
        <v>31.7</v>
      </c>
      <c r="W18" s="30" t="n">
        <f aca="false">AVERAGE(E18,J18,O18,T18)</f>
        <v>36.825</v>
      </c>
      <c r="X18" s="31" t="n">
        <f aca="false">STDEV(E18,J18,O18,T18)</f>
        <v>0.865544144839917</v>
      </c>
    </row>
    <row r="19" s="27" customFormat="true" ht="12" hidden="false" customHeight="false" outlineLevel="0" collapsed="false">
      <c r="A19" s="28" t="s">
        <v>29</v>
      </c>
      <c r="B19" s="29" t="n">
        <v>0.583333333333333</v>
      </c>
      <c r="C19" s="29"/>
      <c r="D19" s="27" t="n">
        <v>39.2</v>
      </c>
      <c r="E19" s="27" t="n">
        <v>38.4</v>
      </c>
      <c r="F19" s="27" t="n">
        <v>35.7</v>
      </c>
      <c r="G19" s="27" t="n">
        <v>34.5</v>
      </c>
      <c r="I19" s="27" t="n">
        <v>40.2</v>
      </c>
      <c r="J19" s="27" t="n">
        <v>39</v>
      </c>
      <c r="K19" s="27" t="n">
        <v>35</v>
      </c>
      <c r="L19" s="27" t="n">
        <v>32.3</v>
      </c>
      <c r="N19" s="27" t="n">
        <v>40.1</v>
      </c>
      <c r="O19" s="27" t="n">
        <v>38.7</v>
      </c>
      <c r="P19" s="27" t="n">
        <v>37</v>
      </c>
      <c r="Q19" s="27" t="n">
        <v>34.9</v>
      </c>
      <c r="S19" s="27" t="n">
        <v>42</v>
      </c>
      <c r="T19" s="27" t="n">
        <v>39.7</v>
      </c>
      <c r="U19" s="27" t="n">
        <v>37.2</v>
      </c>
      <c r="V19" s="27" t="s">
        <v>24</v>
      </c>
      <c r="W19" s="30" t="n">
        <f aca="false">AVERAGE(E19,J19,O19,T19)</f>
        <v>38.95</v>
      </c>
      <c r="X19" s="31" t="n">
        <f aca="false">STDEV(E19,J19,O19,T19)</f>
        <v>0.556776436283003</v>
      </c>
    </row>
    <row r="20" s="27" customFormat="true" ht="12" hidden="false" customHeight="false" outlineLevel="0" collapsed="false">
      <c r="A20" s="28" t="s">
        <v>30</v>
      </c>
      <c r="W20" s="30"/>
      <c r="X20" s="31"/>
    </row>
    <row r="21" s="27" customFormat="true" ht="12" hidden="false" customHeight="false" outlineLevel="0" collapsed="false">
      <c r="A21" s="28" t="s">
        <v>31</v>
      </c>
      <c r="B21" s="32" t="n">
        <v>0.629861111111111</v>
      </c>
      <c r="D21" s="27" t="n">
        <v>42.2</v>
      </c>
      <c r="E21" s="27" t="n">
        <v>40.8</v>
      </c>
      <c r="F21" s="27" t="n">
        <v>37.9</v>
      </c>
      <c r="G21" s="27" t="n">
        <v>35.4</v>
      </c>
      <c r="I21" s="27" t="n">
        <v>43.6</v>
      </c>
      <c r="J21" s="27" t="n">
        <v>41.8</v>
      </c>
      <c r="K21" s="27" t="n">
        <v>39</v>
      </c>
      <c r="L21" s="27" t="n">
        <v>37.3</v>
      </c>
      <c r="N21" s="27" t="n">
        <v>43.2</v>
      </c>
      <c r="O21" s="27" t="n">
        <v>41.2</v>
      </c>
      <c r="P21" s="27" t="n">
        <v>39.3</v>
      </c>
      <c r="Q21" s="27" t="n">
        <v>36.1</v>
      </c>
      <c r="S21" s="27" t="n">
        <v>42.4</v>
      </c>
      <c r="T21" s="27" t="n">
        <v>40.2</v>
      </c>
      <c r="U21" s="27" t="n">
        <v>38.5</v>
      </c>
      <c r="V21" s="27" t="s">
        <v>24</v>
      </c>
      <c r="W21" s="30" t="n">
        <f aca="false">AVERAGE(E21,J21,O21,T21)</f>
        <v>41</v>
      </c>
      <c r="X21" s="31" t="n">
        <f aca="false">STDEV(E21,J21,O21,T21)</f>
        <v>0.673300329224137</v>
      </c>
    </row>
    <row r="22" s="27" customFormat="true" ht="12" hidden="false" customHeight="false" outlineLevel="0" collapsed="false">
      <c r="A22" s="28" t="s">
        <v>32</v>
      </c>
      <c r="B22" s="32" t="n">
        <v>0.622222222222222</v>
      </c>
      <c r="D22" s="27" t="n">
        <v>35</v>
      </c>
      <c r="E22" s="27" t="n">
        <v>37.4</v>
      </c>
      <c r="F22" s="27" t="n">
        <v>35.4</v>
      </c>
      <c r="G22" s="27" t="n">
        <v>33.1</v>
      </c>
      <c r="I22" s="27" t="n">
        <v>36.4</v>
      </c>
      <c r="J22" s="27" t="n">
        <v>37.1</v>
      </c>
      <c r="K22" s="27" t="n">
        <v>35</v>
      </c>
      <c r="L22" s="27" t="n">
        <v>33.7</v>
      </c>
      <c r="N22" s="27" t="n">
        <v>38.2</v>
      </c>
      <c r="O22" s="27" t="n">
        <v>37.9</v>
      </c>
      <c r="P22" s="27" t="n">
        <v>36.5</v>
      </c>
      <c r="Q22" s="27" t="n">
        <v>34.2</v>
      </c>
      <c r="S22" s="27" t="n">
        <v>37.8</v>
      </c>
      <c r="T22" s="27" t="n">
        <v>38.4</v>
      </c>
      <c r="U22" s="27" t="n">
        <v>36.4</v>
      </c>
      <c r="V22" s="27" t="n">
        <v>34</v>
      </c>
      <c r="W22" s="30" t="n">
        <f aca="false">AVERAGE(E22,J22,O22,T22)</f>
        <v>37.7</v>
      </c>
      <c r="X22" s="31" t="n">
        <f aca="false">STDEV(E22,J22,O22,T22)</f>
        <v>0.571547606649407</v>
      </c>
    </row>
    <row r="23" s="27" customFormat="true" ht="12" hidden="false" customHeight="false" outlineLevel="0" collapsed="false">
      <c r="A23" s="28" t="s">
        <v>33</v>
      </c>
      <c r="B23" s="32" t="n">
        <v>0.602777777777778</v>
      </c>
      <c r="D23" s="27" t="n">
        <v>42</v>
      </c>
      <c r="E23" s="27" t="n">
        <v>40.8</v>
      </c>
      <c r="F23" s="27" t="n">
        <v>37.3</v>
      </c>
      <c r="G23" s="27" t="n">
        <v>34.9</v>
      </c>
      <c r="I23" s="27" t="n">
        <v>40.2</v>
      </c>
      <c r="J23" s="27" t="n">
        <v>38.6</v>
      </c>
      <c r="K23" s="27" t="n">
        <v>37</v>
      </c>
      <c r="L23" s="27" t="n">
        <v>34.8</v>
      </c>
      <c r="N23" s="27" t="n">
        <v>45.4</v>
      </c>
      <c r="O23" s="27" t="n">
        <v>42</v>
      </c>
      <c r="P23" s="27" t="n">
        <v>37.5</v>
      </c>
      <c r="Q23" s="27" t="n">
        <v>34.9</v>
      </c>
      <c r="S23" s="27" t="n">
        <v>44.6</v>
      </c>
      <c r="T23" s="27" t="n">
        <v>41.2</v>
      </c>
      <c r="U23" s="27" t="n">
        <v>36.9</v>
      </c>
      <c r="V23" s="27" t="n">
        <v>35.1</v>
      </c>
      <c r="W23" s="30" t="n">
        <f aca="false">AVERAGE(E23,J23,O23,T23)</f>
        <v>40.65</v>
      </c>
      <c r="X23" s="31" t="n">
        <f aca="false">STDEV(E23,J23,O23,T23)</f>
        <v>1.45487685618635</v>
      </c>
    </row>
    <row r="24" s="27" customFormat="true" ht="12" hidden="false" customHeight="false" outlineLevel="0" collapsed="false">
      <c r="A24" s="28" t="s">
        <v>34</v>
      </c>
      <c r="B24" s="32" t="n">
        <v>0.593055555555556</v>
      </c>
      <c r="D24" s="27" t="n">
        <v>31.6</v>
      </c>
      <c r="E24" s="27" t="n">
        <v>33</v>
      </c>
      <c r="F24" s="27" t="n">
        <v>32.5</v>
      </c>
      <c r="G24" s="27" t="n">
        <v>30.4</v>
      </c>
      <c r="I24" s="27" t="n">
        <v>30.4</v>
      </c>
      <c r="J24" s="27" t="n">
        <v>31</v>
      </c>
      <c r="K24" s="27" t="n">
        <v>30.9</v>
      </c>
      <c r="L24" s="27" t="n">
        <v>29.9</v>
      </c>
      <c r="N24" s="27" t="n">
        <v>32.4</v>
      </c>
      <c r="O24" s="27" t="n">
        <v>31.6</v>
      </c>
      <c r="P24" s="27" t="n">
        <v>30.9</v>
      </c>
      <c r="Q24" s="27" t="n">
        <v>30.1</v>
      </c>
      <c r="S24" s="27" t="n">
        <v>31.8</v>
      </c>
      <c r="T24" s="27" t="n">
        <v>33.7</v>
      </c>
      <c r="U24" s="27" t="n">
        <v>32.7</v>
      </c>
      <c r="V24" s="27" t="n">
        <v>31.5</v>
      </c>
      <c r="W24" s="30" t="n">
        <f aca="false">AVERAGE(E24,J24,O24,T24)</f>
        <v>32.325</v>
      </c>
      <c r="X24" s="31" t="n">
        <f aca="false">STDEV(E24,J24,O24,T24)</f>
        <v>1.24197423483742</v>
      </c>
    </row>
    <row r="25" s="27" customFormat="true" ht="12" hidden="false" customHeight="false" outlineLevel="0" collapsed="false">
      <c r="A25" s="28" t="s">
        <v>35</v>
      </c>
      <c r="W25" s="30"/>
      <c r="X25" s="31"/>
    </row>
    <row r="26" s="27" customFormat="true" ht="12" hidden="false" customHeight="false" outlineLevel="0" collapsed="false">
      <c r="A26" s="28" t="s">
        <v>36</v>
      </c>
      <c r="W26" s="30"/>
      <c r="X26" s="31"/>
    </row>
    <row r="27" s="27" customFormat="true" ht="12" hidden="false" customHeight="false" outlineLevel="0" collapsed="false">
      <c r="A27" s="28" t="s">
        <v>37</v>
      </c>
      <c r="W27" s="30"/>
      <c r="X27" s="31"/>
    </row>
    <row r="28" s="27" customFormat="true" ht="12" hidden="false" customHeight="false" outlineLevel="0" collapsed="false">
      <c r="A28" s="28" t="s">
        <v>38</v>
      </c>
      <c r="W28" s="30"/>
      <c r="X28" s="31"/>
    </row>
    <row r="29" s="27" customFormat="true" ht="12" hidden="false" customHeight="false" outlineLevel="0" collapsed="false">
      <c r="A29" s="28" t="s">
        <v>39</v>
      </c>
      <c r="W29" s="30"/>
      <c r="X29" s="31"/>
    </row>
    <row r="30" s="27" customFormat="true" ht="12" hidden="false" customHeight="false" outlineLevel="0" collapsed="false">
      <c r="A30" s="28" t="s">
        <v>40</v>
      </c>
      <c r="B30" s="32" t="n">
        <v>0.534027777777778</v>
      </c>
      <c r="D30" s="27" t="n">
        <v>31.8</v>
      </c>
      <c r="E30" s="27" t="n">
        <v>32.5</v>
      </c>
      <c r="F30" s="27" t="n">
        <v>32.4</v>
      </c>
      <c r="G30" s="27" t="n">
        <v>31.5</v>
      </c>
      <c r="I30" s="27" t="n">
        <v>31.8</v>
      </c>
      <c r="J30" s="27" t="n">
        <v>31.9</v>
      </c>
      <c r="K30" s="27" t="n">
        <v>31.3</v>
      </c>
      <c r="L30" s="27" t="n">
        <v>30.7</v>
      </c>
      <c r="N30" s="27" t="n">
        <v>32.4</v>
      </c>
      <c r="O30" s="27" t="n">
        <v>32.4</v>
      </c>
      <c r="P30" s="27" t="n">
        <v>32</v>
      </c>
      <c r="Q30" s="27" t="n">
        <v>31.4</v>
      </c>
      <c r="S30" s="27" t="n">
        <v>36</v>
      </c>
      <c r="T30" s="27" t="n">
        <v>32.3</v>
      </c>
      <c r="U30" s="27" t="n">
        <v>31.8</v>
      </c>
      <c r="V30" s="27" t="n">
        <v>31.2</v>
      </c>
      <c r="W30" s="30" t="n">
        <f aca="false">AVERAGE(E30,J30,O30,T30)</f>
        <v>32.275</v>
      </c>
      <c r="X30" s="31" t="n">
        <f aca="false">STDEV(E30,J30,O30,T30)</f>
        <v>0.262995563967659</v>
      </c>
    </row>
    <row r="31" s="27" customFormat="true" ht="12" hidden="false" customHeight="false" outlineLevel="0" collapsed="false">
      <c r="A31" s="28" t="s">
        <v>41</v>
      </c>
      <c r="B31" s="32" t="n">
        <v>0.5625</v>
      </c>
      <c r="D31" s="27" t="n">
        <v>44.8</v>
      </c>
      <c r="E31" s="27" t="n">
        <v>37.6</v>
      </c>
      <c r="F31" s="27" t="n">
        <v>34.6</v>
      </c>
      <c r="G31" s="27" t="n">
        <v>32.9</v>
      </c>
      <c r="I31" s="27" t="n">
        <v>40.8</v>
      </c>
      <c r="J31" s="27" t="n">
        <v>36.2</v>
      </c>
      <c r="K31" s="27" t="n">
        <v>34.2</v>
      </c>
      <c r="L31" s="27" t="n">
        <v>31.2</v>
      </c>
      <c r="N31" s="27" t="n">
        <v>31</v>
      </c>
      <c r="O31" s="27" t="n">
        <v>30.9</v>
      </c>
      <c r="P31" s="27" t="n">
        <v>30.7</v>
      </c>
      <c r="Q31" s="27" t="n">
        <v>30.2</v>
      </c>
      <c r="S31" s="27" t="n">
        <v>33.2</v>
      </c>
      <c r="T31" s="27" t="n">
        <v>33.5</v>
      </c>
      <c r="U31" s="27" t="n">
        <v>32.3</v>
      </c>
      <c r="V31" s="27" t="n">
        <v>30.8</v>
      </c>
      <c r="W31" s="30" t="n">
        <f aca="false">AVERAGE(E31,J31,O31,T31)</f>
        <v>34.55</v>
      </c>
      <c r="X31" s="31" t="n">
        <f aca="false">STDEV(E31,J31,O31,T31)</f>
        <v>2.96928723209235</v>
      </c>
    </row>
    <row r="32" s="27" customFormat="true" ht="12" hidden="false" customHeight="false" outlineLevel="0" collapsed="false">
      <c r="A32" s="28" t="s">
        <v>42</v>
      </c>
      <c r="B32" s="32" t="n">
        <v>0.555555555555556</v>
      </c>
      <c r="D32" s="27" t="n">
        <v>45.2</v>
      </c>
      <c r="E32" s="27" t="n">
        <v>36.4</v>
      </c>
      <c r="F32" s="27" t="n">
        <v>33.1</v>
      </c>
      <c r="G32" s="27" t="n">
        <v>30.8</v>
      </c>
      <c r="I32" s="27" t="n">
        <v>41.4</v>
      </c>
      <c r="J32" s="27" t="n">
        <v>34.6</v>
      </c>
      <c r="K32" s="27" t="n">
        <v>33.2</v>
      </c>
      <c r="L32" s="27" t="n">
        <v>32.4</v>
      </c>
      <c r="N32" s="27" t="n">
        <v>43</v>
      </c>
      <c r="O32" s="27" t="n">
        <v>36.2</v>
      </c>
      <c r="P32" s="27" t="n">
        <v>32.9</v>
      </c>
      <c r="Q32" s="27" t="n">
        <v>31.3</v>
      </c>
      <c r="S32" s="27" t="n">
        <v>42.6</v>
      </c>
      <c r="T32" s="27" t="n">
        <v>36.1</v>
      </c>
      <c r="U32" s="27" t="n">
        <v>33.3</v>
      </c>
      <c r="V32" s="27" t="n">
        <v>30.8</v>
      </c>
      <c r="W32" s="30" t="n">
        <f aca="false">AVERAGE(E32,J32,O32,T32)</f>
        <v>35.825</v>
      </c>
      <c r="X32" s="31" t="n">
        <f aca="false">STDEV(E32,J32,O32,T32)</f>
        <v>0.826135582092915</v>
      </c>
    </row>
    <row r="33" s="27" customFormat="true" ht="12" hidden="false" customHeight="false" outlineLevel="0" collapsed="false">
      <c r="A33" s="33" t="s">
        <v>43</v>
      </c>
      <c r="B33" s="34" t="n">
        <v>0.545138888888889</v>
      </c>
      <c r="C33" s="35"/>
      <c r="D33" s="35" t="n">
        <v>32.2</v>
      </c>
      <c r="E33" s="35" t="n">
        <v>31.9</v>
      </c>
      <c r="F33" s="35" t="n">
        <v>29.9</v>
      </c>
      <c r="G33" s="35" t="n">
        <v>28.8</v>
      </c>
      <c r="H33" s="35"/>
      <c r="I33" s="35" t="n">
        <v>34.2</v>
      </c>
      <c r="J33" s="35" t="n">
        <v>31.1</v>
      </c>
      <c r="K33" s="35" t="n">
        <v>29.9</v>
      </c>
      <c r="L33" s="35" t="n">
        <v>29.3</v>
      </c>
      <c r="M33" s="35"/>
      <c r="N33" s="35" t="n">
        <v>31.9</v>
      </c>
      <c r="O33" s="35" t="n">
        <v>30.8</v>
      </c>
      <c r="P33" s="35" t="n">
        <v>29.5</v>
      </c>
      <c r="Q33" s="35" t="n">
        <v>29.2</v>
      </c>
      <c r="R33" s="35"/>
      <c r="S33" s="35" t="n">
        <v>34.2</v>
      </c>
      <c r="T33" s="35" t="n">
        <v>31.3</v>
      </c>
      <c r="U33" s="35" t="n">
        <v>29.7</v>
      </c>
      <c r="V33" s="35" t="n">
        <v>29</v>
      </c>
      <c r="W33" s="36" t="n">
        <f aca="false">AVERAGE(E33,J33,O33,T33)</f>
        <v>31.275</v>
      </c>
      <c r="X33" s="31" t="n">
        <f aca="false">STDEV(E33,J33,O33,T33)</f>
        <v>0.464578662158877</v>
      </c>
    </row>
    <row r="34" s="27" customFormat="true" ht="12" hidden="false" customHeight="false" outlineLevel="0" collapsed="false"/>
    <row r="35" s="27" customFormat="true" ht="12" hidden="false" customHeight="false" outlineLevel="0" collapsed="false">
      <c r="U35" s="1" t="s">
        <v>44</v>
      </c>
      <c r="V35" s="1"/>
      <c r="W35" s="37" t="n">
        <f aca="false">AVERAGE(W5:W33)</f>
        <v>31.8739130434783</v>
      </c>
    </row>
    <row r="36" s="27" customFormat="true" ht="12" hidden="false" customHeight="false" outlineLevel="0" collapsed="false">
      <c r="U36" s="1" t="s">
        <v>45</v>
      </c>
      <c r="V36" s="1"/>
      <c r="W36" s="1" t="n">
        <f aca="false">STDEV(W5:W33)</f>
        <v>4.59387857433468</v>
      </c>
    </row>
    <row r="37" s="27" customFormat="true" ht="12" hidden="false" customHeight="false" outlineLevel="0" collapsed="false"/>
    <row r="38" s="38" customFormat="true" ht="12" hidden="false" customHeight="false" outlineLevel="0" collapsed="false"/>
    <row r="39" s="38" customFormat="true" ht="12" hidden="false" customHeight="false" outlineLevel="0" collapsed="false"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s="43" customFormat="true" ht="15" hidden="false" customHeight="false" outlineLevel="0" collapsed="false">
      <c r="A40" s="39"/>
      <c r="B40" s="40"/>
      <c r="C40" s="40"/>
      <c r="D40" s="40"/>
      <c r="E40" s="40"/>
      <c r="F40" s="41" t="s">
        <v>46</v>
      </c>
      <c r="G40" s="41"/>
      <c r="H40" s="41"/>
      <c r="I40" s="40"/>
      <c r="J40" s="41"/>
      <c r="K40" s="41"/>
      <c r="L40" s="41"/>
      <c r="M40" s="42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</row>
    <row r="41" s="15" customFormat="true" ht="15" hidden="false" customHeight="false" outlineLevel="0" collapsed="false">
      <c r="A41" s="16" t="s">
        <v>1</v>
      </c>
      <c r="B41" s="17" t="s">
        <v>2</v>
      </c>
      <c r="D41" s="15" t="s">
        <v>47</v>
      </c>
      <c r="E41" s="15" t="s">
        <v>4</v>
      </c>
      <c r="F41" s="15" t="s">
        <v>48</v>
      </c>
      <c r="G41" s="15" t="s">
        <v>48</v>
      </c>
      <c r="H41" s="15" t="s">
        <v>49</v>
      </c>
      <c r="I41" s="15" t="s">
        <v>49</v>
      </c>
      <c r="J41" s="15" t="s">
        <v>50</v>
      </c>
      <c r="K41" s="15" t="s">
        <v>50</v>
      </c>
      <c r="L41" s="15" t="s">
        <v>8</v>
      </c>
      <c r="M41" s="44" t="s">
        <v>51</v>
      </c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</row>
    <row r="42" s="15" customFormat="true" ht="15" hidden="false" customHeight="false" outlineLevel="0" collapsed="false">
      <c r="A42" s="19"/>
      <c r="B42" s="20"/>
      <c r="C42" s="21"/>
      <c r="D42" s="21" t="s">
        <v>52</v>
      </c>
      <c r="E42" s="21" t="s">
        <v>53</v>
      </c>
      <c r="F42" s="21" t="s">
        <v>52</v>
      </c>
      <c r="G42" s="21" t="s">
        <v>53</v>
      </c>
      <c r="H42" s="21" t="s">
        <v>52</v>
      </c>
      <c r="I42" s="21" t="s">
        <v>53</v>
      </c>
      <c r="J42" s="21" t="s">
        <v>52</v>
      </c>
      <c r="K42" s="21" t="s">
        <v>53</v>
      </c>
      <c r="L42" s="21" t="s">
        <v>52</v>
      </c>
      <c r="M42" s="22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</row>
    <row r="43" s="38" customFormat="true" ht="12" hidden="false" customHeight="false" outlineLevel="0" collapsed="false">
      <c r="A43" s="23" t="s">
        <v>14</v>
      </c>
      <c r="B43" s="24" t="n">
        <v>0.356944444444444</v>
      </c>
      <c r="C43" s="25"/>
      <c r="D43" s="25" t="n">
        <v>15.6</v>
      </c>
      <c r="E43" s="25" t="n">
        <v>403</v>
      </c>
      <c r="F43" s="25" t="n">
        <v>13.4</v>
      </c>
      <c r="G43" s="25" t="n">
        <v>350</v>
      </c>
      <c r="H43" s="25" t="n">
        <v>16.4</v>
      </c>
      <c r="I43" s="25" t="n">
        <v>423</v>
      </c>
      <c r="J43" s="25" t="n">
        <v>15.2</v>
      </c>
      <c r="K43" s="25" t="n">
        <v>393</v>
      </c>
      <c r="L43" s="27" t="n">
        <f aca="false">AVERAGE(D43,F43,H43,J43)</f>
        <v>15.15</v>
      </c>
      <c r="M43" s="45" t="n">
        <f aca="false">STDEV(D43,F43,H43,J43)</f>
        <v>1.26885775404495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s="38" customFormat="true" ht="12" hidden="false" customHeight="false" outlineLevel="0" collapsed="false">
      <c r="A44" s="28" t="s">
        <v>15</v>
      </c>
      <c r="B44" s="29" t="n">
        <v>0.370138888888889</v>
      </c>
      <c r="C44" s="27"/>
      <c r="D44" s="27" t="n">
        <v>18.7</v>
      </c>
      <c r="E44" s="27" t="n">
        <v>479</v>
      </c>
      <c r="F44" s="27" t="n">
        <v>15.6</v>
      </c>
      <c r="G44" s="27" t="n">
        <v>402</v>
      </c>
      <c r="H44" s="27" t="n">
        <v>28.9</v>
      </c>
      <c r="I44" s="27" t="n">
        <v>682</v>
      </c>
      <c r="J44" s="27" t="n">
        <v>19.4</v>
      </c>
      <c r="K44" s="27" t="n">
        <v>496</v>
      </c>
      <c r="L44" s="27" t="n">
        <f aca="false">AVERAGE(D44,F44,H44,J44)</f>
        <v>20.65</v>
      </c>
      <c r="M44" s="46" t="n">
        <f aca="false">STDEV(D44,F44,H44,J44)</f>
        <v>5.74253138142637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s="38" customFormat="true" ht="12" hidden="false" customHeight="false" outlineLevel="0" collapsed="false">
      <c r="A45" s="28" t="s">
        <v>16</v>
      </c>
      <c r="B45" s="29" t="n">
        <v>0.379861111111111</v>
      </c>
      <c r="C45" s="27"/>
      <c r="D45" s="27" t="n">
        <v>12.9</v>
      </c>
      <c r="E45" s="27" t="n">
        <v>338</v>
      </c>
      <c r="F45" s="27" t="n">
        <v>22.5</v>
      </c>
      <c r="G45" s="27" t="n">
        <v>465</v>
      </c>
      <c r="H45" s="27" t="n">
        <v>12.2</v>
      </c>
      <c r="I45" s="27" t="n">
        <v>324</v>
      </c>
      <c r="J45" s="27" t="n">
        <v>14.3</v>
      </c>
      <c r="K45" s="27" t="n">
        <v>370</v>
      </c>
      <c r="L45" s="27" t="n">
        <f aca="false">AVERAGE(D45,F45,H45,J45)</f>
        <v>15.475</v>
      </c>
      <c r="M45" s="46" t="n">
        <f aca="false">STDEV(D45,F45,H45,J45)</f>
        <v>4.76401441363619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s="38" customFormat="true" ht="12" hidden="false" customHeight="false" outlineLevel="0" collapsed="false">
      <c r="A46" s="28" t="s">
        <v>17</v>
      </c>
      <c r="B46" s="29" t="n">
        <v>0.389583333333333</v>
      </c>
      <c r="C46" s="27"/>
      <c r="D46" s="27" t="n">
        <v>15.9</v>
      </c>
      <c r="E46" s="27" t="n">
        <v>411</v>
      </c>
      <c r="F46" s="27" t="n">
        <v>12.8</v>
      </c>
      <c r="G46" s="27" t="n">
        <v>336</v>
      </c>
      <c r="H46" s="27" t="n">
        <v>13</v>
      </c>
      <c r="I46" s="27" t="n">
        <v>341</v>
      </c>
      <c r="J46" s="27" t="n">
        <v>12.6</v>
      </c>
      <c r="K46" s="27" t="n">
        <v>332</v>
      </c>
      <c r="L46" s="27" t="n">
        <f aca="false">AVERAGE(D46,F46,H46,J46)</f>
        <v>13.575</v>
      </c>
      <c r="M46" s="46" t="n">
        <f aca="false">STDEV(D46,F46,H46,J46)</f>
        <v>1.55857841210081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s="38" customFormat="true" ht="12" hidden="false" customHeight="false" outlineLevel="0" collapsed="false">
      <c r="A47" s="28" t="s">
        <v>18</v>
      </c>
      <c r="B47" s="29" t="n">
        <v>0.404861111111111</v>
      </c>
      <c r="C47" s="27"/>
      <c r="D47" s="27" t="n">
        <v>10.3</v>
      </c>
      <c r="E47" s="27" t="n">
        <v>283</v>
      </c>
      <c r="F47" s="27" t="n">
        <v>5</v>
      </c>
      <c r="G47" s="27" t="n">
        <v>175</v>
      </c>
      <c r="H47" s="27" t="n">
        <v>9.6</v>
      </c>
      <c r="I47" s="27" t="n">
        <v>269</v>
      </c>
      <c r="J47" s="27" t="n">
        <v>13.8</v>
      </c>
      <c r="K47" s="27" t="n">
        <v>357</v>
      </c>
      <c r="L47" s="27" t="n">
        <f aca="false">AVERAGE(D47,F47,H47,J47)</f>
        <v>9.675</v>
      </c>
      <c r="M47" s="46" t="n">
        <f aca="false">STDEV(D47,F47,H47,J47)</f>
        <v>3.61789533661032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s="38" customFormat="true" ht="12" hidden="false" customHeight="false" outlineLevel="0" collapsed="false">
      <c r="A48" s="28" t="s">
        <v>19</v>
      </c>
      <c r="B48" s="29" t="n">
        <v>0.469444444444445</v>
      </c>
      <c r="C48" s="27"/>
      <c r="D48" s="27" t="n">
        <v>16.6</v>
      </c>
      <c r="E48" s="27" t="n">
        <v>427</v>
      </c>
      <c r="F48" s="27" t="n">
        <v>18.8</v>
      </c>
      <c r="G48" s="27" t="n">
        <v>483</v>
      </c>
      <c r="H48" s="27" t="n">
        <v>12</v>
      </c>
      <c r="I48" s="27" t="n">
        <v>320</v>
      </c>
      <c r="J48" s="27" t="n">
        <v>18.9</v>
      </c>
      <c r="K48" s="27" t="n">
        <v>465</v>
      </c>
      <c r="L48" s="27" t="n">
        <f aca="false">AVERAGE(D48,F48,H48,J48)</f>
        <v>16.575</v>
      </c>
      <c r="M48" s="46" t="n">
        <f aca="false">STDEV(D48,F48,H48,J48)</f>
        <v>3.22942203291342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s="38" customFormat="true" ht="12" hidden="false" customHeight="false" outlineLevel="0" collapsed="false">
      <c r="A49" s="28" t="s">
        <v>20</v>
      </c>
      <c r="B49" s="29" t="n">
        <v>0.459722222222222</v>
      </c>
      <c r="C49" s="27"/>
      <c r="D49" s="27" t="n">
        <v>34.7</v>
      </c>
      <c r="E49" s="27" t="n">
        <v>793</v>
      </c>
      <c r="F49" s="27" t="n">
        <v>32.7</v>
      </c>
      <c r="G49" s="27" t="n">
        <v>674</v>
      </c>
      <c r="H49" s="27" t="n">
        <v>18.7</v>
      </c>
      <c r="I49" s="27" t="n">
        <v>780</v>
      </c>
      <c r="J49" s="27" t="n">
        <v>37.5</v>
      </c>
      <c r="K49" s="27" t="n">
        <v>843</v>
      </c>
      <c r="L49" s="27" t="n">
        <f aca="false">AVERAGE(D49,F49,H49,J49)</f>
        <v>30.9</v>
      </c>
      <c r="M49" s="46" t="n">
        <f aca="false">STDEV(D49,F49,H49,J49)</f>
        <v>8.36819375174038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s="38" customFormat="true" ht="12" hidden="false" customHeight="false" outlineLevel="0" collapsed="false">
      <c r="A50" s="28" t="s">
        <v>21</v>
      </c>
      <c r="B50" s="29" t="n">
        <v>0.447916666666667</v>
      </c>
      <c r="C50" s="27"/>
      <c r="D50" s="27" t="n">
        <v>15.4</v>
      </c>
      <c r="E50" s="27" t="n">
        <v>336</v>
      </c>
      <c r="F50" s="27" t="n">
        <v>17.3</v>
      </c>
      <c r="G50" s="27" t="n">
        <v>446</v>
      </c>
      <c r="H50" s="27" t="n">
        <v>11.2</v>
      </c>
      <c r="I50" s="27" t="n">
        <v>303</v>
      </c>
      <c r="J50" s="27" t="n">
        <v>9.9</v>
      </c>
      <c r="K50" s="27" t="n">
        <v>276</v>
      </c>
      <c r="L50" s="27" t="n">
        <f aca="false">AVERAGE(D50,F50,H50,J50)</f>
        <v>13.45</v>
      </c>
      <c r="M50" s="46" t="n">
        <f aca="false">STDEV(D50,F50,H50,J50)</f>
        <v>3.47802626020372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s="38" customFormat="true" ht="12" hidden="false" customHeight="false" outlineLevel="0" collapsed="false">
      <c r="A51" s="28" t="s">
        <v>22</v>
      </c>
      <c r="B51" s="29" t="n">
        <v>0.431944444444444</v>
      </c>
      <c r="C51" s="27"/>
      <c r="D51" s="27" t="n">
        <v>23.8</v>
      </c>
      <c r="E51" s="27" t="n">
        <v>595</v>
      </c>
      <c r="F51" s="27" t="n">
        <v>14.7</v>
      </c>
      <c r="G51" s="27" t="n">
        <v>380</v>
      </c>
      <c r="H51" s="27" t="n">
        <v>13.4</v>
      </c>
      <c r="I51" s="27" t="n">
        <v>349</v>
      </c>
      <c r="J51" s="27" t="n">
        <v>20.5</v>
      </c>
      <c r="K51" s="27" t="n">
        <v>520</v>
      </c>
      <c r="L51" s="27" t="n">
        <f aca="false">AVERAGE(D51,F51,H51,J51)</f>
        <v>18.1</v>
      </c>
      <c r="M51" s="46" t="n">
        <f aca="false">STDEV(D51,F51,H51,J51)</f>
        <v>4.89557623438413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s="38" customFormat="true" ht="12" hidden="false" customHeight="false" outlineLevel="0" collapsed="false">
      <c r="A52" s="28" t="s">
        <v>23</v>
      </c>
      <c r="B52" s="29" t="n">
        <v>0.416666666666667</v>
      </c>
      <c r="C52" s="27"/>
      <c r="D52" s="27" t="n">
        <v>15.4</v>
      </c>
      <c r="E52" s="27" t="n">
        <v>396</v>
      </c>
      <c r="F52" s="27" t="n">
        <v>10.2</v>
      </c>
      <c r="G52" s="27" t="n">
        <v>282</v>
      </c>
      <c r="H52" s="27" t="n">
        <v>12.1</v>
      </c>
      <c r="I52" s="27" t="n">
        <v>322</v>
      </c>
      <c r="J52" s="27" t="n">
        <v>13.5</v>
      </c>
      <c r="K52" s="27" t="n">
        <v>350</v>
      </c>
      <c r="L52" s="27" t="n">
        <f aca="false">AVERAGE(D52,F52,H52,J52)</f>
        <v>12.8</v>
      </c>
      <c r="M52" s="46" t="n">
        <f aca="false">STDEV(D52,F52,H52,J52)</f>
        <v>2.19848432637882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  <row r="53" s="38" customFormat="true" ht="12" hidden="false" customHeight="false" outlineLevel="0" collapsed="false">
      <c r="A53" s="28" t="s">
        <v>25</v>
      </c>
      <c r="B53" s="29" t="n">
        <v>0.479861111111111</v>
      </c>
      <c r="C53" s="27"/>
      <c r="D53" s="27" t="n">
        <v>20.8</v>
      </c>
      <c r="E53" s="27" t="n">
        <v>508</v>
      </c>
      <c r="F53" s="27" t="n">
        <v>17.5</v>
      </c>
      <c r="G53" s="27" t="n">
        <v>450</v>
      </c>
      <c r="H53" s="27" t="n">
        <v>18.6</v>
      </c>
      <c r="I53" s="27" t="n">
        <v>479</v>
      </c>
      <c r="J53" s="27" t="n">
        <v>18.2</v>
      </c>
      <c r="K53" s="27" t="n">
        <v>468</v>
      </c>
      <c r="L53" s="27" t="n">
        <f aca="false">AVERAGE(D53,F53,H53,J53)</f>
        <v>18.775</v>
      </c>
      <c r="M53" s="46" t="n">
        <f aca="false">STDEV(D53,F53,H53,J53)</f>
        <v>1.42448821218944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</row>
    <row r="54" s="38" customFormat="true" ht="12" hidden="false" customHeight="false" outlineLevel="0" collapsed="false">
      <c r="A54" s="28" t="s">
        <v>26</v>
      </c>
      <c r="B54" s="29" t="n">
        <v>0.497222222222222</v>
      </c>
      <c r="C54" s="27"/>
      <c r="D54" s="27" t="n">
        <v>17.6</v>
      </c>
      <c r="E54" s="27" t="n">
        <v>452</v>
      </c>
      <c r="F54" s="27" t="n">
        <v>18.3</v>
      </c>
      <c r="G54" s="27" t="n">
        <v>472</v>
      </c>
      <c r="H54" s="27" t="n">
        <v>13.1</v>
      </c>
      <c r="I54" s="27" t="n">
        <v>342</v>
      </c>
      <c r="J54" s="27" t="n">
        <v>18.6</v>
      </c>
      <c r="K54" s="27" t="n">
        <v>477</v>
      </c>
      <c r="L54" s="27" t="n">
        <f aca="false">AVERAGE(D54,F54,H54,J54)</f>
        <v>16.9</v>
      </c>
      <c r="M54" s="46" t="n">
        <f aca="false">STDEV(D54,F54,H54,J54)</f>
        <v>2.5677486896761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</row>
    <row r="55" s="38" customFormat="true" ht="12" hidden="false" customHeight="false" outlineLevel="0" collapsed="false">
      <c r="A55" s="28" t="s">
        <v>27</v>
      </c>
      <c r="B55" s="29" t="n">
        <v>0.517361111111111</v>
      </c>
      <c r="C55" s="27"/>
      <c r="D55" s="27" t="n">
        <v>20.4</v>
      </c>
      <c r="E55" s="27" t="n">
        <v>519</v>
      </c>
      <c r="F55" s="27" t="n">
        <v>20</v>
      </c>
      <c r="G55" s="27" t="n">
        <v>508</v>
      </c>
      <c r="H55" s="27" t="n">
        <v>14.4</v>
      </c>
      <c r="I55" s="27" t="n">
        <v>371</v>
      </c>
      <c r="J55" s="27" t="n">
        <v>17.5</v>
      </c>
      <c r="K55" s="27" t="n">
        <v>451</v>
      </c>
      <c r="L55" s="27" t="n">
        <f aca="false">AVERAGE(D55,F55,H55,J55)</f>
        <v>18.075</v>
      </c>
      <c r="M55" s="46" t="n">
        <f aca="false">STDEV(D55,F55,H55,J55)</f>
        <v>2.76571268693382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</row>
    <row r="56" s="38" customFormat="true" ht="12" hidden="false" customHeight="false" outlineLevel="0" collapsed="false">
      <c r="A56" s="28" t="s">
        <v>28</v>
      </c>
      <c r="B56" s="29" t="n">
        <v>0.571527777777778</v>
      </c>
      <c r="C56" s="27"/>
      <c r="D56" s="27" t="n">
        <v>7.5</v>
      </c>
      <c r="E56" s="27" t="n">
        <v>226</v>
      </c>
      <c r="F56" s="27" t="n">
        <v>12</v>
      </c>
      <c r="G56" s="27" t="n">
        <v>320</v>
      </c>
      <c r="H56" s="27" t="n">
        <v>14.6</v>
      </c>
      <c r="I56" s="27" t="n">
        <v>378</v>
      </c>
      <c r="J56" s="27" t="n">
        <v>17.6</v>
      </c>
      <c r="K56" s="27" t="n">
        <v>453</v>
      </c>
      <c r="L56" s="27" t="n">
        <f aca="false">AVERAGE(D56,F56,H56,J56)</f>
        <v>12.925</v>
      </c>
      <c r="M56" s="46" t="n">
        <f aca="false">STDEV(D56,F56,H56,J56)</f>
        <v>4.2797001452594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</row>
    <row r="57" s="38" customFormat="true" ht="12" hidden="false" customHeight="false" outlineLevel="0" collapsed="false">
      <c r="A57" s="28" t="s">
        <v>29</v>
      </c>
      <c r="B57" s="29" t="n">
        <v>0.583333333333333</v>
      </c>
      <c r="C57" s="27"/>
      <c r="D57" s="27" t="n">
        <v>18.6</v>
      </c>
      <c r="E57" s="27" t="n">
        <v>473</v>
      </c>
      <c r="F57" s="27" t="n">
        <v>13.5</v>
      </c>
      <c r="G57" s="27" t="n">
        <v>351</v>
      </c>
      <c r="H57" s="27" t="n">
        <v>10.8</v>
      </c>
      <c r="I57" s="27" t="n">
        <v>295</v>
      </c>
      <c r="J57" s="27" t="n">
        <v>13.7</v>
      </c>
      <c r="K57" s="27" t="n">
        <v>356</v>
      </c>
      <c r="L57" s="27" t="n">
        <f aca="false">AVERAGE(D57,F57,H57,J57)</f>
        <v>14.15</v>
      </c>
      <c r="M57" s="46" t="n">
        <f aca="false">STDEV(D57,F57,H57,J57)</f>
        <v>3.24807635378234</v>
      </c>
      <c r="N57" s="28"/>
      <c r="O57" s="27"/>
      <c r="Q57" s="27"/>
      <c r="R57" s="27"/>
      <c r="S57" s="27"/>
      <c r="T57" s="27"/>
      <c r="V57" s="47"/>
      <c r="W57" s="48"/>
      <c r="Y57" s="27"/>
      <c r="Z57" s="47"/>
    </row>
    <row r="58" s="38" customFormat="true" ht="12" hidden="false" customHeight="false" outlineLevel="0" collapsed="false">
      <c r="A58" s="28" t="s">
        <v>30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46"/>
      <c r="N58" s="28"/>
      <c r="O58" s="27"/>
      <c r="Q58" s="27"/>
      <c r="R58" s="27"/>
      <c r="S58" s="27"/>
      <c r="T58" s="27"/>
      <c r="V58" s="47"/>
      <c r="W58" s="48"/>
      <c r="Y58" s="27"/>
      <c r="Z58" s="47"/>
    </row>
    <row r="59" s="38" customFormat="true" ht="12" hidden="false" customHeight="false" outlineLevel="0" collapsed="false">
      <c r="A59" s="28" t="s">
        <v>31</v>
      </c>
      <c r="B59" s="32" t="n">
        <v>0.629861111111111</v>
      </c>
      <c r="C59" s="27"/>
      <c r="D59" s="27" t="n">
        <v>10.7</v>
      </c>
      <c r="E59" s="27" t="n">
        <v>293</v>
      </c>
      <c r="F59" s="27" t="n">
        <v>10</v>
      </c>
      <c r="G59" s="27" t="n">
        <v>278</v>
      </c>
      <c r="H59" s="27" t="n">
        <v>10.4</v>
      </c>
      <c r="I59" s="27" t="n">
        <v>286</v>
      </c>
      <c r="J59" s="27" t="n">
        <v>10</v>
      </c>
      <c r="K59" s="27" t="n">
        <v>278</v>
      </c>
      <c r="L59" s="27" t="n">
        <f aca="false">AVERAGE(D59,F59,H59,J59)</f>
        <v>10.275</v>
      </c>
      <c r="M59" s="46" t="n">
        <f aca="false">STDEV(D59,F59,H59,J59)</f>
        <v>0.340342964277702</v>
      </c>
      <c r="N59" s="28"/>
      <c r="O59" s="27"/>
      <c r="Q59" s="27"/>
      <c r="R59" s="27"/>
      <c r="S59" s="27"/>
      <c r="T59" s="27"/>
      <c r="V59" s="47"/>
      <c r="W59" s="48"/>
      <c r="Y59" s="27"/>
      <c r="Z59" s="47"/>
    </row>
    <row r="60" s="38" customFormat="true" ht="12" hidden="false" customHeight="false" outlineLevel="0" collapsed="false">
      <c r="A60" s="28" t="s">
        <v>32</v>
      </c>
      <c r="B60" s="32" t="n">
        <v>0.622222222222222</v>
      </c>
      <c r="C60" s="27"/>
      <c r="D60" s="27" t="n">
        <v>15.3</v>
      </c>
      <c r="E60" s="27" t="n">
        <v>480</v>
      </c>
      <c r="F60" s="27" t="n">
        <v>13.2</v>
      </c>
      <c r="G60" s="27" t="n">
        <v>344</v>
      </c>
      <c r="H60" s="27" t="n">
        <v>13.3</v>
      </c>
      <c r="I60" s="27" t="n">
        <v>346</v>
      </c>
      <c r="J60" s="27" t="n">
        <v>14.1</v>
      </c>
      <c r="K60" s="27" t="n">
        <v>365</v>
      </c>
      <c r="L60" s="27" t="n">
        <f aca="false">AVERAGE(D60,F60,H60,J60)</f>
        <v>13.975</v>
      </c>
      <c r="M60" s="46" t="n">
        <f aca="false">STDEV(D60,F60,H60,J60)</f>
        <v>0.97082439194738</v>
      </c>
      <c r="N60" s="28"/>
      <c r="O60" s="27"/>
      <c r="Q60" s="27"/>
      <c r="R60" s="27"/>
      <c r="S60" s="27"/>
      <c r="T60" s="27"/>
      <c r="V60" s="47"/>
      <c r="W60" s="48"/>
      <c r="Y60" s="27"/>
      <c r="Z60" s="47"/>
    </row>
    <row r="61" s="38" customFormat="true" ht="12" hidden="false" customHeight="false" outlineLevel="0" collapsed="false">
      <c r="A61" s="28" t="s">
        <v>33</v>
      </c>
      <c r="B61" s="32" t="n">
        <v>0.602777777777778</v>
      </c>
      <c r="C61" s="27"/>
      <c r="D61" s="27" t="n">
        <v>9.9</v>
      </c>
      <c r="E61" s="27" t="n">
        <v>276</v>
      </c>
      <c r="F61" s="27" t="n">
        <v>17.9</v>
      </c>
      <c r="G61" s="27" t="n">
        <v>459</v>
      </c>
      <c r="H61" s="27" t="n">
        <v>5.8</v>
      </c>
      <c r="I61" s="27" t="n">
        <v>191</v>
      </c>
      <c r="J61" s="27" t="n">
        <v>7.8</v>
      </c>
      <c r="K61" s="27" t="n">
        <v>231</v>
      </c>
      <c r="L61" s="27" t="n">
        <f aca="false">AVERAGE(D61,F61,H61,J61)</f>
        <v>10.35</v>
      </c>
      <c r="M61" s="46" t="n">
        <f aca="false">STDEV(D61,F61,H61,J61)</f>
        <v>5.30440068873635</v>
      </c>
      <c r="N61" s="28"/>
      <c r="O61" s="27"/>
      <c r="Q61" s="27"/>
      <c r="R61" s="27"/>
      <c r="S61" s="27"/>
      <c r="T61" s="27"/>
      <c r="V61" s="47"/>
      <c r="W61" s="48"/>
      <c r="Y61" s="27"/>
      <c r="Z61" s="47"/>
    </row>
    <row r="62" s="38" customFormat="true" ht="12" hidden="false" customHeight="false" outlineLevel="0" collapsed="false">
      <c r="A62" s="28" t="s">
        <v>34</v>
      </c>
      <c r="B62" s="32" t="n">
        <v>0.593055555555556</v>
      </c>
      <c r="C62" s="27"/>
      <c r="D62" s="27" t="n">
        <v>10.2</v>
      </c>
      <c r="E62" s="27" t="n">
        <v>281</v>
      </c>
      <c r="F62" s="27" t="n">
        <v>11.5</v>
      </c>
      <c r="G62" s="27" t="n">
        <v>310</v>
      </c>
      <c r="H62" s="27" t="n">
        <v>13</v>
      </c>
      <c r="I62" s="27" t="n">
        <v>341</v>
      </c>
      <c r="J62" s="27" t="n">
        <v>14.8</v>
      </c>
      <c r="K62" s="27" t="n">
        <v>385</v>
      </c>
      <c r="L62" s="27" t="n">
        <f aca="false">AVERAGE(D62,F62,H62,J62)</f>
        <v>12.375</v>
      </c>
      <c r="M62" s="46" t="n">
        <f aca="false">STDEV(D62,F62,H62,J62)</f>
        <v>1.98053023203384</v>
      </c>
      <c r="N62" s="28"/>
      <c r="O62" s="27"/>
      <c r="Q62" s="27"/>
      <c r="R62" s="27"/>
      <c r="S62" s="27"/>
      <c r="T62" s="27"/>
      <c r="V62" s="47"/>
      <c r="W62" s="48"/>
      <c r="Y62" s="27"/>
      <c r="Z62" s="47"/>
    </row>
    <row r="63" customFormat="false" ht="12" hidden="false" customHeight="false" outlineLevel="0" collapsed="false">
      <c r="A63" s="28" t="s">
        <v>35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46"/>
      <c r="N63" s="28"/>
      <c r="O63" s="27"/>
      <c r="Q63" s="27"/>
      <c r="R63" s="27"/>
      <c r="S63" s="27"/>
      <c r="T63" s="27"/>
      <c r="V63" s="47"/>
      <c r="W63" s="48"/>
      <c r="Y63" s="27"/>
      <c r="Z63" s="47"/>
    </row>
    <row r="64" customFormat="false" ht="12" hidden="false" customHeight="false" outlineLevel="0" collapsed="false">
      <c r="A64" s="28" t="s">
        <v>36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46"/>
      <c r="N64" s="28"/>
      <c r="O64" s="27"/>
      <c r="Q64" s="27"/>
      <c r="R64" s="27"/>
      <c r="S64" s="27"/>
      <c r="T64" s="27"/>
      <c r="V64" s="27"/>
      <c r="W64" s="27"/>
      <c r="Y64" s="27"/>
    </row>
    <row r="65" customFormat="false" ht="12" hidden="false" customHeight="false" outlineLevel="0" collapsed="false">
      <c r="A65" s="28" t="s">
        <v>37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46"/>
      <c r="N65" s="28"/>
      <c r="O65" s="27"/>
      <c r="Q65" s="27"/>
      <c r="R65" s="27"/>
      <c r="S65" s="27"/>
      <c r="T65" s="27"/>
      <c r="V65" s="27"/>
      <c r="W65" s="27"/>
      <c r="Y65" s="27"/>
    </row>
    <row r="66" customFormat="false" ht="12" hidden="false" customHeight="false" outlineLevel="0" collapsed="false">
      <c r="A66" s="28" t="s">
        <v>38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46"/>
      <c r="N66" s="28"/>
      <c r="O66" s="27"/>
      <c r="Q66" s="27"/>
      <c r="R66" s="27"/>
      <c r="S66" s="27"/>
      <c r="T66" s="27"/>
      <c r="V66" s="27"/>
      <c r="W66" s="27"/>
      <c r="Y66" s="27"/>
    </row>
    <row r="67" customFormat="false" ht="12" hidden="false" customHeight="false" outlineLevel="0" collapsed="false">
      <c r="A67" s="28" t="s">
        <v>39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46"/>
      <c r="N67" s="28"/>
      <c r="O67" s="27"/>
      <c r="Q67" s="27"/>
      <c r="R67" s="27"/>
      <c r="S67" s="27"/>
      <c r="T67" s="27"/>
      <c r="V67" s="27"/>
      <c r="W67" s="27"/>
      <c r="Y67" s="27"/>
    </row>
    <row r="68" customFormat="false" ht="12" hidden="false" customHeight="false" outlineLevel="0" collapsed="false">
      <c r="A68" s="28" t="s">
        <v>40</v>
      </c>
      <c r="B68" s="32" t="n">
        <v>0.534027777777778</v>
      </c>
      <c r="C68" s="27"/>
      <c r="D68" s="27" t="n">
        <v>12.1</v>
      </c>
      <c r="E68" s="27" t="n">
        <v>323</v>
      </c>
      <c r="F68" s="27" t="n">
        <v>14</v>
      </c>
      <c r="G68" s="27" t="n">
        <v>362</v>
      </c>
      <c r="H68" s="27" t="n">
        <v>8.9</v>
      </c>
      <c r="I68" s="27" t="n">
        <v>254</v>
      </c>
      <c r="J68" s="27" t="n">
        <v>10.4</v>
      </c>
      <c r="K68" s="27" t="n">
        <v>286</v>
      </c>
      <c r="L68" s="27" t="n">
        <f aca="false">AVERAGE(D68,F68,H68,J68)</f>
        <v>11.35</v>
      </c>
      <c r="M68" s="46" t="n">
        <f aca="false">STDEV(D68,F68,H68,J68)</f>
        <v>2.19772609758359</v>
      </c>
      <c r="N68" s="28"/>
      <c r="O68" s="27"/>
      <c r="Q68" s="27"/>
      <c r="R68" s="27"/>
      <c r="S68" s="27"/>
      <c r="T68" s="27"/>
      <c r="V68" s="27"/>
      <c r="W68" s="27"/>
      <c r="Y68" s="27"/>
    </row>
    <row r="69" customFormat="false" ht="12" hidden="false" customHeight="false" outlineLevel="0" collapsed="false">
      <c r="A69" s="28" t="s">
        <v>41</v>
      </c>
      <c r="B69" s="32" t="n">
        <v>0.5625</v>
      </c>
      <c r="C69" s="27"/>
      <c r="D69" s="27" t="n">
        <v>14.5</v>
      </c>
      <c r="E69" s="27" t="n">
        <v>374</v>
      </c>
      <c r="F69" s="27" t="n">
        <v>17.1</v>
      </c>
      <c r="G69" s="27" t="n">
        <v>441</v>
      </c>
      <c r="H69" s="27" t="n">
        <v>13.5</v>
      </c>
      <c r="I69" s="27" t="n">
        <v>350</v>
      </c>
      <c r="J69" s="27" t="n">
        <v>12.4</v>
      </c>
      <c r="K69" s="27" t="n">
        <v>327</v>
      </c>
      <c r="L69" s="27" t="n">
        <f aca="false">AVERAGE(D69,F69,H69,J69)</f>
        <v>14.375</v>
      </c>
      <c r="M69" s="46" t="n">
        <f aca="false">STDEV(D69,F69,H69,J69)</f>
        <v>2.00893835976451</v>
      </c>
      <c r="N69" s="28"/>
      <c r="O69" s="27"/>
      <c r="Q69" s="27"/>
      <c r="R69" s="27"/>
      <c r="S69" s="27"/>
      <c r="T69" s="27"/>
      <c r="V69" s="27"/>
      <c r="W69" s="27"/>
      <c r="Y69" s="27"/>
    </row>
    <row r="70" customFormat="false" ht="12" hidden="false" customHeight="false" outlineLevel="0" collapsed="false">
      <c r="A70" s="28" t="s">
        <v>42</v>
      </c>
      <c r="B70" s="32" t="n">
        <v>0.555555555555556</v>
      </c>
      <c r="C70" s="27"/>
      <c r="D70" s="27" t="n">
        <v>12.4</v>
      </c>
      <c r="E70" s="27" t="n">
        <v>328</v>
      </c>
      <c r="F70" s="27" t="n">
        <v>15.2</v>
      </c>
      <c r="G70" s="27" t="n">
        <v>392</v>
      </c>
      <c r="H70" s="27" t="n">
        <v>14.7</v>
      </c>
      <c r="I70" s="27" t="n">
        <v>380</v>
      </c>
      <c r="J70" s="27" t="n">
        <v>11.4</v>
      </c>
      <c r="K70" s="27" t="n">
        <v>306</v>
      </c>
      <c r="L70" s="27" t="n">
        <f aca="false">AVERAGE(D70,F70,H70,J70)</f>
        <v>13.425</v>
      </c>
      <c r="M70" s="46" t="n">
        <f aca="false">STDEV(D70,F70,H70,J70)</f>
        <v>1.81911150473704</v>
      </c>
      <c r="N70" s="28"/>
      <c r="O70" s="27"/>
      <c r="Q70" s="27"/>
      <c r="R70" s="27"/>
      <c r="S70" s="27"/>
      <c r="T70" s="27"/>
      <c r="V70" s="27"/>
      <c r="W70" s="27"/>
      <c r="Y70" s="27"/>
    </row>
    <row r="71" customFormat="false" ht="12" hidden="false" customHeight="false" outlineLevel="0" collapsed="false">
      <c r="A71" s="33" t="s">
        <v>43</v>
      </c>
      <c r="B71" s="34" t="n">
        <v>0.545138888888889</v>
      </c>
      <c r="C71" s="35"/>
      <c r="D71" s="35" t="n">
        <v>14.2</v>
      </c>
      <c r="E71" s="35" t="n">
        <v>367</v>
      </c>
      <c r="F71" s="35" t="n">
        <v>21.7</v>
      </c>
      <c r="G71" s="35" t="n">
        <v>548</v>
      </c>
      <c r="H71" s="35" t="n">
        <v>12.6</v>
      </c>
      <c r="I71" s="35" t="n">
        <v>331</v>
      </c>
      <c r="J71" s="35" t="n">
        <v>13.4</v>
      </c>
      <c r="K71" s="35" t="n">
        <v>349</v>
      </c>
      <c r="L71" s="35" t="n">
        <f aca="false">AVERAGE(D71,F71,H71,J71)</f>
        <v>15.475</v>
      </c>
      <c r="M71" s="49" t="n">
        <f aca="false">STDEV(D71,F71,H71,J71)</f>
        <v>4.20109112810787</v>
      </c>
      <c r="N71" s="28"/>
      <c r="O71" s="27"/>
      <c r="Q71" s="27"/>
      <c r="R71" s="27"/>
      <c r="S71" s="27"/>
      <c r="T71" s="27"/>
      <c r="V71" s="27"/>
      <c r="W71" s="27"/>
      <c r="Y71" s="27"/>
    </row>
    <row r="72" customFormat="false" ht="12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Q72" s="27"/>
      <c r="R72" s="27"/>
      <c r="S72" s="27"/>
      <c r="T72" s="27"/>
      <c r="V72" s="27"/>
      <c r="W72" s="27"/>
      <c r="Y72" s="27"/>
    </row>
    <row r="73" customFormat="false" ht="12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Q73" s="27"/>
      <c r="R73" s="27"/>
      <c r="S73" s="27"/>
      <c r="T73" s="27"/>
      <c r="V73" s="27"/>
      <c r="W73" s="27"/>
      <c r="Y73" s="27"/>
    </row>
    <row r="74" customFormat="false" ht="15" hidden="false" customHeight="false" outlineLevel="0" collapsed="false">
      <c r="A74" s="39"/>
      <c r="B74" s="40"/>
      <c r="C74" s="40"/>
      <c r="D74" s="40"/>
      <c r="E74" s="40"/>
      <c r="F74" s="41" t="s">
        <v>54</v>
      </c>
      <c r="G74" s="41"/>
      <c r="H74" s="41"/>
      <c r="I74" s="40"/>
      <c r="J74" s="41"/>
      <c r="K74" s="41"/>
      <c r="L74" s="41"/>
      <c r="M74" s="42"/>
      <c r="N74" s="27"/>
      <c r="O74" s="27"/>
      <c r="Q74" s="27"/>
      <c r="R74" s="27"/>
      <c r="S74" s="27"/>
      <c r="T74" s="27"/>
      <c r="V74" s="27"/>
      <c r="W74" s="27"/>
      <c r="Y74" s="27"/>
    </row>
    <row r="75" customFormat="false" ht="15" hidden="false" customHeight="false" outlineLevel="0" collapsed="false">
      <c r="A75" s="16" t="s">
        <v>1</v>
      </c>
      <c r="B75" s="17" t="s">
        <v>2</v>
      </c>
      <c r="C75" s="15"/>
      <c r="D75" s="15" t="s">
        <v>47</v>
      </c>
      <c r="E75" s="15" t="s">
        <v>4</v>
      </c>
      <c r="F75" s="15" t="s">
        <v>48</v>
      </c>
      <c r="G75" s="15" t="s">
        <v>48</v>
      </c>
      <c r="H75" s="15" t="s">
        <v>49</v>
      </c>
      <c r="I75" s="15" t="s">
        <v>49</v>
      </c>
      <c r="J75" s="15" t="s">
        <v>50</v>
      </c>
      <c r="K75" s="15" t="s">
        <v>50</v>
      </c>
      <c r="L75" s="15" t="s">
        <v>8</v>
      </c>
      <c r="M75" s="44" t="s">
        <v>51</v>
      </c>
      <c r="N75" s="27"/>
      <c r="O75" s="27"/>
      <c r="Q75" s="27"/>
      <c r="R75" s="27"/>
      <c r="S75" s="27"/>
      <c r="T75" s="27"/>
      <c r="V75" s="27"/>
      <c r="W75" s="27"/>
      <c r="Y75" s="27"/>
    </row>
    <row r="76" customFormat="false" ht="15" hidden="false" customHeight="false" outlineLevel="0" collapsed="false">
      <c r="A76" s="19"/>
      <c r="B76" s="20"/>
      <c r="C76" s="21"/>
      <c r="D76" s="21" t="s">
        <v>52</v>
      </c>
      <c r="E76" s="21" t="s">
        <v>55</v>
      </c>
      <c r="F76" s="21" t="s">
        <v>52</v>
      </c>
      <c r="G76" s="21" t="s">
        <v>55</v>
      </c>
      <c r="H76" s="21" t="s">
        <v>52</v>
      </c>
      <c r="I76" s="21" t="s">
        <v>55</v>
      </c>
      <c r="J76" s="21" t="s">
        <v>52</v>
      </c>
      <c r="K76" s="21" t="s">
        <v>55</v>
      </c>
      <c r="L76" s="21" t="s">
        <v>52</v>
      </c>
      <c r="M76" s="22"/>
    </row>
    <row r="77" customFormat="false" ht="12" hidden="false" customHeight="false" outlineLevel="0" collapsed="false">
      <c r="A77" s="23" t="s">
        <v>14</v>
      </c>
      <c r="B77" s="24" t="n">
        <v>0.356944444444444</v>
      </c>
      <c r="C77" s="25"/>
      <c r="D77" s="50" t="n">
        <f aca="false">((1.07+6.4*E77-6.4*E77^2+4.7*E77^3)-1.6)/8.4*100</f>
        <v>15.6833486535714</v>
      </c>
      <c r="E77" s="27" t="n">
        <f aca="false">E43/1000</f>
        <v>0.403</v>
      </c>
      <c r="F77" s="50" t="n">
        <f aca="false">((1.07+6.4*G77-6.4*G77^2+4.7*G77^3)-1.6)/8.4*100</f>
        <v>13.4227678571429</v>
      </c>
      <c r="G77" s="27" t="n">
        <f aca="false">G43/1000</f>
        <v>0.35</v>
      </c>
      <c r="H77" s="50" t="n">
        <f aca="false">((1.07+6.4*I77-6.4*I77^2+4.7*I77^3)-1.6)/8.4*100</f>
        <v>16.5212279154762</v>
      </c>
      <c r="I77" s="27" t="n">
        <f aca="false">I43/1000</f>
        <v>0.423</v>
      </c>
      <c r="J77" s="50" t="n">
        <f aca="false">((1.07+6.4*K77-6.4*K77^2+4.7*K77^3)-1.6)/8.4*100</f>
        <v>15.2620136654762</v>
      </c>
      <c r="K77" s="27" t="n">
        <f aca="false">K43/1000</f>
        <v>0.393</v>
      </c>
      <c r="L77" s="27" t="n">
        <f aca="false">AVERAGE(D77,F77,H77,J77)</f>
        <v>15.2223395229167</v>
      </c>
      <c r="M77" s="45" t="n">
        <f aca="false">STDEV(D77,F77,H77,J77)</f>
        <v>1.30890191798529</v>
      </c>
    </row>
    <row r="78" customFormat="false" ht="12" hidden="false" customHeight="false" outlineLevel="0" collapsed="false">
      <c r="A78" s="28" t="s">
        <v>15</v>
      </c>
      <c r="B78" s="29" t="n">
        <v>0.370138888888889</v>
      </c>
      <c r="C78" s="27"/>
      <c r="D78" s="50" t="n">
        <f aca="false">((1.07+6.4*E78-6.4*E78^2+4.7*E78^3)-1.6)/8.4*100</f>
        <v>18.8537871821429</v>
      </c>
      <c r="E78" s="27" t="n">
        <f aca="false">E44/1000</f>
        <v>0.479</v>
      </c>
      <c r="F78" s="50" t="n">
        <f aca="false">((1.07+6.4*G78-6.4*G78^2+4.7*G78^3)-1.6)/8.4*100</f>
        <v>15.6412975904762</v>
      </c>
      <c r="G78" s="27" t="n">
        <f aca="false">G44/1000</f>
        <v>0.402</v>
      </c>
      <c r="H78" s="50" t="n">
        <f aca="false">((1.07+6.4*I78-6.4*I78^2+4.7*I78^3)-1.6)/8.4*100</f>
        <v>27.9632722571429</v>
      </c>
      <c r="I78" s="27" t="n">
        <f aca="false">I44/1000</f>
        <v>0.682</v>
      </c>
      <c r="J78" s="50" t="n">
        <f aca="false">((1.07+6.4*K78-6.4*K78^2+4.7*K78^3)-1.6)/8.4*100</f>
        <v>19.5644059428571</v>
      </c>
      <c r="K78" s="27" t="n">
        <f aca="false">K44/1000</f>
        <v>0.496</v>
      </c>
      <c r="L78" s="27" t="n">
        <f aca="false">AVERAGE(D78,F78,H78,J78)</f>
        <v>20.5056907431548</v>
      </c>
      <c r="M78" s="46" t="n">
        <f aca="false">STDEV(D78,F78,H78,J78)</f>
        <v>5.25650851268401</v>
      </c>
    </row>
    <row r="79" customFormat="false" ht="12" hidden="false" customHeight="false" outlineLevel="0" collapsed="false">
      <c r="A79" s="28" t="s">
        <v>16</v>
      </c>
      <c r="B79" s="29" t="n">
        <v>0.379861111111111</v>
      </c>
      <c r="C79" s="27"/>
      <c r="D79" s="50" t="n">
        <f aca="false">((1.07+6.4*E79-6.4*E79^2+4.7*E79^3)-1.6)/8.4*100</f>
        <v>12.8991240285714</v>
      </c>
      <c r="E79" s="27" t="n">
        <f aca="false">E45/1000</f>
        <v>0.338</v>
      </c>
      <c r="F79" s="50" t="n">
        <f aca="false">((1.07+6.4*G79-6.4*G79^2+4.7*G79^3)-1.6)/8.4*100</f>
        <v>18.2704730654762</v>
      </c>
      <c r="G79" s="27" t="n">
        <f aca="false">G45/1000</f>
        <v>0.465</v>
      </c>
      <c r="H79" s="50" t="n">
        <f aca="false">((1.07+6.4*I79-6.4*I79^2+4.7*I79^3)-1.6)/8.4*100</f>
        <v>12.2810839619048</v>
      </c>
      <c r="I79" s="27" t="n">
        <f aca="false">I45/1000</f>
        <v>0.324</v>
      </c>
      <c r="J79" s="50" t="n">
        <f aca="false">((1.07+6.4*K79-6.4*K79^2+4.7*K79^3)-1.6)/8.4*100</f>
        <v>14.2846321428571</v>
      </c>
      <c r="K79" s="27" t="n">
        <f aca="false">K45/1000</f>
        <v>0.37</v>
      </c>
      <c r="L79" s="27" t="n">
        <f aca="false">AVERAGE(D79,F79,H79,J79)</f>
        <v>14.4338282997024</v>
      </c>
      <c r="M79" s="46" t="n">
        <f aca="false">STDEV(D79,F79,H79,J79)</f>
        <v>2.69145115354179</v>
      </c>
    </row>
    <row r="80" customFormat="false" ht="12" hidden="false" customHeight="false" outlineLevel="0" collapsed="false">
      <c r="A80" s="28" t="s">
        <v>17</v>
      </c>
      <c r="B80" s="29" t="n">
        <v>0.389583333333333</v>
      </c>
      <c r="C80" s="27"/>
      <c r="D80" s="50" t="n">
        <f aca="false">((1.07+6.4*E80-6.4*E80^2+4.7*E80^3)-1.6)/8.4*100</f>
        <v>16.0191701869048</v>
      </c>
      <c r="E80" s="27" t="n">
        <f aca="false">E46/1000</f>
        <v>0.411</v>
      </c>
      <c r="F80" s="50" t="n">
        <f aca="false">((1.07+6.4*G80-6.4*G80^2+4.7*G80^3)-1.6)/8.4*100</f>
        <v>12.8113209904762</v>
      </c>
      <c r="G80" s="27" t="n">
        <f aca="false">G46/1000</f>
        <v>0.336</v>
      </c>
      <c r="H80" s="50" t="n">
        <f aca="false">((1.07+6.4*I80-6.4*I80^2+4.7*I80^3)-1.6)/8.4*100</f>
        <v>13.0305376035714</v>
      </c>
      <c r="I80" s="27" t="n">
        <f aca="false">I46/1000</f>
        <v>0.341</v>
      </c>
      <c r="J80" s="50" t="n">
        <f aca="false">((1.07+6.4*K80-6.4*K80^2+4.7*K80^3)-1.6)/8.4*100</f>
        <v>12.6352372571429</v>
      </c>
      <c r="K80" s="27" t="n">
        <f aca="false">K46/1000</f>
        <v>0.332</v>
      </c>
      <c r="L80" s="27" t="n">
        <f aca="false">AVERAGE(D80,F80,H80,J80)</f>
        <v>13.6240665095238</v>
      </c>
      <c r="M80" s="46" t="n">
        <f aca="false">STDEV(D80,F80,H80,J80)</f>
        <v>1.60490256783198</v>
      </c>
    </row>
    <row r="81" customFormat="false" ht="12" hidden="false" customHeight="false" outlineLevel="0" collapsed="false">
      <c r="A81" s="28" t="s">
        <v>18</v>
      </c>
      <c r="B81" s="29" t="n">
        <v>0.404861111111111</v>
      </c>
      <c r="C81" s="27"/>
      <c r="D81" s="50" t="n">
        <f aca="false">((1.07+6.4*E81-6.4*E81^2+4.7*E81^3)-1.6)/8.4*100</f>
        <v>10.4185330821429</v>
      </c>
      <c r="E81" s="27" t="n">
        <f aca="false">E47/1000</f>
        <v>0.283</v>
      </c>
      <c r="F81" s="50" t="n">
        <f aca="false">((1.07+6.4*G81-6.4*G81^2+4.7*G81^3)-1.6)/8.4*100</f>
        <v>4.99034598214286</v>
      </c>
      <c r="G81" s="27" t="n">
        <f aca="false">G47/1000</f>
        <v>0.175</v>
      </c>
      <c r="H81" s="50" t="n">
        <f aca="false">((1.07+6.4*I81-6.4*I81^2+4.7*I81^3)-1.6)/8.4*100</f>
        <v>9.76161443214286</v>
      </c>
      <c r="I81" s="27" t="n">
        <f aca="false">I47/1000</f>
        <v>0.269</v>
      </c>
      <c r="J81" s="50" t="n">
        <f aca="false">((1.07+6.4*K81-6.4*K81^2+4.7*K81^3)-1.6)/8.4*100</f>
        <v>13.7258699654762</v>
      </c>
      <c r="K81" s="27" t="n">
        <f aca="false">K47/1000</f>
        <v>0.357</v>
      </c>
      <c r="L81" s="27" t="n">
        <f aca="false">AVERAGE(D81,F81,H81,J81)</f>
        <v>9.72409086547619</v>
      </c>
      <c r="M81" s="46" t="n">
        <f aca="false">STDEV(D81,F81,H81,J81)</f>
        <v>3.60121435981557</v>
      </c>
    </row>
    <row r="82" customFormat="false" ht="12" hidden="false" customHeight="false" outlineLevel="0" collapsed="false">
      <c r="A82" s="28" t="s">
        <v>19</v>
      </c>
      <c r="B82" s="29" t="n">
        <v>0.469444444444445</v>
      </c>
      <c r="C82" s="27"/>
      <c r="D82" s="50" t="n">
        <f aca="false">((1.07+6.4*E82-6.4*E82^2+4.7*E82^3)-1.6)/8.4*100</f>
        <v>16.6882198821429</v>
      </c>
      <c r="E82" s="27" t="n">
        <f aca="false">E48/1000</f>
        <v>0.427</v>
      </c>
      <c r="F82" s="50" t="n">
        <f aca="false">((1.07+6.4*G82-6.4*G82^2+4.7*G82^3)-1.6)/8.4*100</f>
        <v>19.0207114154762</v>
      </c>
      <c r="G82" s="27" t="n">
        <f aca="false">G48/1000</f>
        <v>0.483</v>
      </c>
      <c r="H82" s="50" t="n">
        <f aca="false">((1.07+6.4*I82-6.4*I82^2+4.7*I82^3)-1.6)/8.4*100</f>
        <v>12.1029714285714</v>
      </c>
      <c r="I82" s="27" t="n">
        <f aca="false">I48/1000</f>
        <v>0.32</v>
      </c>
      <c r="J82" s="50" t="n">
        <f aca="false">((1.07+6.4*K82-6.4*K82^2+4.7*K82^3)-1.6)/8.4*100</f>
        <v>18.2704730654762</v>
      </c>
      <c r="K82" s="27" t="n">
        <f aca="false">K48/1000</f>
        <v>0.465</v>
      </c>
      <c r="L82" s="27" t="n">
        <f aca="false">AVERAGE(D82,F82,H82,J82)</f>
        <v>16.5205939479167</v>
      </c>
      <c r="M82" s="46" t="n">
        <f aca="false">STDEV(D82,F82,H82,J82)</f>
        <v>3.10140567350347</v>
      </c>
    </row>
    <row r="83" customFormat="false" ht="12" hidden="false" customHeight="false" outlineLevel="0" collapsed="false">
      <c r="A83" s="28" t="s">
        <v>20</v>
      </c>
      <c r="B83" s="29" t="n">
        <v>0.459722222222222</v>
      </c>
      <c r="C83" s="27"/>
      <c r="D83" s="50" t="n">
        <f aca="false">((1.07+6.4*E83-6.4*E83^2+4.7*E83^3)-1.6)/8.4*100</f>
        <v>34.0993989035714</v>
      </c>
      <c r="E83" s="27" t="n">
        <f aca="false">E49/1000</f>
        <v>0.793</v>
      </c>
      <c r="F83" s="50" t="n">
        <f aca="false">((1.07+6.4*G83-6.4*G83^2+4.7*G83^3)-1.6)/8.4*100</f>
        <v>27.5629656285714</v>
      </c>
      <c r="G83" s="27" t="n">
        <f aca="false">G49/1000</f>
        <v>0.674</v>
      </c>
      <c r="H83" s="50" t="n">
        <f aca="false">((1.07+6.4*I83-6.4*I83^2+4.7*I83^3)-1.6)/8.4*100</f>
        <v>33.3170761904762</v>
      </c>
      <c r="I83" s="27" t="n">
        <f aca="false">I49/1000</f>
        <v>0.78</v>
      </c>
      <c r="J83" s="50" t="n">
        <f aca="false">((1.07+6.4*K83-6.4*K83^2+4.7*K83^3)-1.6)/8.4*100</f>
        <v>37.2941524154762</v>
      </c>
      <c r="K83" s="27" t="n">
        <f aca="false">K49/1000</f>
        <v>0.843</v>
      </c>
      <c r="L83" s="27" t="n">
        <f aca="false">AVERAGE(D83,F83,H83,J83)</f>
        <v>33.0683982845238</v>
      </c>
      <c r="M83" s="46" t="n">
        <f aca="false">STDEV(D83,F83,H83,J83)</f>
        <v>4.05345900361134</v>
      </c>
    </row>
    <row r="84" customFormat="false" ht="12" hidden="false" customHeight="false" outlineLevel="0" collapsed="false">
      <c r="A84" s="28" t="s">
        <v>21</v>
      </c>
      <c r="B84" s="29" t="n">
        <v>0.447916666666667</v>
      </c>
      <c r="C84" s="27"/>
      <c r="D84" s="50" t="n">
        <f aca="false">((1.07+6.4*E84-6.4*E84^2+4.7*E84^3)-1.6)/8.4*100</f>
        <v>12.8113209904762</v>
      </c>
      <c r="E84" s="27" t="n">
        <f aca="false">E50/1000</f>
        <v>0.336</v>
      </c>
      <c r="F84" s="50" t="n">
        <f aca="false">((1.07+6.4*G84-6.4*G84^2+4.7*G84^3)-1.6)/8.4*100</f>
        <v>17.4798252285714</v>
      </c>
      <c r="G84" s="27" t="n">
        <f aca="false">G50/1000</f>
        <v>0.446</v>
      </c>
      <c r="H84" s="50" t="n">
        <f aca="false">((1.07+6.4*I84-6.4*I84^2+4.7*I84^3)-1.6)/8.4*100</f>
        <v>11.3377094869048</v>
      </c>
      <c r="I84" s="27" t="n">
        <f aca="false">I50/1000</f>
        <v>0.303</v>
      </c>
      <c r="J84" s="50" t="n">
        <f aca="false">((1.07+6.4*K84-6.4*K84^2+4.7*K84^3)-1.6)/8.4*100</f>
        <v>10.0915369904762</v>
      </c>
      <c r="K84" s="27" t="n">
        <f aca="false">K50/1000</f>
        <v>0.276</v>
      </c>
      <c r="L84" s="27" t="n">
        <f aca="false">AVERAGE(D84,F84,H84,J84)</f>
        <v>12.9300981741071</v>
      </c>
      <c r="M84" s="46" t="n">
        <f aca="false">STDEV(D84,F84,H84,J84)</f>
        <v>3.23044143597652</v>
      </c>
    </row>
    <row r="85" customFormat="false" ht="12" hidden="false" customHeight="false" outlineLevel="0" collapsed="false">
      <c r="A85" s="28" t="s">
        <v>22</v>
      </c>
      <c r="B85" s="29" t="n">
        <v>0.431944444444444</v>
      </c>
      <c r="C85" s="27"/>
      <c r="D85" s="50" t="n">
        <f aca="false">((1.07+6.4*E85-6.4*E85^2+4.7*E85^3)-1.6)/8.4*100</f>
        <v>23.8365584821429</v>
      </c>
      <c r="E85" s="27" t="n">
        <f aca="false">E51/1000</f>
        <v>0.595</v>
      </c>
      <c r="F85" s="50" t="n">
        <f aca="false">((1.07+6.4*G85-6.4*G85^2+4.7*G85^3)-1.6)/8.4*100</f>
        <v>14.7111714285714</v>
      </c>
      <c r="G85" s="27" t="n">
        <f aca="false">G51/1000</f>
        <v>0.38</v>
      </c>
      <c r="H85" s="50" t="n">
        <f aca="false">((1.07+6.4*I85-6.4*I85^2+4.7*I85^3)-1.6)/8.4*100</f>
        <v>13.3793307178571</v>
      </c>
      <c r="I85" s="27" t="n">
        <f aca="false">I51/1000</f>
        <v>0.349</v>
      </c>
      <c r="J85" s="50" t="n">
        <f aca="false">((1.07+6.4*K85-6.4*K85^2+4.7*K85^3)-1.6)/8.4*100</f>
        <v>20.5749714285714</v>
      </c>
      <c r="K85" s="27" t="n">
        <f aca="false">K51/1000</f>
        <v>0.52</v>
      </c>
      <c r="L85" s="27" t="n">
        <f aca="false">AVERAGE(D85,F85,H85,J85)</f>
        <v>18.1255080142857</v>
      </c>
      <c r="M85" s="46" t="n">
        <f aca="false">STDEV(D85,F85,H85,J85)</f>
        <v>4.92611617517684</v>
      </c>
    </row>
    <row r="86" customFormat="false" ht="12" hidden="false" customHeight="false" outlineLevel="0" collapsed="false">
      <c r="A86" s="28" t="s">
        <v>23</v>
      </c>
      <c r="B86" s="29" t="n">
        <v>0.416666666666667</v>
      </c>
      <c r="C86" s="27"/>
      <c r="D86" s="50" t="n">
        <f aca="false">((1.07+6.4*E86-6.4*E86^2+4.7*E86^3)-1.6)/8.4*100</f>
        <v>15.3886135619048</v>
      </c>
      <c r="E86" s="27" t="n">
        <f aca="false">E52/1000</f>
        <v>0.396</v>
      </c>
      <c r="F86" s="50" t="n">
        <f aca="false">((1.07+6.4*G86-6.4*G86^2+4.7*G86^3)-1.6)/8.4*100</f>
        <v>10.3719941619048</v>
      </c>
      <c r="G86" s="27" t="n">
        <f aca="false">G52/1000</f>
        <v>0.282</v>
      </c>
      <c r="H86" s="50" t="n">
        <f aca="false">((1.07+6.4*I86-6.4*I86^2+4.7*I86^3)-1.6)/8.4*100</f>
        <v>12.1921162571429</v>
      </c>
      <c r="I86" s="27" t="n">
        <f aca="false">I52/1000</f>
        <v>0.322</v>
      </c>
      <c r="J86" s="50" t="n">
        <f aca="false">((1.07+6.4*K86-6.4*K86^2+4.7*K86^3)-1.6)/8.4*100</f>
        <v>13.4227678571429</v>
      </c>
      <c r="K86" s="27" t="n">
        <f aca="false">K52/1000</f>
        <v>0.35</v>
      </c>
      <c r="L86" s="27" t="n">
        <f aca="false">AVERAGE(D86,F86,H86,J86)</f>
        <v>12.8438729595238</v>
      </c>
      <c r="M86" s="46" t="n">
        <f aca="false">STDEV(D86,F86,H86,J86)</f>
        <v>2.1091701073418</v>
      </c>
    </row>
    <row r="87" customFormat="false" ht="12" hidden="false" customHeight="false" outlineLevel="0" collapsed="false">
      <c r="A87" s="28" t="s">
        <v>25</v>
      </c>
      <c r="B87" s="29" t="n">
        <v>0.479861111111111</v>
      </c>
      <c r="C87" s="27"/>
      <c r="D87" s="50" t="n">
        <f aca="false">((1.07+6.4*E87-6.4*E87^2+4.7*E87^3)-1.6)/8.4*100</f>
        <v>20.0683810285714</v>
      </c>
      <c r="E87" s="27" t="n">
        <f aca="false">E53/1000</f>
        <v>0.508</v>
      </c>
      <c r="F87" s="50" t="n">
        <f aca="false">((1.07+6.4*G87-6.4*G87^2+4.7*G87^3)-1.6)/8.4*100</f>
        <v>17.6462797619048</v>
      </c>
      <c r="G87" s="27" t="n">
        <f aca="false">G53/1000</f>
        <v>0.45</v>
      </c>
      <c r="H87" s="50" t="n">
        <f aca="false">((1.07+6.4*I87-6.4*I87^2+4.7*I87^3)-1.6)/8.4*100</f>
        <v>18.8537871821429</v>
      </c>
      <c r="I87" s="27" t="n">
        <f aca="false">I53/1000</f>
        <v>0.479</v>
      </c>
      <c r="J87" s="50" t="n">
        <f aca="false">((1.07+6.4*K87-6.4*K87^2+4.7*K87^3)-1.6)/8.4*100</f>
        <v>18.3953760761905</v>
      </c>
      <c r="K87" s="27" t="n">
        <f aca="false">K53/1000</f>
        <v>0.468</v>
      </c>
      <c r="L87" s="27" t="n">
        <f aca="false">AVERAGE(D87,F87,H87,J87)</f>
        <v>18.7409560122024</v>
      </c>
      <c r="M87" s="46" t="n">
        <f aca="false">STDEV(D87,F87,H87,J87)</f>
        <v>1.01530449162343</v>
      </c>
    </row>
    <row r="88" customFormat="false" ht="12" hidden="false" customHeight="false" outlineLevel="0" collapsed="false">
      <c r="A88" s="28" t="s">
        <v>26</v>
      </c>
      <c r="B88" s="29" t="n">
        <v>0.497222222222222</v>
      </c>
      <c r="C88" s="27"/>
      <c r="D88" s="50" t="n">
        <f aca="false">((1.07+6.4*E88-6.4*E88^2+4.7*E88^3)-1.6)/8.4*100</f>
        <v>17.7294978285714</v>
      </c>
      <c r="E88" s="27" t="n">
        <f aca="false">E54/1000</f>
        <v>0.452</v>
      </c>
      <c r="F88" s="50" t="n">
        <f aca="false">((1.07+6.4*G88-6.4*G88^2+4.7*G88^3)-1.6)/8.4*100</f>
        <v>18.5619812571428</v>
      </c>
      <c r="G88" s="27" t="n">
        <f aca="false">G54/1000</f>
        <v>0.472</v>
      </c>
      <c r="H88" s="50" t="n">
        <f aca="false">((1.07+6.4*I88-6.4*I88^2+4.7*I88^3)-1.6)/8.4*100</f>
        <v>13.0742658761905</v>
      </c>
      <c r="I88" s="27" t="n">
        <f aca="false">I54/1000</f>
        <v>0.342</v>
      </c>
      <c r="J88" s="50" t="n">
        <f aca="false">((1.07+6.4*K88-6.4*K88^2+4.7*K88^3)-1.6)/8.4*100</f>
        <v>18.7703769654762</v>
      </c>
      <c r="K88" s="27" t="n">
        <f aca="false">K54/1000</f>
        <v>0.477</v>
      </c>
      <c r="L88" s="27" t="n">
        <f aca="false">AVERAGE(D88,F88,H88,J88)</f>
        <v>17.0340304818452</v>
      </c>
      <c r="M88" s="46" t="n">
        <f aca="false">STDEV(D88,F88,H88,J88)</f>
        <v>2.67786875739575</v>
      </c>
    </row>
    <row r="89" customFormat="false" ht="12" hidden="false" customHeight="false" outlineLevel="0" collapsed="false">
      <c r="A89" s="28" t="s">
        <v>27</v>
      </c>
      <c r="B89" s="29" t="n">
        <v>0.517361111111111</v>
      </c>
      <c r="C89" s="27"/>
      <c r="D89" s="50" t="n">
        <f aca="false">((1.07+6.4*E89-6.4*E89^2+4.7*E89^3)-1.6)/8.4*100</f>
        <v>20.5326415154762</v>
      </c>
      <c r="E89" s="27" t="n">
        <f aca="false">E55/1000</f>
        <v>0.519</v>
      </c>
      <c r="F89" s="50" t="n">
        <f aca="false">((1.07+6.4*G89-6.4*G89^2+4.7*G89^3)-1.6)/8.4*100</f>
        <v>20.0683810285714</v>
      </c>
      <c r="G89" s="27" t="n">
        <f aca="false">G55/1000</f>
        <v>0.508</v>
      </c>
      <c r="H89" s="50" t="n">
        <f aca="false">((1.07+6.4*I89-6.4*I89^2+4.7*I89^3)-1.6)/8.4*100</f>
        <v>14.3274072821429</v>
      </c>
      <c r="I89" s="27" t="n">
        <f aca="false">I55/1000</f>
        <v>0.371</v>
      </c>
      <c r="J89" s="50" t="n">
        <f aca="false">((1.07+6.4*K89-6.4*K89^2+4.7*K89^3)-1.6)/8.4*100</f>
        <v>17.6878892821429</v>
      </c>
      <c r="K89" s="27" t="n">
        <f aca="false">K55/1000</f>
        <v>0.451</v>
      </c>
      <c r="L89" s="27" t="n">
        <f aca="false">AVERAGE(D89,F89,H89,J89)</f>
        <v>18.1540797770833</v>
      </c>
      <c r="M89" s="46" t="n">
        <f aca="false">STDEV(D89,F89,H89,J89)</f>
        <v>2.83918187663877</v>
      </c>
    </row>
    <row r="90" customFormat="false" ht="12" hidden="false" customHeight="false" outlineLevel="0" collapsed="false">
      <c r="A90" s="28" t="s">
        <v>28</v>
      </c>
      <c r="B90" s="29" t="n">
        <v>0.571527777777778</v>
      </c>
      <c r="C90" s="27"/>
      <c r="D90" s="50" t="n">
        <f aca="false">((1.07+6.4*E90-6.4*E90^2+4.7*E90^3)-1.6)/8.4*100</f>
        <v>7.66388722857142</v>
      </c>
      <c r="E90" s="27" t="n">
        <f aca="false">E56/1000</f>
        <v>0.226</v>
      </c>
      <c r="F90" s="50" t="n">
        <f aca="false">((1.07+6.4*G90-6.4*G90^2+4.7*G90^3)-1.6)/8.4*100</f>
        <v>12.1029714285714</v>
      </c>
      <c r="G90" s="27" t="n">
        <f aca="false">G56/1000</f>
        <v>0.32</v>
      </c>
      <c r="H90" s="50" t="n">
        <f aca="false">((1.07+6.4*I90-6.4*I90^2+4.7*I90^3)-1.6)/8.4*100</f>
        <v>14.6260727904762</v>
      </c>
      <c r="I90" s="27" t="n">
        <f aca="false">I56/1000</f>
        <v>0.378</v>
      </c>
      <c r="J90" s="50" t="n">
        <f aca="false">((1.07+6.4*K90-6.4*K90^2+4.7*K90^3)-1.6)/8.4*100</f>
        <v>17.7711057369048</v>
      </c>
      <c r="K90" s="27" t="n">
        <f aca="false">K56/1000</f>
        <v>0.453</v>
      </c>
      <c r="L90" s="27" t="n">
        <f aca="false">AVERAGE(D90,F90,H90,J90)</f>
        <v>13.041009296131</v>
      </c>
      <c r="M90" s="46" t="n">
        <f aca="false">STDEV(D90,F90,H90,J90)</f>
        <v>4.26925424364093</v>
      </c>
    </row>
    <row r="91" customFormat="false" ht="12" hidden="false" customHeight="false" outlineLevel="0" collapsed="false">
      <c r="A91" s="28" t="s">
        <v>29</v>
      </c>
      <c r="B91" s="29" t="n">
        <v>0.583333333333333</v>
      </c>
      <c r="C91" s="27"/>
      <c r="D91" s="50" t="n">
        <f aca="false">((1.07+6.4*E91-6.4*E91^2+4.7*E91^3)-1.6)/8.4*100</f>
        <v>18.6036469035714</v>
      </c>
      <c r="E91" s="27" t="n">
        <f aca="false">E57/1000</f>
        <v>0.473</v>
      </c>
      <c r="F91" s="50" t="n">
        <f aca="false">((1.07+6.4*G91-6.4*G91^2+4.7*G91^3)-1.6)/8.4*100</f>
        <v>13.4661701154762</v>
      </c>
      <c r="G91" s="27" t="n">
        <f aca="false">G57/1000</f>
        <v>0.351</v>
      </c>
      <c r="H91" s="50" t="n">
        <f aca="false">((1.07+6.4*I91-6.4*I91^2+4.7*I91^3)-1.6)/8.4*100</f>
        <v>10.9726209821429</v>
      </c>
      <c r="I91" s="27" t="n">
        <f aca="false">I57/1000</f>
        <v>0.295</v>
      </c>
      <c r="J91" s="50" t="n">
        <f aca="false">((1.07+6.4*K91-6.4*K91^2+4.7*K91^3)-1.6)/8.4*100</f>
        <v>13.6826699428571</v>
      </c>
      <c r="K91" s="27" t="n">
        <f aca="false">K57/1000</f>
        <v>0.356</v>
      </c>
      <c r="L91" s="27" t="n">
        <f aca="false">AVERAGE(D91,F91,H91,J91)</f>
        <v>14.1812769860119</v>
      </c>
      <c r="M91" s="46" t="n">
        <f aca="false">STDEV(D91,F91,H91,J91)</f>
        <v>3.19441261468997</v>
      </c>
    </row>
    <row r="92" customFormat="false" ht="12" hidden="false" customHeight="false" outlineLevel="0" collapsed="false">
      <c r="A92" s="28" t="s">
        <v>30</v>
      </c>
      <c r="B92" s="27"/>
      <c r="C92" s="27"/>
      <c r="D92" s="50"/>
      <c r="E92" s="27"/>
      <c r="F92" s="50"/>
      <c r="G92" s="27"/>
      <c r="H92" s="50"/>
      <c r="I92" s="27"/>
      <c r="J92" s="50"/>
      <c r="K92" s="27"/>
      <c r="L92" s="27"/>
      <c r="M92" s="46"/>
    </row>
    <row r="93" customFormat="false" ht="12" hidden="false" customHeight="false" outlineLevel="0" collapsed="false">
      <c r="A93" s="28" t="s">
        <v>31</v>
      </c>
      <c r="B93" s="32" t="n">
        <v>0.629861111111111</v>
      </c>
      <c r="C93" s="27"/>
      <c r="D93" s="50" t="n">
        <f aca="false">((1.07+6.4*E93-6.4*E93^2+4.7*E93^3)-1.6)/8.4*100</f>
        <v>10.8808221178571</v>
      </c>
      <c r="E93" s="27" t="n">
        <f aca="false">E59/1000</f>
        <v>0.293</v>
      </c>
      <c r="F93" s="50" t="n">
        <f aca="false">((1.07+6.4*G93-6.4*G93^2+4.7*G93^3)-1.6)/8.4*100</f>
        <v>10.1852580285714</v>
      </c>
      <c r="G93" s="27" t="n">
        <f aca="false">G59/1000</f>
        <v>0.278</v>
      </c>
      <c r="H93" s="50" t="n">
        <f aca="false">((1.07+6.4*I93-6.4*I93^2+4.7*I93^3)-1.6)/8.4*100</f>
        <v>10.5578069428572</v>
      </c>
      <c r="I93" s="27" t="n">
        <f aca="false">I59/1000</f>
        <v>0.286</v>
      </c>
      <c r="J93" s="50" t="n">
        <f aca="false">((1.07+6.4*K93-6.4*K93^2+4.7*K93^3)-1.6)/8.4*100</f>
        <v>10.1852580285714</v>
      </c>
      <c r="K93" s="27" t="n">
        <f aca="false">K59/1000</f>
        <v>0.278</v>
      </c>
      <c r="L93" s="27" t="n">
        <f aca="false">AVERAGE(D93,F93,H93,J93)</f>
        <v>10.4522862794643</v>
      </c>
      <c r="M93" s="46" t="n">
        <f aca="false">STDEV(D93,F93,H93,J93)</f>
        <v>0.335353419911854</v>
      </c>
    </row>
    <row r="94" customFormat="false" ht="12" hidden="false" customHeight="false" outlineLevel="0" collapsed="false">
      <c r="A94" s="28" t="s">
        <v>32</v>
      </c>
      <c r="B94" s="32" t="n">
        <v>0.622222222222222</v>
      </c>
      <c r="C94" s="27"/>
      <c r="D94" s="50" t="n">
        <f aca="false">((1.07+6.4*E94-6.4*E94^2+4.7*E94^3)-1.6)/8.4*100</f>
        <v>18.8955047619048</v>
      </c>
      <c r="E94" s="27" t="n">
        <f aca="false">E60/1000</f>
        <v>0.48</v>
      </c>
      <c r="F94" s="50" t="n">
        <f aca="false">((1.07+6.4*G94-6.4*G94^2+4.7*G94^3)-1.6)/8.4*100</f>
        <v>13.1616100571429</v>
      </c>
      <c r="G94" s="27" t="n">
        <f aca="false">G60/1000</f>
        <v>0.344</v>
      </c>
      <c r="H94" s="50" t="n">
        <f aca="false">((1.07+6.4*I94-6.4*I94^2+4.7*I94^3)-1.6)/8.4*100</f>
        <v>13.2488066571429</v>
      </c>
      <c r="I94" s="27" t="n">
        <f aca="false">I60/1000</f>
        <v>0.346</v>
      </c>
      <c r="J94" s="50" t="n">
        <f aca="false">((1.07+6.4*K94-6.4*K94^2+4.7*K94^3)-1.6)/8.4*100</f>
        <v>14.0703272321429</v>
      </c>
      <c r="K94" s="27" t="n">
        <f aca="false">K60/1000</f>
        <v>0.365</v>
      </c>
      <c r="L94" s="27" t="n">
        <f aca="false">AVERAGE(D94,F94,H94,J94)</f>
        <v>14.8440621770833</v>
      </c>
      <c r="M94" s="46" t="n">
        <f aca="false">STDEV(D94,F94,H94,J94)</f>
        <v>2.73180880815376</v>
      </c>
    </row>
    <row r="95" customFormat="false" ht="12" hidden="false" customHeight="false" outlineLevel="0" collapsed="false">
      <c r="A95" s="28" t="s">
        <v>33</v>
      </c>
      <c r="B95" s="32" t="n">
        <v>0.602777777777778</v>
      </c>
      <c r="C95" s="27"/>
      <c r="D95" s="50" t="n">
        <f aca="false">((1.07+6.4*E95-6.4*E95^2+4.7*E95^3)-1.6)/8.4*100</f>
        <v>10.0915369904762</v>
      </c>
      <c r="E95" s="27" t="n">
        <f aca="false">E61/1000</f>
        <v>0.276</v>
      </c>
      <c r="F95" s="50" t="n">
        <f aca="false">((1.07+6.4*G95-6.4*G95^2+4.7*G95^3)-1.6)/8.4*100</f>
        <v>18.0207585869048</v>
      </c>
      <c r="G95" s="27" t="n">
        <f aca="false">G61/1000</f>
        <v>0.459</v>
      </c>
      <c r="H95" s="50" t="n">
        <f aca="false">((1.07+6.4*I95-6.4*I95^2+4.7*I95^3)-1.6)/8.4*100</f>
        <v>5.85322135357143</v>
      </c>
      <c r="I95" s="27" t="n">
        <f aca="false">I61/1000</f>
        <v>0.191</v>
      </c>
      <c r="J95" s="50" t="n">
        <f aca="false">((1.07+6.4*K95-6.4*K95^2+4.7*K95^3)-1.6)/8.4*100</f>
        <v>7.91456711547619</v>
      </c>
      <c r="K95" s="27" t="n">
        <f aca="false">K61/1000</f>
        <v>0.231</v>
      </c>
      <c r="L95" s="27" t="n">
        <f aca="false">AVERAGE(D95,F95,H95,J95)</f>
        <v>10.4700210116071</v>
      </c>
      <c r="M95" s="46" t="n">
        <f aca="false">STDEV(D95,F95,H95,J95)</f>
        <v>5.32297134386902</v>
      </c>
    </row>
    <row r="96" customFormat="false" ht="12" hidden="false" customHeight="false" outlineLevel="0" collapsed="false">
      <c r="A96" s="28" t="s">
        <v>34</v>
      </c>
      <c r="B96" s="32" t="n">
        <v>0.593055555555556</v>
      </c>
      <c r="C96" s="27"/>
      <c r="D96" s="50" t="n">
        <f aca="false">((1.07+6.4*E96-6.4*E96^2+4.7*E96^3)-1.6)/8.4*100</f>
        <v>10.3253975321429</v>
      </c>
      <c r="E96" s="27" t="n">
        <f aca="false">E62/1000</f>
        <v>0.281</v>
      </c>
      <c r="F96" s="50" t="n">
        <f aca="false">((1.07+6.4*G96-6.4*G96^2+4.7*G96^3)-1.6)/8.4*100</f>
        <v>11.6544964285714</v>
      </c>
      <c r="G96" s="27" t="n">
        <f aca="false">G62/1000</f>
        <v>0.31</v>
      </c>
      <c r="H96" s="50" t="n">
        <f aca="false">((1.07+6.4*I96-6.4*I96^2+4.7*I96^3)-1.6)/8.4*100</f>
        <v>13.0305376035714</v>
      </c>
      <c r="I96" s="27" t="n">
        <f aca="false">I62/1000</f>
        <v>0.341</v>
      </c>
      <c r="J96" s="50" t="n">
        <f aca="false">((1.07+6.4*K96-6.4*K96^2+4.7*K96^3)-1.6)/8.4*100</f>
        <v>14.9234897321429</v>
      </c>
      <c r="K96" s="27" t="n">
        <f aca="false">K62/1000</f>
        <v>0.385</v>
      </c>
      <c r="L96" s="27" t="n">
        <f aca="false">AVERAGE(D96,F96,H96,J96)</f>
        <v>12.4834803241071</v>
      </c>
      <c r="M96" s="46" t="n">
        <f aca="false">STDEV(D96,F96,H96,J96)</f>
        <v>1.96616828835069</v>
      </c>
    </row>
    <row r="97" customFormat="false" ht="12" hidden="false" customHeight="false" outlineLevel="0" collapsed="false">
      <c r="A97" s="28" t="s">
        <v>35</v>
      </c>
      <c r="B97" s="27"/>
      <c r="C97" s="27"/>
      <c r="D97" s="50"/>
      <c r="E97" s="27"/>
      <c r="F97" s="50"/>
      <c r="G97" s="27"/>
      <c r="H97" s="50"/>
      <c r="I97" s="27"/>
      <c r="J97" s="50"/>
      <c r="K97" s="27"/>
      <c r="L97" s="27"/>
      <c r="M97" s="46"/>
    </row>
    <row r="98" customFormat="false" ht="12" hidden="false" customHeight="false" outlineLevel="0" collapsed="false">
      <c r="A98" s="28" t="s">
        <v>36</v>
      </c>
      <c r="B98" s="27"/>
      <c r="C98" s="27"/>
      <c r="D98" s="50"/>
      <c r="E98" s="27"/>
      <c r="F98" s="50"/>
      <c r="G98" s="27"/>
      <c r="H98" s="50"/>
      <c r="I98" s="27"/>
      <c r="J98" s="50"/>
      <c r="K98" s="27"/>
      <c r="L98" s="27"/>
      <c r="M98" s="46"/>
    </row>
    <row r="99" customFormat="false" ht="12" hidden="false" customHeight="false" outlineLevel="0" collapsed="false">
      <c r="A99" s="28" t="s">
        <v>37</v>
      </c>
      <c r="B99" s="27"/>
      <c r="C99" s="27"/>
      <c r="D99" s="50"/>
      <c r="E99" s="27"/>
      <c r="F99" s="50"/>
      <c r="G99" s="27"/>
      <c r="H99" s="50"/>
      <c r="I99" s="27"/>
      <c r="J99" s="50"/>
      <c r="K99" s="27"/>
      <c r="L99" s="27"/>
      <c r="M99" s="46"/>
    </row>
    <row r="100" customFormat="false" ht="12" hidden="false" customHeight="false" outlineLevel="0" collapsed="false">
      <c r="A100" s="28" t="s">
        <v>38</v>
      </c>
      <c r="B100" s="27"/>
      <c r="C100" s="27"/>
      <c r="D100" s="50"/>
      <c r="E100" s="27"/>
      <c r="F100" s="50"/>
      <c r="G100" s="27"/>
      <c r="H100" s="50"/>
      <c r="I100" s="27"/>
      <c r="J100" s="50"/>
      <c r="K100" s="27"/>
      <c r="L100" s="27"/>
      <c r="M100" s="46"/>
    </row>
    <row r="101" customFormat="false" ht="12" hidden="false" customHeight="false" outlineLevel="0" collapsed="false">
      <c r="A101" s="28" t="s">
        <v>39</v>
      </c>
      <c r="B101" s="27"/>
      <c r="C101" s="27"/>
      <c r="D101" s="50"/>
      <c r="E101" s="27"/>
      <c r="F101" s="50"/>
      <c r="G101" s="27"/>
      <c r="H101" s="50"/>
      <c r="I101" s="27"/>
      <c r="J101" s="50"/>
      <c r="K101" s="27"/>
      <c r="L101" s="27"/>
      <c r="M101" s="46"/>
    </row>
    <row r="102" customFormat="false" ht="12" hidden="false" customHeight="false" outlineLevel="0" collapsed="false">
      <c r="A102" s="28" t="s">
        <v>40</v>
      </c>
      <c r="B102" s="32" t="n">
        <v>0.534027777777778</v>
      </c>
      <c r="C102" s="27"/>
      <c r="D102" s="50" t="n">
        <f aca="false">((1.07+6.4*E102-6.4*E102^2+4.7*E102^3)-1.6)/8.4*100</f>
        <v>12.2366220821429</v>
      </c>
      <c r="E102" s="27" t="n">
        <f aca="false">E68/1000</f>
        <v>0.323</v>
      </c>
      <c r="F102" s="50" t="n">
        <f aca="false">((1.07+6.4*G102-6.4*G102^2+4.7*G102^3)-1.6)/8.4*100</f>
        <v>13.9413888285714</v>
      </c>
      <c r="G102" s="27" t="n">
        <f aca="false">G68/1000</f>
        <v>0.362</v>
      </c>
      <c r="H102" s="50" t="n">
        <f aca="false">((1.07+6.4*I102-6.4*I102^2+4.7*I102^3)-1.6)/8.4*100</f>
        <v>9.04424762857143</v>
      </c>
      <c r="I102" s="27" t="n">
        <f aca="false">I68/1000</f>
        <v>0.254</v>
      </c>
      <c r="J102" s="50" t="n">
        <f aca="false">((1.07+6.4*K102-6.4*K102^2+4.7*K102^3)-1.6)/8.4*100</f>
        <v>10.5578069428572</v>
      </c>
      <c r="K102" s="27" t="n">
        <f aca="false">K68/1000</f>
        <v>0.286</v>
      </c>
      <c r="L102" s="27" t="n">
        <f aca="false">AVERAGE(D102,F102,H102,J102)</f>
        <v>11.4450163705357</v>
      </c>
      <c r="M102" s="46" t="n">
        <f aca="false">STDEV(D102,F102,H102,J102)</f>
        <v>2.11418590895273</v>
      </c>
    </row>
    <row r="103" customFormat="false" ht="12" hidden="false" customHeight="false" outlineLevel="0" collapsed="false">
      <c r="A103" s="28" t="s">
        <v>41</v>
      </c>
      <c r="B103" s="32" t="n">
        <v>0.5625</v>
      </c>
      <c r="C103" s="27"/>
      <c r="D103" s="50" t="n">
        <f aca="false">((1.07+6.4*E103-6.4*E103^2+4.7*E103^3)-1.6)/8.4*100</f>
        <v>14.4555670571429</v>
      </c>
      <c r="E103" s="27" t="n">
        <f aca="false">E69/1000</f>
        <v>0.374</v>
      </c>
      <c r="F103" s="50" t="n">
        <f aca="false">((1.07+6.4*G103-6.4*G103^2+4.7*G103^3)-1.6)/8.4*100</f>
        <v>17.2716948654762</v>
      </c>
      <c r="G103" s="27" t="n">
        <f aca="false">G69/1000</f>
        <v>0.441</v>
      </c>
      <c r="H103" s="50" t="n">
        <f aca="false">((1.07+6.4*I103-6.4*I103^2+4.7*I103^3)-1.6)/8.4*100</f>
        <v>13.4227678571429</v>
      </c>
      <c r="I103" s="27" t="n">
        <f aca="false">I69/1000</f>
        <v>0.35</v>
      </c>
      <c r="J103" s="50" t="n">
        <f aca="false">((1.07+6.4*K103-6.4*K103^2+4.7*K103^3)-1.6)/8.4*100</f>
        <v>12.4142092869048</v>
      </c>
      <c r="K103" s="27" t="n">
        <f aca="false">K69/1000</f>
        <v>0.327</v>
      </c>
      <c r="L103" s="27" t="n">
        <f aca="false">AVERAGE(D103,F103,H103,J103)</f>
        <v>14.3910597666667</v>
      </c>
      <c r="M103" s="46" t="n">
        <f aca="false">STDEV(D103,F103,H103,J103)</f>
        <v>2.09346179046431</v>
      </c>
    </row>
    <row r="104" customFormat="false" ht="12" hidden="false" customHeight="false" outlineLevel="0" collapsed="false">
      <c r="A104" s="28" t="s">
        <v>42</v>
      </c>
      <c r="B104" s="32" t="n">
        <v>0.555555555555556</v>
      </c>
      <c r="C104" s="27"/>
      <c r="D104" s="51" t="n">
        <f aca="false">((1.07+6.4*E104-6.4*E104^2+4.7*E104^3)-1.6)/8.4*100</f>
        <v>12.4584987428571</v>
      </c>
      <c r="E104" s="27" t="n">
        <f aca="false">E70/1000</f>
        <v>0.328</v>
      </c>
      <c r="F104" s="51" t="n">
        <f aca="false">((1.07+6.4*G104-6.4*G104^2+4.7*G104^3)-1.6)/8.4*100</f>
        <v>15.2197732571429</v>
      </c>
      <c r="G104" s="27" t="n">
        <f aca="false">G70/1000</f>
        <v>0.392</v>
      </c>
      <c r="H104" s="51" t="n">
        <f aca="false">((1.07+6.4*I104-6.4*I104^2+4.7*I104^3)-1.6)/8.4*100</f>
        <v>14.7111714285714</v>
      </c>
      <c r="I104" s="27" t="n">
        <f aca="false">I70/1000</f>
        <v>0.38</v>
      </c>
      <c r="J104" s="51" t="n">
        <f aca="false">((1.07+6.4*K104-6.4*K104^2+4.7*K104^3)-1.6)/8.4*100</f>
        <v>11.4737725619048</v>
      </c>
      <c r="K104" s="27" t="n">
        <f aca="false">K70/1000</f>
        <v>0.306</v>
      </c>
      <c r="L104" s="52" t="n">
        <f aca="false">AVERAGE(D104,F104,H104,J104)</f>
        <v>13.4658039976191</v>
      </c>
      <c r="M104" s="46" t="n">
        <f aca="false">STDEV(D104,F104,H104,J104)</f>
        <v>1.78980458137905</v>
      </c>
    </row>
    <row r="105" customFormat="false" ht="12" hidden="false" customHeight="false" outlineLevel="0" collapsed="false">
      <c r="A105" s="33" t="s">
        <v>43</v>
      </c>
      <c r="B105" s="34" t="n">
        <v>0.545138888888889</v>
      </c>
      <c r="C105" s="35"/>
      <c r="D105" s="53" t="n">
        <f aca="false">((1.07+6.4*E105-6.4*E105^2+4.7*E105^3)-1.6)/8.4*100</f>
        <v>14.1561363821429</v>
      </c>
      <c r="E105" s="35" t="n">
        <f aca="false">E71/1000</f>
        <v>0.367</v>
      </c>
      <c r="F105" s="53" t="n">
        <f aca="false">((1.07+6.4*G105-6.4*G105^2+4.7*G105^3)-1.6)/8.4*100</f>
        <v>21.7704450285714</v>
      </c>
      <c r="G105" s="35" t="n">
        <f aca="false">G71/1000</f>
        <v>0.548</v>
      </c>
      <c r="H105" s="53" t="n">
        <f aca="false">((1.07+6.4*I105-6.4*I105^2+4.7*I105^3)-1.6)/8.4*100</f>
        <v>12.5911148535714</v>
      </c>
      <c r="I105" s="35" t="n">
        <f aca="false">I71/1000</f>
        <v>0.331</v>
      </c>
      <c r="J105" s="53" t="n">
        <f aca="false">((1.07+6.4*K105-6.4*K105^2+4.7*K105^3)-1.6)/8.4*100</f>
        <v>13.3793307178571</v>
      </c>
      <c r="K105" s="35" t="n">
        <f aca="false">K71/1000</f>
        <v>0.349</v>
      </c>
      <c r="L105" s="54" t="n">
        <f aca="false">AVERAGE(D105,F105,H105,J105)</f>
        <v>15.4742567455357</v>
      </c>
      <c r="M105" s="49" t="n">
        <f aca="false">STDEV(D105,F105,H105,J105)</f>
        <v>4.24580775269252</v>
      </c>
    </row>
    <row r="107" customFormat="false" ht="12" hidden="false" customHeight="false" outlineLevel="0" collapsed="false">
      <c r="J107" s="1" t="s">
        <v>44</v>
      </c>
      <c r="L107" s="37" t="n">
        <f aca="false">AVERAGE(L77:L105)</f>
        <v>15.2685141976967</v>
      </c>
    </row>
    <row r="108" customFormat="false" ht="12" hidden="false" customHeight="false" outlineLevel="0" collapsed="false">
      <c r="J108" s="1" t="s">
        <v>45</v>
      </c>
      <c r="L108" s="1" t="n">
        <f aca="false">STDEV(L77:L105)</f>
        <v>4.77669210121082</v>
      </c>
    </row>
  </sheetData>
  <printOptions headings="false" gridLines="false" gridLinesSet="true" horizontalCentered="false" verticalCentered="false"/>
  <pageMargins left="0.25" right="0" top="1.75" bottom="0.5" header="0.75" footer="0.25"/>
  <pageSetup paperSize="1" scale="4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Arial,Bold"&amp;22Sonora 2006 Field Campaign
Soil Moisture Measurements around ET Tower
&amp;"Arial,Bold Italic"&amp;20Field Data&amp;R&amp;"Arial,Italic"&amp;20&amp;A</oddHeader>
    <oddFooter>&amp;L*Site data areas denoted by -999 or blank reflects no measurement was taken.&amp;R&amp;14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0" activeCellId="0" sqref="D110"/>
    </sheetView>
  </sheetViews>
  <sheetFormatPr defaultColWidth="11.328125" defaultRowHeight="12" zeroHeight="false" outlineLevelRow="0" outlineLevelCol="0"/>
  <cols>
    <col collapsed="false" customWidth="false" hidden="false" outlineLevel="0" max="2" min="1" style="1" width="11.32"/>
    <col collapsed="false" customWidth="true" hidden="false" outlineLevel="0" max="3" min="3" style="1" width="4.15"/>
    <col collapsed="false" customWidth="false" hidden="false" outlineLevel="0" max="16" min="4" style="1" width="11.32"/>
    <col collapsed="false" customWidth="true" hidden="false" outlineLevel="0" max="17" min="17" style="1" width="12.15"/>
    <col collapsed="false" customWidth="false" hidden="false" outlineLevel="0" max="24" min="18" style="1" width="11.32"/>
    <col collapsed="false" customWidth="true" hidden="false" outlineLevel="0" max="25" min="25" style="1" width="14.15"/>
    <col collapsed="false" customWidth="true" hidden="false" outlineLevel="0" max="26" min="26" style="1" width="18.66"/>
    <col collapsed="false" customWidth="false" hidden="false" outlineLevel="0" max="257" min="27" style="1" width="11.32"/>
  </cols>
  <sheetData>
    <row r="1" s="8" customFormat="true" ht="15" hidden="false" customHeight="fals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5" t="s">
        <v>0</v>
      </c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s="15" customFormat="true" ht="15" hidden="false" customHeight="false" outlineLevel="0" collapsed="false">
      <c r="A2" s="9" t="s">
        <v>1</v>
      </c>
      <c r="B2" s="10" t="s">
        <v>2</v>
      </c>
      <c r="C2" s="10"/>
      <c r="D2" s="11" t="s">
        <v>3</v>
      </c>
      <c r="E2" s="11"/>
      <c r="F2" s="11" t="s">
        <v>4</v>
      </c>
      <c r="G2" s="11"/>
      <c r="H2" s="11"/>
      <c r="I2" s="11" t="s">
        <v>3</v>
      </c>
      <c r="J2" s="11"/>
      <c r="K2" s="11" t="s">
        <v>5</v>
      </c>
      <c r="L2" s="11"/>
      <c r="M2" s="11"/>
      <c r="N2" s="11" t="s">
        <v>3</v>
      </c>
      <c r="O2" s="11"/>
      <c r="P2" s="11" t="s">
        <v>6</v>
      </c>
      <c r="Q2" s="11"/>
      <c r="R2" s="11"/>
      <c r="S2" s="11" t="s">
        <v>3</v>
      </c>
      <c r="T2" s="11"/>
      <c r="U2" s="11" t="s">
        <v>7</v>
      </c>
      <c r="V2" s="11"/>
      <c r="W2" s="12" t="s">
        <v>8</v>
      </c>
      <c r="X2" s="13" t="s">
        <v>9</v>
      </c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</row>
    <row r="3" s="15" customFormat="true" ht="15" hidden="false" customHeight="false" outlineLevel="0" collapsed="false">
      <c r="A3" s="16"/>
      <c r="B3" s="17"/>
      <c r="C3" s="17"/>
      <c r="D3" s="15" t="s">
        <v>10</v>
      </c>
      <c r="F3" s="15" t="s">
        <v>10</v>
      </c>
      <c r="I3" s="15" t="s">
        <v>10</v>
      </c>
      <c r="K3" s="15" t="s">
        <v>10</v>
      </c>
      <c r="N3" s="15" t="s">
        <v>10</v>
      </c>
      <c r="P3" s="15" t="s">
        <v>10</v>
      </c>
      <c r="S3" s="15" t="s">
        <v>10</v>
      </c>
      <c r="U3" s="15" t="s">
        <v>10</v>
      </c>
      <c r="W3" s="18"/>
      <c r="X3" s="0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</row>
    <row r="4" s="15" customFormat="true" ht="15" hidden="false" customHeight="false" outlineLevel="0" collapsed="false">
      <c r="A4" s="19"/>
      <c r="B4" s="20"/>
      <c r="C4" s="20"/>
      <c r="D4" s="21"/>
      <c r="E4" s="21" t="s">
        <v>11</v>
      </c>
      <c r="F4" s="21" t="s">
        <v>12</v>
      </c>
      <c r="G4" s="21" t="s">
        <v>13</v>
      </c>
      <c r="H4" s="21"/>
      <c r="I4" s="21"/>
      <c r="J4" s="21" t="s">
        <v>11</v>
      </c>
      <c r="K4" s="21" t="s">
        <v>12</v>
      </c>
      <c r="L4" s="21" t="s">
        <v>13</v>
      </c>
      <c r="M4" s="21"/>
      <c r="N4" s="21"/>
      <c r="O4" s="21" t="s">
        <v>11</v>
      </c>
      <c r="P4" s="21" t="s">
        <v>12</v>
      </c>
      <c r="Q4" s="21" t="s">
        <v>13</v>
      </c>
      <c r="R4" s="21"/>
      <c r="S4" s="21"/>
      <c r="T4" s="21" t="s">
        <v>11</v>
      </c>
      <c r="U4" s="21" t="s">
        <v>12</v>
      </c>
      <c r="V4" s="21" t="s">
        <v>13</v>
      </c>
      <c r="W4" s="22" t="s">
        <v>11</v>
      </c>
      <c r="X4" s="13" t="s">
        <v>11</v>
      </c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</row>
    <row r="5" s="27" customFormat="true" ht="12" hidden="false" customHeight="false" outlineLevel="0" collapsed="false">
      <c r="A5" s="23" t="s">
        <v>14</v>
      </c>
      <c r="B5" s="24" t="n">
        <v>0.336805555555556</v>
      </c>
      <c r="C5" s="24"/>
      <c r="D5" s="25" t="n">
        <v>34.6</v>
      </c>
      <c r="E5" s="25" t="n">
        <v>30.1</v>
      </c>
      <c r="F5" s="25" t="n">
        <v>29.1</v>
      </c>
      <c r="G5" s="25" t="s">
        <v>24</v>
      </c>
      <c r="H5" s="25"/>
      <c r="I5" s="25" t="n">
        <v>28.4</v>
      </c>
      <c r="J5" s="25" t="n">
        <v>27.9</v>
      </c>
      <c r="K5" s="25" t="n">
        <v>27.6</v>
      </c>
      <c r="L5" s="25" t="s">
        <v>24</v>
      </c>
      <c r="M5" s="25"/>
      <c r="N5" s="25" t="n">
        <v>29.2</v>
      </c>
      <c r="O5" s="25" t="n">
        <v>27.3</v>
      </c>
      <c r="P5" s="25" t="n">
        <v>27.1</v>
      </c>
      <c r="Q5" s="25" t="s">
        <v>24</v>
      </c>
      <c r="R5" s="25"/>
      <c r="S5" s="25" t="n">
        <v>30.4</v>
      </c>
      <c r="T5" s="25" t="n">
        <v>28.3</v>
      </c>
      <c r="U5" s="25" t="n">
        <v>28.3</v>
      </c>
      <c r="V5" s="25" t="s">
        <v>24</v>
      </c>
      <c r="W5" s="26" t="n">
        <f aca="false">AVERAGE(E5,J5,O5,T5)</f>
        <v>28.4</v>
      </c>
      <c r="X5" s="26" t="n">
        <f aca="false">STDEV(E5,J5,O5,T5)</f>
        <v>1.20554275466834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s="27" customFormat="true" ht="12" hidden="false" customHeight="false" outlineLevel="0" collapsed="false">
      <c r="A6" s="28" t="s">
        <v>15</v>
      </c>
      <c r="B6" s="29" t="n">
        <v>0.351388888888889</v>
      </c>
      <c r="C6" s="29"/>
      <c r="D6" s="27" t="n">
        <v>26.8</v>
      </c>
      <c r="E6" s="27" t="n">
        <v>27.2</v>
      </c>
      <c r="F6" s="27" t="n">
        <v>27.4</v>
      </c>
      <c r="G6" s="27" t="n">
        <v>28.2</v>
      </c>
      <c r="I6" s="27" t="n">
        <v>26.6</v>
      </c>
      <c r="J6" s="27" t="n">
        <v>26.7</v>
      </c>
      <c r="K6" s="27" t="n">
        <v>27.7</v>
      </c>
      <c r="L6" s="27" t="n">
        <v>27.7</v>
      </c>
      <c r="N6" s="27" t="n">
        <v>27.4</v>
      </c>
      <c r="O6" s="27" t="n">
        <v>26.7</v>
      </c>
      <c r="P6" s="27" t="n">
        <v>26.9</v>
      </c>
      <c r="Q6" s="27" t="n">
        <v>27.1</v>
      </c>
      <c r="S6" s="27" t="n">
        <v>27.4</v>
      </c>
      <c r="T6" s="27" t="n">
        <v>27.1</v>
      </c>
      <c r="U6" s="27" t="n">
        <v>27.2</v>
      </c>
      <c r="V6" s="27" t="n">
        <v>27.7</v>
      </c>
      <c r="W6" s="30" t="n">
        <f aca="false">AVERAGE(E6,J6,O6,T6)</f>
        <v>26.925</v>
      </c>
      <c r="X6" s="31" t="n">
        <f aca="false">STDEV(E6,J6,O6,T6)</f>
        <v>0.262995563967659</v>
      </c>
    </row>
    <row r="7" s="27" customFormat="true" ht="12" hidden="false" customHeight="false" outlineLevel="0" collapsed="false">
      <c r="A7" s="28" t="s">
        <v>16</v>
      </c>
      <c r="B7" s="29" t="n">
        <v>0.357638888888889</v>
      </c>
      <c r="C7" s="29"/>
      <c r="D7" s="27" t="n">
        <v>26</v>
      </c>
      <c r="E7" s="27" t="n">
        <v>26.5</v>
      </c>
      <c r="F7" s="27" t="n">
        <v>26.7</v>
      </c>
      <c r="G7" s="27" t="n">
        <v>28.5</v>
      </c>
      <c r="I7" s="27" t="n">
        <v>28.8</v>
      </c>
      <c r="J7" s="27" t="n">
        <v>27.3</v>
      </c>
      <c r="K7" s="27" t="n">
        <v>27.8</v>
      </c>
      <c r="L7" s="27" t="n">
        <v>28</v>
      </c>
      <c r="N7" s="27" t="n">
        <v>29.6</v>
      </c>
      <c r="O7" s="27" t="n">
        <v>27.5</v>
      </c>
      <c r="P7" s="27" t="n">
        <v>28</v>
      </c>
      <c r="Q7" s="27" t="n">
        <v>28.8</v>
      </c>
      <c r="S7" s="27" t="n">
        <v>27.4</v>
      </c>
      <c r="T7" s="27" t="n">
        <v>27.3</v>
      </c>
      <c r="U7" s="27" t="n">
        <v>28.1</v>
      </c>
      <c r="V7" s="27" t="n">
        <v>28.1</v>
      </c>
      <c r="W7" s="30" t="n">
        <f aca="false">AVERAGE(E7,J7,O7,T7)</f>
        <v>27.15</v>
      </c>
      <c r="X7" s="31" t="n">
        <f aca="false">STDEV(E7,J7,O7,T7)</f>
        <v>0.443471156521669</v>
      </c>
    </row>
    <row r="8" s="27" customFormat="true" ht="12" hidden="false" customHeight="false" outlineLevel="0" collapsed="false">
      <c r="A8" s="28" t="s">
        <v>17</v>
      </c>
      <c r="B8" s="29" t="n">
        <v>0.363888888888889</v>
      </c>
      <c r="C8" s="29"/>
      <c r="D8" s="27" t="n">
        <v>33.1</v>
      </c>
      <c r="E8" s="27" t="n">
        <v>29.6</v>
      </c>
      <c r="F8" s="27" t="n">
        <v>28.9</v>
      </c>
      <c r="G8" s="27" t="n">
        <v>28.6</v>
      </c>
      <c r="I8" s="27" t="n">
        <v>27.8</v>
      </c>
      <c r="J8" s="27" t="n">
        <v>27.9</v>
      </c>
      <c r="K8" s="27" t="n">
        <v>27.6</v>
      </c>
      <c r="L8" s="27" t="n">
        <v>27.7</v>
      </c>
      <c r="N8" s="27" t="n">
        <v>36.6</v>
      </c>
      <c r="O8" s="27" t="n">
        <v>31.7</v>
      </c>
      <c r="P8" s="27" t="n">
        <v>29.7</v>
      </c>
      <c r="Q8" s="27" t="n">
        <v>29</v>
      </c>
      <c r="S8" s="27" t="n">
        <v>28.8</v>
      </c>
      <c r="T8" s="27" t="n">
        <v>27.9</v>
      </c>
      <c r="U8" s="27" t="n">
        <v>27.9</v>
      </c>
      <c r="V8" s="27" t="n">
        <v>27.6</v>
      </c>
      <c r="W8" s="30" t="n">
        <f aca="false">AVERAGE(E8,J8,O8,T8)</f>
        <v>29.275</v>
      </c>
      <c r="X8" s="31" t="n">
        <f aca="false">STDEV(E8,J8,O8,T8)</f>
        <v>1.80439278798529</v>
      </c>
    </row>
    <row r="9" s="27" customFormat="true" ht="12" hidden="false" customHeight="false" outlineLevel="0" collapsed="false">
      <c r="A9" s="28" t="s">
        <v>18</v>
      </c>
      <c r="B9" s="29" t="n">
        <v>0.368055555555556</v>
      </c>
      <c r="C9" s="29"/>
      <c r="D9" s="27" t="n">
        <v>33</v>
      </c>
      <c r="E9" s="27" t="n">
        <v>31.2</v>
      </c>
      <c r="F9" s="27" t="n">
        <v>30</v>
      </c>
      <c r="G9" s="27" t="n">
        <v>29.5</v>
      </c>
      <c r="I9" s="27" t="n">
        <v>30.2</v>
      </c>
      <c r="J9" s="27" t="n">
        <v>28.9</v>
      </c>
      <c r="K9" s="27" t="n">
        <v>29.6</v>
      </c>
      <c r="L9" s="27" t="s">
        <v>24</v>
      </c>
      <c r="N9" s="27" t="n">
        <v>36.6</v>
      </c>
      <c r="O9" s="27" t="n">
        <v>31.7</v>
      </c>
      <c r="P9" s="27" t="n">
        <v>29.3</v>
      </c>
      <c r="Q9" s="27" t="n">
        <v>29.1</v>
      </c>
      <c r="S9" s="27" t="n">
        <v>30.6</v>
      </c>
      <c r="T9" s="27" t="n">
        <v>30.1</v>
      </c>
      <c r="U9" s="27" t="n">
        <v>27.8</v>
      </c>
      <c r="V9" s="27" t="n">
        <v>28.4</v>
      </c>
      <c r="W9" s="30" t="n">
        <f aca="false">AVERAGE(E9,J9,O9,T9)</f>
        <v>30.475</v>
      </c>
      <c r="X9" s="31" t="n">
        <f aca="false">STDEV(E9,J9,O9,T9)</f>
        <v>1.24465524008324</v>
      </c>
    </row>
    <row r="10" s="27" customFormat="true" ht="12" hidden="false" customHeight="false" outlineLevel="0" collapsed="false">
      <c r="A10" s="28" t="s">
        <v>19</v>
      </c>
      <c r="B10" s="29" t="n">
        <v>0.402777777777778</v>
      </c>
      <c r="C10" s="29"/>
      <c r="D10" s="27" t="n">
        <v>27.8</v>
      </c>
      <c r="E10" s="27" t="n">
        <v>27.5</v>
      </c>
      <c r="F10" s="27" t="n">
        <v>27.2</v>
      </c>
      <c r="G10" s="27" t="n">
        <v>27.5</v>
      </c>
      <c r="I10" s="27" t="n">
        <v>25.4</v>
      </c>
      <c r="J10" s="27" t="n">
        <v>27.5</v>
      </c>
      <c r="K10" s="27" t="n">
        <v>27.1</v>
      </c>
      <c r="L10" s="27" t="s">
        <v>24</v>
      </c>
      <c r="N10" s="27" t="n">
        <v>32.8</v>
      </c>
      <c r="O10" s="27" t="n">
        <v>29.3</v>
      </c>
      <c r="P10" s="27" t="n">
        <v>27.6</v>
      </c>
      <c r="Q10" s="27" t="n">
        <v>27.7</v>
      </c>
      <c r="S10" s="27" t="n">
        <v>28</v>
      </c>
      <c r="T10" s="27" t="n">
        <v>28</v>
      </c>
      <c r="U10" s="27" t="n">
        <v>27.4</v>
      </c>
      <c r="V10" s="27" t="n">
        <v>27.1</v>
      </c>
      <c r="W10" s="30" t="n">
        <f aca="false">AVERAGE(E10,J10,O10,T10)</f>
        <v>28.075</v>
      </c>
      <c r="X10" s="31" t="n">
        <f aca="false">STDEV(E10,J10,O10,T10)</f>
        <v>0.85</v>
      </c>
    </row>
    <row r="11" s="27" customFormat="true" ht="12" hidden="false" customHeight="false" outlineLevel="0" collapsed="false">
      <c r="A11" s="28" t="s">
        <v>20</v>
      </c>
      <c r="B11" s="29" t="n">
        <v>0.395138888888889</v>
      </c>
      <c r="C11" s="29"/>
      <c r="D11" s="27" t="n">
        <v>27.4</v>
      </c>
      <c r="E11" s="27" t="n">
        <v>30.7</v>
      </c>
      <c r="F11" s="27" t="n">
        <v>28.8</v>
      </c>
      <c r="G11" s="27" t="n">
        <v>29.8</v>
      </c>
      <c r="I11" s="27" t="n">
        <v>32.8</v>
      </c>
      <c r="J11" s="27" t="n">
        <v>31.2</v>
      </c>
      <c r="K11" s="27" t="n">
        <v>29.4</v>
      </c>
      <c r="L11" s="27" t="n">
        <v>28.9</v>
      </c>
      <c r="N11" s="27" t="n">
        <v>37.8</v>
      </c>
      <c r="O11" s="27" t="n">
        <v>34.1</v>
      </c>
      <c r="P11" s="27" t="n">
        <v>31.6</v>
      </c>
      <c r="Q11" s="27" t="n">
        <v>30.9</v>
      </c>
      <c r="S11" s="27" t="n">
        <v>36.4</v>
      </c>
      <c r="T11" s="27" t="n">
        <v>32.3</v>
      </c>
      <c r="U11" s="27" t="n">
        <v>30.5</v>
      </c>
      <c r="V11" s="27" t="n">
        <v>30.5</v>
      </c>
      <c r="W11" s="30" t="n">
        <f aca="false">AVERAGE(E11,J11,O11,T11)</f>
        <v>32.075</v>
      </c>
      <c r="X11" s="31" t="n">
        <f aca="false">STDEV(E11,J11,O11,T11)</f>
        <v>1.50637534056644</v>
      </c>
    </row>
    <row r="12" s="27" customFormat="true" ht="12" hidden="false" customHeight="false" outlineLevel="0" collapsed="false">
      <c r="A12" s="28" t="s">
        <v>21</v>
      </c>
      <c r="B12" s="29" t="n">
        <v>0.391666666666667</v>
      </c>
      <c r="C12" s="29"/>
      <c r="D12" s="27" t="n">
        <v>37.2</v>
      </c>
      <c r="E12" s="27" t="n">
        <v>32.5</v>
      </c>
      <c r="F12" s="27" t="n">
        <v>31.5</v>
      </c>
      <c r="G12" s="27" t="n">
        <v>31.5</v>
      </c>
      <c r="I12" s="27" t="n">
        <v>36</v>
      </c>
      <c r="J12" s="27" t="n">
        <v>31.8</v>
      </c>
      <c r="K12" s="27" t="n">
        <v>30</v>
      </c>
      <c r="L12" s="27" t="n">
        <v>29.3</v>
      </c>
      <c r="N12" s="27" t="n">
        <v>37</v>
      </c>
      <c r="O12" s="27" t="n">
        <v>37.4</v>
      </c>
      <c r="P12" s="27" t="n">
        <v>33.8</v>
      </c>
      <c r="Q12" s="27" t="n">
        <v>30.7</v>
      </c>
      <c r="S12" s="27" t="n">
        <v>37.2</v>
      </c>
      <c r="T12" s="27" t="n">
        <v>34</v>
      </c>
      <c r="U12" s="27" t="n">
        <v>32.5</v>
      </c>
      <c r="V12" s="27" t="n">
        <v>32.9</v>
      </c>
      <c r="W12" s="30" t="n">
        <f aca="false">AVERAGE(E12,J12,O12,T12)</f>
        <v>33.925</v>
      </c>
      <c r="X12" s="31" t="n">
        <f aca="false">STDEV(E12,J12,O12,T12)</f>
        <v>2.491819950692</v>
      </c>
    </row>
    <row r="13" s="27" customFormat="true" ht="12" hidden="false" customHeight="false" outlineLevel="0" collapsed="false">
      <c r="A13" s="28" t="s">
        <v>22</v>
      </c>
      <c r="B13" s="29" t="n">
        <v>0.382638888888889</v>
      </c>
      <c r="C13" s="29"/>
      <c r="D13" s="27" t="n">
        <v>32.8</v>
      </c>
      <c r="E13" s="27" t="n">
        <v>30.6</v>
      </c>
      <c r="F13" s="27" t="n">
        <v>29.7</v>
      </c>
      <c r="G13" s="27" t="n">
        <v>28.8</v>
      </c>
      <c r="I13" s="27" t="n">
        <v>34.8</v>
      </c>
      <c r="J13" s="27" t="n">
        <v>32</v>
      </c>
      <c r="K13" s="27" t="n">
        <v>30.1</v>
      </c>
      <c r="L13" s="27" t="n">
        <v>29.3</v>
      </c>
      <c r="N13" s="27" t="n">
        <v>34.4</v>
      </c>
      <c r="O13" s="27" t="n">
        <v>32.2</v>
      </c>
      <c r="P13" s="27" t="n">
        <v>29.5</v>
      </c>
      <c r="Q13" s="27" t="n">
        <v>28.5</v>
      </c>
      <c r="S13" s="27" t="n">
        <v>31.4</v>
      </c>
      <c r="T13" s="27" t="n">
        <v>30.6</v>
      </c>
      <c r="U13" s="27" t="n">
        <v>30.1</v>
      </c>
      <c r="V13" s="27" t="n">
        <v>30.2</v>
      </c>
      <c r="W13" s="30" t="n">
        <f aca="false">AVERAGE(E13,J13,O13,T13)</f>
        <v>31.35</v>
      </c>
      <c r="X13" s="31" t="n">
        <f aca="false">STDEV(E13,J13,O13,T13)</f>
        <v>0.869865890046659</v>
      </c>
    </row>
    <row r="14" s="27" customFormat="true" ht="12" hidden="false" customHeight="false" outlineLevel="0" collapsed="false">
      <c r="A14" s="28" t="s">
        <v>23</v>
      </c>
      <c r="B14" s="29" t="n">
        <v>0.375</v>
      </c>
      <c r="C14" s="29"/>
      <c r="D14" s="27" t="n">
        <v>27</v>
      </c>
      <c r="E14" s="27" t="n">
        <v>32.5</v>
      </c>
      <c r="F14" s="27" t="n">
        <v>30.3</v>
      </c>
      <c r="G14" s="27" t="n">
        <v>29.8</v>
      </c>
      <c r="I14" s="27" t="n">
        <v>29.4</v>
      </c>
      <c r="J14" s="27" t="n">
        <v>27.5</v>
      </c>
      <c r="K14" s="27" t="n">
        <v>27.6</v>
      </c>
      <c r="L14" s="27" t="n">
        <v>27.7</v>
      </c>
      <c r="N14" s="27" t="n">
        <v>36.2</v>
      </c>
      <c r="O14" s="27" t="n">
        <v>33.5</v>
      </c>
      <c r="P14" s="27" t="n">
        <v>32.1</v>
      </c>
      <c r="Q14" s="27" t="n">
        <v>31.2</v>
      </c>
      <c r="S14" s="27" t="n">
        <v>35.8</v>
      </c>
      <c r="T14" s="27" t="n">
        <v>32.8</v>
      </c>
      <c r="U14" s="27" t="n">
        <v>30.5</v>
      </c>
      <c r="V14" s="27" t="n">
        <v>30.2</v>
      </c>
      <c r="W14" s="30" t="n">
        <f aca="false">AVERAGE(E14,J14,O14,T14)</f>
        <v>31.575</v>
      </c>
      <c r="X14" s="31" t="n">
        <f aca="false">STDEV(E14,J14,O14,T14)</f>
        <v>2.74878761153592</v>
      </c>
    </row>
    <row r="15" s="27" customFormat="true" ht="12" hidden="false" customHeight="false" outlineLevel="0" collapsed="false">
      <c r="A15" s="28" t="s">
        <v>25</v>
      </c>
      <c r="B15" s="29" t="n">
        <v>0.406944444444445</v>
      </c>
      <c r="C15" s="29"/>
      <c r="D15" s="27" t="n">
        <v>25.6</v>
      </c>
      <c r="E15" s="27" t="n">
        <v>27.1</v>
      </c>
      <c r="F15" s="27" t="n">
        <v>27.3</v>
      </c>
      <c r="G15" s="27" t="n">
        <v>27</v>
      </c>
      <c r="I15" s="27" t="n">
        <v>25.4</v>
      </c>
      <c r="J15" s="27" t="n">
        <v>26.6</v>
      </c>
      <c r="K15" s="27" t="n">
        <v>26.5</v>
      </c>
      <c r="L15" s="27" t="n">
        <v>27</v>
      </c>
      <c r="N15" s="27" t="n">
        <v>29.6</v>
      </c>
      <c r="O15" s="27" t="n">
        <v>29.5</v>
      </c>
      <c r="P15" s="27" t="n">
        <v>27.2</v>
      </c>
      <c r="Q15" s="27" t="n">
        <v>27.7</v>
      </c>
      <c r="S15" s="27" t="n">
        <v>28</v>
      </c>
      <c r="T15" s="27" t="n">
        <v>27.9</v>
      </c>
      <c r="U15" s="27" t="n">
        <v>27.6</v>
      </c>
      <c r="V15" s="27" t="n">
        <v>27.5</v>
      </c>
      <c r="W15" s="30" t="n">
        <f aca="false">AVERAGE(E15,J15,O15,T15)</f>
        <v>27.775</v>
      </c>
      <c r="X15" s="31" t="n">
        <f aca="false">STDEV(E15,J15,O15,T15)</f>
        <v>1.26852933220587</v>
      </c>
    </row>
    <row r="16" s="27" customFormat="true" ht="12" hidden="false" customHeight="false" outlineLevel="0" collapsed="false">
      <c r="A16" s="27" t="s">
        <v>26</v>
      </c>
      <c r="B16" s="29" t="n">
        <v>0.416666666666667</v>
      </c>
      <c r="C16" s="29"/>
      <c r="D16" s="27" t="n">
        <v>31</v>
      </c>
      <c r="E16" s="27" t="n">
        <v>29</v>
      </c>
      <c r="F16" s="27" t="n">
        <v>29.4</v>
      </c>
      <c r="G16" s="27" t="n">
        <v>28.8</v>
      </c>
      <c r="I16" s="27" t="n">
        <v>28.2</v>
      </c>
      <c r="J16" s="27" t="n">
        <v>28.2</v>
      </c>
      <c r="K16" s="27" t="n">
        <v>29</v>
      </c>
      <c r="L16" s="27" t="n">
        <v>28.7</v>
      </c>
      <c r="N16" s="27" t="n">
        <v>30</v>
      </c>
      <c r="O16" s="27" t="n">
        <v>29.3</v>
      </c>
      <c r="P16" s="27" t="n">
        <v>29</v>
      </c>
      <c r="Q16" s="27" t="n">
        <v>28.5</v>
      </c>
      <c r="S16" s="27" t="n">
        <v>29.6</v>
      </c>
      <c r="T16" s="27" t="n">
        <v>29.6</v>
      </c>
      <c r="U16" s="27" t="n">
        <v>28.8</v>
      </c>
      <c r="V16" s="27" t="n">
        <v>29.5</v>
      </c>
      <c r="W16" s="30" t="n">
        <f aca="false">AVERAGE(E16,J16,O16,T16)</f>
        <v>29.025</v>
      </c>
      <c r="X16" s="31" t="n">
        <f aca="false">STDEV(E16,J16,O16,T16)</f>
        <v>0.602079728939616</v>
      </c>
    </row>
    <row r="17" s="27" customFormat="true" ht="12" hidden="false" customHeight="false" outlineLevel="0" collapsed="false">
      <c r="A17" s="27" t="s">
        <v>61</v>
      </c>
      <c r="B17" s="29" t="n">
        <v>0.409722222222222</v>
      </c>
      <c r="D17" s="27" t="n">
        <v>38.4</v>
      </c>
      <c r="E17" s="27" t="n">
        <v>35.2</v>
      </c>
      <c r="F17" s="27" t="n">
        <v>34.3</v>
      </c>
      <c r="G17" s="27" t="n">
        <v>31.2</v>
      </c>
      <c r="I17" s="27" t="n">
        <v>42.6</v>
      </c>
      <c r="J17" s="27" t="n">
        <v>40</v>
      </c>
      <c r="K17" s="27" t="n">
        <v>32.9</v>
      </c>
      <c r="L17" s="27" t="n">
        <v>32.1</v>
      </c>
      <c r="N17" s="27" t="n">
        <v>36.6</v>
      </c>
      <c r="O17" s="27" t="n">
        <v>33.3</v>
      </c>
      <c r="P17" s="27" t="n">
        <v>32.7</v>
      </c>
      <c r="Q17" s="27" t="n">
        <v>30.8</v>
      </c>
      <c r="S17" s="27" t="n">
        <v>37.4</v>
      </c>
      <c r="T17" s="27" t="n">
        <v>36.5</v>
      </c>
      <c r="U17" s="27" t="n">
        <v>35.5</v>
      </c>
      <c r="V17" s="27" t="s">
        <v>24</v>
      </c>
      <c r="W17" s="30" t="n">
        <f aca="false">AVERAGE(E17,J17,O17,T17)</f>
        <v>36.25</v>
      </c>
      <c r="X17" s="31" t="n">
        <f aca="false">STDEV(E17,J17,O17,T17)</f>
        <v>2.82429932313604</v>
      </c>
    </row>
    <row r="18" s="27" customFormat="true" ht="12" hidden="false" customHeight="false" outlineLevel="0" collapsed="false">
      <c r="A18" s="27" t="s">
        <v>28</v>
      </c>
      <c r="B18" s="29" t="n">
        <v>0.406944444444445</v>
      </c>
      <c r="C18" s="29"/>
      <c r="D18" s="27" t="n">
        <v>39.2</v>
      </c>
      <c r="E18" s="27" t="n">
        <v>36.2</v>
      </c>
      <c r="F18" s="27" t="n">
        <v>33.8</v>
      </c>
      <c r="G18" s="27" t="n">
        <v>32.4</v>
      </c>
      <c r="I18" s="27" t="n">
        <v>29</v>
      </c>
      <c r="J18" s="27" t="n">
        <v>28.2</v>
      </c>
      <c r="K18" s="27" t="n">
        <v>28.6</v>
      </c>
      <c r="L18" s="27" t="n">
        <v>28.5</v>
      </c>
      <c r="N18" s="27" t="n">
        <v>29.2</v>
      </c>
      <c r="O18" s="27" t="n">
        <v>30.2</v>
      </c>
      <c r="P18" s="27" t="n">
        <v>29.8</v>
      </c>
      <c r="Q18" s="27" t="n">
        <v>29.1</v>
      </c>
      <c r="S18" s="27" t="n">
        <v>29.4</v>
      </c>
      <c r="T18" s="27" t="n">
        <v>28.1</v>
      </c>
      <c r="U18" s="27" t="n">
        <v>28.3</v>
      </c>
      <c r="V18" s="27" t="n">
        <v>28.3</v>
      </c>
      <c r="W18" s="30" t="n">
        <f aca="false">AVERAGE(E18,J18,O18,T18)</f>
        <v>30.675</v>
      </c>
      <c r="X18" s="31" t="n">
        <f aca="false">STDEV(E18,J18,O18,T18)</f>
        <v>3.80821480486592</v>
      </c>
    </row>
    <row r="19" s="27" customFormat="true" ht="12" hidden="false" customHeight="false" outlineLevel="0" collapsed="false">
      <c r="A19" s="27" t="s">
        <v>29</v>
      </c>
      <c r="B19" s="29" t="n">
        <v>0.395138888888889</v>
      </c>
      <c r="C19" s="29"/>
      <c r="D19" s="27" t="n">
        <v>35.2</v>
      </c>
      <c r="E19" s="27" t="n">
        <v>29.5</v>
      </c>
      <c r="F19" s="27" t="n">
        <v>29.1</v>
      </c>
      <c r="G19" s="27" t="n">
        <v>29.6</v>
      </c>
      <c r="I19" s="27" t="n">
        <v>38.8</v>
      </c>
      <c r="J19" s="27" t="n">
        <v>34.1</v>
      </c>
      <c r="K19" s="27" t="n">
        <v>31.7</v>
      </c>
      <c r="L19" s="27" t="n">
        <v>30.6</v>
      </c>
      <c r="N19" s="27" t="n">
        <v>37.8</v>
      </c>
      <c r="O19" s="27" t="n">
        <v>32.8</v>
      </c>
      <c r="P19" s="27" t="n">
        <v>30.3</v>
      </c>
      <c r="Q19" s="27" t="n">
        <v>30</v>
      </c>
      <c r="S19" s="27" t="n">
        <v>34.4</v>
      </c>
      <c r="T19" s="27" t="n">
        <v>33</v>
      </c>
      <c r="U19" s="27" t="n">
        <v>31.7</v>
      </c>
      <c r="V19" s="27" t="s">
        <v>24</v>
      </c>
      <c r="W19" s="30" t="n">
        <f aca="false">AVERAGE(E19,J19,O19,T19)</f>
        <v>32.35</v>
      </c>
      <c r="X19" s="31" t="n">
        <f aca="false">STDEV(E19,J19,O19,T19)</f>
        <v>1.98410349192442</v>
      </c>
    </row>
    <row r="20" s="27" customFormat="true" ht="12" hidden="false" customHeight="false" outlineLevel="0" collapsed="false">
      <c r="A20" s="28" t="s">
        <v>30</v>
      </c>
      <c r="B20" s="32" t="n">
        <v>0.356944444444444</v>
      </c>
      <c r="D20" s="27" t="n">
        <v>29.6</v>
      </c>
      <c r="E20" s="27" t="n">
        <v>26.1</v>
      </c>
      <c r="F20" s="27" t="n">
        <v>26.3</v>
      </c>
      <c r="G20" s="27" t="n">
        <v>27</v>
      </c>
      <c r="I20" s="27" t="n">
        <v>36.2</v>
      </c>
      <c r="J20" s="27" t="n">
        <v>27.3</v>
      </c>
      <c r="K20" s="27" t="n">
        <v>27.2</v>
      </c>
      <c r="L20" s="27" t="n">
        <v>27.2</v>
      </c>
      <c r="N20" s="27" t="n">
        <v>35.2</v>
      </c>
      <c r="O20" s="27" t="n">
        <v>26.9</v>
      </c>
      <c r="P20" s="27" t="n">
        <v>26.3</v>
      </c>
      <c r="Q20" s="27" t="n">
        <v>26.5</v>
      </c>
      <c r="S20" s="27" t="n">
        <v>35</v>
      </c>
      <c r="T20" s="27" t="n">
        <v>28.2</v>
      </c>
      <c r="U20" s="27" t="n">
        <v>27.6</v>
      </c>
      <c r="V20" s="27" t="n">
        <v>27.6</v>
      </c>
      <c r="W20" s="30" t="n">
        <f aca="false">AVERAGE(E20,J20,O20,T20)</f>
        <v>27.125</v>
      </c>
      <c r="X20" s="31" t="n">
        <f aca="false">STDEV(E20,J20,O20,T20)</f>
        <v>0.873212459828648</v>
      </c>
    </row>
    <row r="21" s="27" customFormat="true" ht="12" hidden="false" customHeight="false" outlineLevel="0" collapsed="false">
      <c r="A21" s="28" t="s">
        <v>31</v>
      </c>
      <c r="B21" s="32" t="n">
        <v>0.365972222222222</v>
      </c>
      <c r="D21" s="27" t="s">
        <v>66</v>
      </c>
      <c r="E21" s="27" t="n">
        <v>27.2</v>
      </c>
      <c r="F21" s="27" t="n">
        <v>27.7</v>
      </c>
      <c r="G21" s="27" t="n">
        <v>27.5</v>
      </c>
      <c r="I21" s="27" t="n">
        <v>26.8</v>
      </c>
      <c r="J21" s="27" t="n">
        <v>27</v>
      </c>
      <c r="K21" s="27" t="n">
        <v>27.5</v>
      </c>
      <c r="L21" s="27" t="n">
        <v>27.6</v>
      </c>
      <c r="N21" s="27" t="n">
        <v>26.2</v>
      </c>
      <c r="O21" s="27" t="n">
        <v>27.4</v>
      </c>
      <c r="P21" s="27" t="n">
        <v>27.4</v>
      </c>
      <c r="Q21" s="27" t="n">
        <v>28.4</v>
      </c>
      <c r="S21" s="27" t="n">
        <v>34.6</v>
      </c>
      <c r="T21" s="27" t="n">
        <v>32.4</v>
      </c>
      <c r="U21" s="27" t="n">
        <v>30.4</v>
      </c>
      <c r="V21" s="27" t="s">
        <v>24</v>
      </c>
      <c r="W21" s="30" t="n">
        <f aca="false">AVERAGE(E21,J21,O21,T21)</f>
        <v>28.5</v>
      </c>
      <c r="X21" s="31" t="n">
        <f aca="false">STDEV(E21,J21,O21,T21)</f>
        <v>2.60512315767732</v>
      </c>
    </row>
    <row r="22" s="27" customFormat="true" ht="12" hidden="false" customHeight="false" outlineLevel="0" collapsed="false">
      <c r="A22" s="28" t="s">
        <v>32</v>
      </c>
      <c r="B22" s="32" t="n">
        <v>0.372916666666667</v>
      </c>
      <c r="D22" s="27" t="n">
        <v>31.6</v>
      </c>
      <c r="E22" s="27" t="n">
        <v>30.2</v>
      </c>
      <c r="F22" s="27" t="n">
        <v>29.5</v>
      </c>
      <c r="G22" s="27" t="n">
        <v>28.7</v>
      </c>
      <c r="I22" s="27" t="n">
        <v>31.6</v>
      </c>
      <c r="J22" s="27" t="n">
        <v>28.6</v>
      </c>
      <c r="K22" s="27" t="n">
        <v>38.5</v>
      </c>
      <c r="L22" s="27" t="s">
        <v>24</v>
      </c>
      <c r="N22" s="27" t="n">
        <v>31.8</v>
      </c>
      <c r="O22" s="27" t="n">
        <v>29.3</v>
      </c>
      <c r="P22" s="27" t="n">
        <v>28.4</v>
      </c>
      <c r="Q22" s="27" t="n">
        <v>28.4</v>
      </c>
      <c r="S22" s="27" t="n">
        <v>29.6</v>
      </c>
      <c r="T22" s="27" t="n">
        <v>28.1</v>
      </c>
      <c r="U22" s="27" t="n">
        <v>27.7</v>
      </c>
      <c r="V22" s="27" t="n">
        <v>27.7</v>
      </c>
      <c r="W22" s="30" t="n">
        <f aca="false">AVERAGE(E22,J22,O22,T22)</f>
        <v>29.05</v>
      </c>
      <c r="X22" s="31" t="n">
        <f aca="false">STDEV(E22,J22,O22,T22)</f>
        <v>0.911043357914429</v>
      </c>
    </row>
    <row r="23" s="27" customFormat="true" ht="12" hidden="false" customHeight="false" outlineLevel="0" collapsed="false">
      <c r="A23" s="28" t="s">
        <v>33</v>
      </c>
      <c r="B23" s="32" t="n">
        <v>0.383333333333333</v>
      </c>
      <c r="D23" s="27" t="n">
        <v>38.6</v>
      </c>
      <c r="E23" s="27" t="n">
        <v>35.7</v>
      </c>
      <c r="F23" s="27" t="n">
        <v>31.5</v>
      </c>
      <c r="G23" s="27" t="n">
        <v>30.7</v>
      </c>
      <c r="I23" s="27" t="n">
        <v>28.8</v>
      </c>
      <c r="J23" s="27" t="n">
        <v>29.1</v>
      </c>
      <c r="K23" s="27" t="n">
        <v>28.8</v>
      </c>
      <c r="L23" s="27" t="n">
        <v>28.7</v>
      </c>
      <c r="N23" s="27" t="n">
        <v>43.4</v>
      </c>
      <c r="O23" s="27" t="n">
        <v>33.2</v>
      </c>
      <c r="P23" s="27" t="n">
        <v>33.7</v>
      </c>
      <c r="Q23" s="27" t="n">
        <v>31.3</v>
      </c>
      <c r="S23" s="27" t="n">
        <v>38.6</v>
      </c>
      <c r="T23" s="27" t="n">
        <v>35.7</v>
      </c>
      <c r="U23" s="27" t="n">
        <v>32.3</v>
      </c>
      <c r="V23" s="27" t="n">
        <v>31.8</v>
      </c>
      <c r="W23" s="30" t="n">
        <f aca="false">AVERAGE(E23,J23,O23,T23)</f>
        <v>33.425</v>
      </c>
      <c r="X23" s="31" t="n">
        <f aca="false">STDEV(E23,J23,O23,T23)</f>
        <v>3.11488362543451</v>
      </c>
    </row>
    <row r="24" s="27" customFormat="true" ht="12" hidden="false" customHeight="false" outlineLevel="0" collapsed="false">
      <c r="A24" s="28" t="s">
        <v>34</v>
      </c>
      <c r="B24" s="32" t="n">
        <v>0.389583333333333</v>
      </c>
      <c r="D24" s="27" t="n">
        <v>30.4</v>
      </c>
      <c r="E24" s="27" t="n">
        <v>27.7</v>
      </c>
      <c r="F24" s="27" t="n">
        <v>27.3</v>
      </c>
      <c r="G24" s="27" t="n">
        <v>27.4</v>
      </c>
      <c r="I24" s="27" t="n">
        <v>32.2</v>
      </c>
      <c r="J24" s="27" t="n">
        <v>29.9</v>
      </c>
      <c r="K24" s="27" t="n">
        <v>28.7</v>
      </c>
      <c r="L24" s="27" t="n">
        <v>27.9</v>
      </c>
      <c r="N24" s="27" t="n">
        <v>30</v>
      </c>
      <c r="O24" s="27" t="n">
        <v>29.3</v>
      </c>
      <c r="P24" s="27" t="n">
        <v>28.1</v>
      </c>
      <c r="Q24" s="27" t="n">
        <v>27.8</v>
      </c>
      <c r="S24" s="27" t="n">
        <v>34</v>
      </c>
      <c r="T24" s="27" t="n">
        <v>31.5</v>
      </c>
      <c r="U24" s="27" t="n">
        <v>29.1</v>
      </c>
      <c r="V24" s="27" t="n">
        <v>28.1</v>
      </c>
      <c r="W24" s="30" t="n">
        <f aca="false">AVERAGE(E24,J24,O24,T24)</f>
        <v>29.6</v>
      </c>
      <c r="X24" s="31" t="n">
        <f aca="false">STDEV(E24,J24,O24,T24)</f>
        <v>1.57056253191863</v>
      </c>
    </row>
    <row r="25" s="27" customFormat="true" ht="12" hidden="false" customHeight="false" outlineLevel="0" collapsed="false">
      <c r="A25" s="28" t="s">
        <v>35</v>
      </c>
      <c r="B25" s="32" t="n">
        <v>0.352083333333333</v>
      </c>
      <c r="D25" s="27" t="n">
        <v>27</v>
      </c>
      <c r="E25" s="27" t="n">
        <v>26.7</v>
      </c>
      <c r="F25" s="27" t="n">
        <v>26.7</v>
      </c>
      <c r="G25" s="27" t="n">
        <v>27.2</v>
      </c>
      <c r="I25" s="27" t="n">
        <v>25.8</v>
      </c>
      <c r="J25" s="27" t="n">
        <v>25.9</v>
      </c>
      <c r="K25" s="27" t="n">
        <v>26.2</v>
      </c>
      <c r="L25" s="27" t="n">
        <v>27.6</v>
      </c>
      <c r="N25" s="27" t="n">
        <v>26.2</v>
      </c>
      <c r="O25" s="27" t="n">
        <v>26.2</v>
      </c>
      <c r="P25" s="27" t="n">
        <v>25.9</v>
      </c>
      <c r="Q25" s="27" t="n">
        <v>26.2</v>
      </c>
      <c r="S25" s="27" t="n">
        <v>27.2</v>
      </c>
      <c r="T25" s="27" t="n">
        <v>25.9</v>
      </c>
      <c r="U25" s="27" t="n">
        <v>26.4</v>
      </c>
      <c r="V25" s="27" t="n">
        <v>26.7</v>
      </c>
      <c r="W25" s="30" t="n">
        <f aca="false">AVERAGE(E25,J25,O25,T25)</f>
        <v>26.175</v>
      </c>
      <c r="X25" s="31" t="n">
        <f aca="false">STDEV(E25,J25,O25,T25)</f>
        <v>0.377491721763538</v>
      </c>
    </row>
    <row r="26" s="27" customFormat="true" ht="12" hidden="false" customHeight="false" outlineLevel="0" collapsed="false">
      <c r="A26" s="28" t="s">
        <v>36</v>
      </c>
      <c r="B26" s="32" t="n">
        <v>0.347222222222222</v>
      </c>
      <c r="D26" s="27" t="n">
        <v>32</v>
      </c>
      <c r="E26" s="27" t="n">
        <v>29.7</v>
      </c>
      <c r="F26" s="27" t="n">
        <v>29.1</v>
      </c>
      <c r="G26" s="27" t="n">
        <v>29.4</v>
      </c>
      <c r="I26" s="27" t="n">
        <v>39.4</v>
      </c>
      <c r="J26" s="27" t="n">
        <v>30.2</v>
      </c>
      <c r="K26" s="27" t="n">
        <v>30.4</v>
      </c>
      <c r="L26" s="27" t="n">
        <v>30.9</v>
      </c>
      <c r="N26" s="27" t="n">
        <v>37</v>
      </c>
      <c r="O26" s="27" t="n">
        <v>33.3</v>
      </c>
      <c r="P26" s="27" t="n">
        <v>30.4</v>
      </c>
      <c r="Q26" s="27" t="n">
        <v>30.1</v>
      </c>
      <c r="S26" s="27" t="n">
        <v>38.4</v>
      </c>
      <c r="T26" s="27" t="n">
        <v>32.7</v>
      </c>
      <c r="U26" s="27" t="n">
        <v>31.3</v>
      </c>
      <c r="V26" s="27" t="n">
        <v>30.7</v>
      </c>
      <c r="W26" s="30" t="n">
        <f aca="false">AVERAGE(E26,J26,O26,T26)</f>
        <v>31.475</v>
      </c>
      <c r="X26" s="31" t="n">
        <f aca="false">STDEV(E26,J26,O26,T26)</f>
        <v>1.78955301681733</v>
      </c>
    </row>
    <row r="27" s="27" customFormat="true" ht="12" hidden="false" customHeight="false" outlineLevel="0" collapsed="false">
      <c r="A27" s="28" t="s">
        <v>37</v>
      </c>
      <c r="B27" s="32" t="n">
        <v>0.343055555555556</v>
      </c>
      <c r="D27" s="27" t="n">
        <v>26.6</v>
      </c>
      <c r="E27" s="27" t="n">
        <v>28.4</v>
      </c>
      <c r="F27" s="27" t="n">
        <v>28.3</v>
      </c>
      <c r="G27" s="27" t="n">
        <v>28.5</v>
      </c>
      <c r="I27" s="27" t="n">
        <v>30.4</v>
      </c>
      <c r="J27" s="27" t="n">
        <v>26.8</v>
      </c>
      <c r="K27" s="27" t="n">
        <v>27.1</v>
      </c>
      <c r="L27" s="27" t="n">
        <v>28.1</v>
      </c>
      <c r="N27" s="27" t="n">
        <v>35.8</v>
      </c>
      <c r="O27" s="27" t="n">
        <v>30.3</v>
      </c>
      <c r="P27" s="27" t="n">
        <v>29.7</v>
      </c>
      <c r="Q27" s="27" t="n">
        <v>28.7</v>
      </c>
      <c r="S27" s="27" t="n">
        <v>26.2</v>
      </c>
      <c r="T27" s="27" t="n">
        <v>26.6</v>
      </c>
      <c r="U27" s="27" t="n">
        <v>27.1</v>
      </c>
      <c r="V27" s="27" t="n">
        <v>27.8</v>
      </c>
      <c r="W27" s="30" t="n">
        <f aca="false">AVERAGE(E27,J27,O27,T27)</f>
        <v>28.025</v>
      </c>
      <c r="X27" s="31" t="n">
        <f aca="false">STDEV(E27,J27,O27,T27)</f>
        <v>1.7173137938847</v>
      </c>
    </row>
    <row r="28" s="27" customFormat="true" ht="12" hidden="false" customHeight="false" outlineLevel="0" collapsed="false">
      <c r="A28" s="28" t="s">
        <v>38</v>
      </c>
      <c r="B28" s="32" t="n">
        <v>0.336805555555556</v>
      </c>
      <c r="D28" s="27" t="n">
        <v>28.8</v>
      </c>
      <c r="E28" s="27" t="n">
        <v>27.4</v>
      </c>
      <c r="F28" s="27" t="n">
        <v>26.8</v>
      </c>
      <c r="G28" s="27" t="n">
        <v>27</v>
      </c>
      <c r="I28" s="27" t="n">
        <v>27.8</v>
      </c>
      <c r="J28" s="27" t="n">
        <v>27.4</v>
      </c>
      <c r="K28" s="27" t="n">
        <v>27.3</v>
      </c>
      <c r="L28" s="27" t="n">
        <v>27.6</v>
      </c>
      <c r="N28" s="27" t="n">
        <v>30.2</v>
      </c>
      <c r="O28" s="27" t="n">
        <v>29.4</v>
      </c>
      <c r="P28" s="27" t="n">
        <v>28.1</v>
      </c>
      <c r="Q28" s="27" t="s">
        <v>24</v>
      </c>
      <c r="S28" s="27" t="n">
        <v>27.2</v>
      </c>
      <c r="T28" s="27" t="n">
        <v>27.5</v>
      </c>
      <c r="U28" s="27" t="n">
        <v>27.8</v>
      </c>
      <c r="V28" s="27" t="s">
        <v>24</v>
      </c>
      <c r="W28" s="30" t="n">
        <f aca="false">AVERAGE(E28,J28,O28,T28)</f>
        <v>27.925</v>
      </c>
      <c r="X28" s="31" t="n">
        <f aca="false">STDEV(E28,J28,O28,T28)</f>
        <v>0.984462628374824</v>
      </c>
    </row>
    <row r="29" s="27" customFormat="true" ht="12" hidden="false" customHeight="false" outlineLevel="0" collapsed="false">
      <c r="A29" s="28" t="s">
        <v>39</v>
      </c>
      <c r="B29" s="32" t="n">
        <v>0.333333333333333</v>
      </c>
      <c r="D29" s="27" t="n">
        <v>29.6</v>
      </c>
      <c r="E29" s="27" t="n">
        <v>28.4</v>
      </c>
      <c r="F29" s="27" t="n">
        <v>29</v>
      </c>
      <c r="G29" s="27" t="n">
        <v>29.1</v>
      </c>
      <c r="I29" s="27" t="n">
        <v>27.2</v>
      </c>
      <c r="J29" s="27" t="n">
        <v>26.9</v>
      </c>
      <c r="K29" s="27" t="n">
        <v>27.4</v>
      </c>
      <c r="L29" s="27" t="s">
        <v>24</v>
      </c>
      <c r="N29" s="27" t="n">
        <v>29.8</v>
      </c>
      <c r="O29" s="27" t="n">
        <v>29.3</v>
      </c>
      <c r="P29" s="27" t="n">
        <v>29.2</v>
      </c>
      <c r="Q29" s="27" t="n">
        <v>30.2</v>
      </c>
      <c r="S29" s="27" t="n">
        <v>27.4</v>
      </c>
      <c r="T29" s="27" t="n">
        <v>27.4</v>
      </c>
      <c r="U29" s="27" t="n">
        <v>27.2</v>
      </c>
      <c r="V29" s="27" t="n">
        <v>28.6</v>
      </c>
      <c r="W29" s="30" t="n">
        <f aca="false">AVERAGE(E29,J29,O29,T29)</f>
        <v>28</v>
      </c>
      <c r="X29" s="31" t="n">
        <f aca="false">STDEV(E29,J29,O29,T29)</f>
        <v>1.06770782520313</v>
      </c>
    </row>
    <row r="30" s="27" customFormat="true" ht="12" hidden="false" customHeight="false" outlineLevel="0" collapsed="false">
      <c r="A30" s="28" t="s">
        <v>40</v>
      </c>
      <c r="B30" s="32" t="n">
        <v>0.530555555555556</v>
      </c>
      <c r="D30" s="27" t="n">
        <v>55.4</v>
      </c>
      <c r="E30" s="27" t="n">
        <v>49.1</v>
      </c>
      <c r="F30" s="27" t="n">
        <v>44</v>
      </c>
      <c r="G30" s="27" t="n">
        <v>38.8</v>
      </c>
      <c r="I30" s="27" t="n">
        <v>49.8</v>
      </c>
      <c r="J30" s="27" t="n">
        <v>39.2</v>
      </c>
      <c r="K30" s="27" t="n">
        <v>36.8</v>
      </c>
      <c r="L30" s="27" t="n">
        <v>38.7</v>
      </c>
      <c r="N30" s="27" t="n">
        <v>63.6</v>
      </c>
      <c r="O30" s="27" t="n">
        <v>41.5</v>
      </c>
      <c r="P30" s="27" t="n">
        <v>40</v>
      </c>
      <c r="Q30" s="27" t="n">
        <v>38</v>
      </c>
      <c r="S30" s="27" t="n">
        <v>52.4</v>
      </c>
      <c r="T30" s="27" t="n">
        <v>46.8</v>
      </c>
      <c r="U30" s="27" t="n">
        <v>43.7</v>
      </c>
      <c r="V30" s="27" t="n">
        <v>37.5</v>
      </c>
      <c r="W30" s="30" t="n">
        <f aca="false">AVERAGE(E30,J30,O30,T30)</f>
        <v>44.15</v>
      </c>
      <c r="X30" s="31" t="n">
        <f aca="false">STDEV(E30,J30,O30,T30)</f>
        <v>4.58439381670758</v>
      </c>
    </row>
    <row r="31" s="27" customFormat="true" ht="12" hidden="false" customHeight="false" outlineLevel="0" collapsed="false">
      <c r="A31" s="28" t="s">
        <v>41</v>
      </c>
      <c r="B31" s="32" t="n">
        <v>0.416666666666667</v>
      </c>
      <c r="D31" s="27" t="n">
        <v>44</v>
      </c>
      <c r="E31" s="27" t="n">
        <v>39.6</v>
      </c>
      <c r="F31" s="27" t="n">
        <v>34.5</v>
      </c>
      <c r="G31" s="27" t="n">
        <v>32.1</v>
      </c>
      <c r="I31" s="27" t="n">
        <v>40.9</v>
      </c>
      <c r="J31" s="27" t="n">
        <v>38.7</v>
      </c>
      <c r="K31" s="27" t="n">
        <v>34.3</v>
      </c>
      <c r="L31" s="27" t="n">
        <v>30.6</v>
      </c>
      <c r="N31" s="27" t="n">
        <v>38.2</v>
      </c>
      <c r="O31" s="27" t="n">
        <v>35.9</v>
      </c>
      <c r="P31" s="27" t="n">
        <v>33.3</v>
      </c>
      <c r="Q31" s="27" t="n">
        <v>32.1</v>
      </c>
      <c r="S31" s="27" t="n">
        <v>41.4</v>
      </c>
      <c r="T31" s="27" t="n">
        <v>37.9</v>
      </c>
      <c r="U31" s="27" t="n">
        <v>34.6</v>
      </c>
      <c r="V31" s="27" t="n">
        <v>33.7</v>
      </c>
      <c r="W31" s="30" t="n">
        <f aca="false">AVERAGE(E31,J31,O31,T31)</f>
        <v>38.025</v>
      </c>
      <c r="X31" s="31" t="n">
        <f aca="false">STDEV(E31,J31,O31,T31)</f>
        <v>1.57770930993852</v>
      </c>
    </row>
    <row r="32" s="27" customFormat="true" ht="12" hidden="false" customHeight="false" outlineLevel="0" collapsed="false">
      <c r="A32" s="28" t="s">
        <v>42</v>
      </c>
      <c r="B32" s="32" t="n">
        <v>0.423611111111111</v>
      </c>
      <c r="D32" s="27" t="n">
        <v>48.2</v>
      </c>
      <c r="E32" s="27" t="n">
        <v>40.7</v>
      </c>
      <c r="F32" s="27" t="n">
        <v>35</v>
      </c>
      <c r="G32" s="27" t="n">
        <v>32.7</v>
      </c>
      <c r="I32" s="27" t="n">
        <v>50.5</v>
      </c>
      <c r="J32" s="27" t="n">
        <v>41.5</v>
      </c>
      <c r="K32" s="27" t="n">
        <v>34.2</v>
      </c>
      <c r="L32" s="27" t="n">
        <v>32</v>
      </c>
      <c r="N32" s="27" t="n">
        <v>41.6</v>
      </c>
      <c r="O32" s="27" t="n">
        <v>36.1</v>
      </c>
      <c r="P32" s="27" t="n">
        <v>32</v>
      </c>
      <c r="Q32" s="27" t="n">
        <v>30.4</v>
      </c>
      <c r="S32" s="27" t="n">
        <v>37.8</v>
      </c>
      <c r="T32" s="27" t="n">
        <v>34</v>
      </c>
      <c r="U32" s="27" t="n">
        <v>33.3</v>
      </c>
      <c r="V32" s="27" t="n">
        <v>31.4</v>
      </c>
      <c r="W32" s="30" t="n">
        <f aca="false">AVERAGE(E32,J32,O32,T32)</f>
        <v>38.075</v>
      </c>
      <c r="X32" s="31" t="n">
        <f aca="false">STDEV(E32,J32,O32,T32)</f>
        <v>3.61144015594887</v>
      </c>
    </row>
    <row r="33" s="27" customFormat="true" ht="12" hidden="false" customHeight="false" outlineLevel="0" collapsed="false">
      <c r="A33" s="33" t="s">
        <v>43</v>
      </c>
      <c r="B33" s="55" t="n">
        <v>0.536805555555556</v>
      </c>
      <c r="C33" s="35"/>
      <c r="D33" s="35" t="n">
        <v>42.6</v>
      </c>
      <c r="E33" s="35" t="n">
        <v>36</v>
      </c>
      <c r="F33" s="35" t="n">
        <v>33.7</v>
      </c>
      <c r="G33" s="35" t="s">
        <v>24</v>
      </c>
      <c r="H33" s="35"/>
      <c r="I33" s="35" t="n">
        <v>42.6</v>
      </c>
      <c r="J33" s="35" t="n">
        <v>36</v>
      </c>
      <c r="K33" s="35" t="n">
        <v>33.7</v>
      </c>
      <c r="L33" s="35" t="s">
        <v>24</v>
      </c>
      <c r="M33" s="35"/>
      <c r="N33" s="35" t="n">
        <v>42.8</v>
      </c>
      <c r="O33" s="35" t="n">
        <v>30.1</v>
      </c>
      <c r="P33" s="35" t="n">
        <v>35.3</v>
      </c>
      <c r="Q33" s="35" t="n">
        <v>32.9</v>
      </c>
      <c r="R33" s="35"/>
      <c r="S33" s="35" t="n">
        <v>45.6</v>
      </c>
      <c r="T33" s="35" t="n">
        <v>37.1</v>
      </c>
      <c r="U33" s="35" t="n">
        <v>36.3</v>
      </c>
      <c r="V33" s="35" t="n">
        <v>33.5</v>
      </c>
      <c r="W33" s="36" t="n">
        <f aca="false">AVERAGE(E33,J33,O33,T33)</f>
        <v>34.8</v>
      </c>
      <c r="X33" s="31" t="n">
        <f aca="false">STDEV(E33,J33,O33,T33)</f>
        <v>3.17595130105401</v>
      </c>
    </row>
    <row r="34" s="27" customFormat="true" ht="12" hidden="false" customHeight="false" outlineLevel="0" collapsed="false">
      <c r="A34" s="28"/>
      <c r="B34" s="32"/>
    </row>
    <row r="35" s="27" customFormat="true" ht="12" hidden="false" customHeight="false" outlineLevel="0" collapsed="false">
      <c r="U35" s="1" t="s">
        <v>44</v>
      </c>
      <c r="V35" s="1"/>
      <c r="W35" s="37" t="n">
        <f aca="false">AVERAGE(W5:W33)</f>
        <v>31.0224137931034</v>
      </c>
    </row>
    <row r="36" s="27" customFormat="true" ht="12" hidden="false" customHeight="false" outlineLevel="0" collapsed="false">
      <c r="U36" s="1" t="s">
        <v>45</v>
      </c>
      <c r="V36" s="1"/>
      <c r="W36" s="1" t="n">
        <f aca="false">STDEV(W5:W33)</f>
        <v>4.11628595179512</v>
      </c>
    </row>
    <row r="37" s="27" customFormat="true" ht="12" hidden="false" customHeight="false" outlineLevel="0" collapsed="false"/>
    <row r="38" s="38" customFormat="true" ht="12" hidden="false" customHeight="false" outlineLevel="0" collapsed="false">
      <c r="D38" s="60"/>
    </row>
    <row r="39" s="38" customFormat="true" ht="12" hidden="false" customHeight="false" outlineLevel="0" collapsed="false"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s="43" customFormat="true" ht="15" hidden="false" customHeight="false" outlineLevel="0" collapsed="false">
      <c r="A40" s="39"/>
      <c r="B40" s="40"/>
      <c r="C40" s="40"/>
      <c r="D40" s="40"/>
      <c r="E40" s="40"/>
      <c r="F40" s="41" t="s">
        <v>46</v>
      </c>
      <c r="G40" s="41"/>
      <c r="H40" s="41"/>
      <c r="I40" s="40"/>
      <c r="J40" s="41"/>
      <c r="K40" s="41"/>
      <c r="L40" s="41"/>
      <c r="M40" s="42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</row>
    <row r="41" s="15" customFormat="true" ht="15" hidden="false" customHeight="false" outlineLevel="0" collapsed="false">
      <c r="A41" s="16" t="s">
        <v>1</v>
      </c>
      <c r="B41" s="17" t="s">
        <v>2</v>
      </c>
      <c r="D41" s="15" t="s">
        <v>47</v>
      </c>
      <c r="E41" s="15" t="s">
        <v>4</v>
      </c>
      <c r="F41" s="15" t="s">
        <v>48</v>
      </c>
      <c r="G41" s="15" t="s">
        <v>48</v>
      </c>
      <c r="H41" s="15" t="s">
        <v>49</v>
      </c>
      <c r="I41" s="15" t="s">
        <v>49</v>
      </c>
      <c r="J41" s="15" t="s">
        <v>50</v>
      </c>
      <c r="K41" s="15" t="s">
        <v>50</v>
      </c>
      <c r="L41" s="15" t="s">
        <v>8</v>
      </c>
      <c r="M41" s="44" t="s">
        <v>51</v>
      </c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</row>
    <row r="42" s="15" customFormat="true" ht="15" hidden="false" customHeight="false" outlineLevel="0" collapsed="false">
      <c r="A42" s="19"/>
      <c r="B42" s="20"/>
      <c r="C42" s="21"/>
      <c r="D42" s="21" t="s">
        <v>52</v>
      </c>
      <c r="E42" s="21" t="s">
        <v>53</v>
      </c>
      <c r="F42" s="21" t="s">
        <v>52</v>
      </c>
      <c r="G42" s="21" t="s">
        <v>53</v>
      </c>
      <c r="H42" s="21" t="s">
        <v>52</v>
      </c>
      <c r="I42" s="21" t="s">
        <v>53</v>
      </c>
      <c r="J42" s="21" t="s">
        <v>52</v>
      </c>
      <c r="K42" s="21" t="s">
        <v>53</v>
      </c>
      <c r="L42" s="21" t="s">
        <v>52</v>
      </c>
      <c r="M42" s="22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</row>
    <row r="43" s="38" customFormat="true" ht="12" hidden="false" customHeight="false" outlineLevel="0" collapsed="false">
      <c r="A43" s="28" t="s">
        <v>14</v>
      </c>
      <c r="B43" s="29" t="n">
        <v>0.336805555555556</v>
      </c>
      <c r="C43" s="27"/>
      <c r="D43" s="27" t="n">
        <v>4.6</v>
      </c>
      <c r="E43" s="27" t="n">
        <v>173</v>
      </c>
      <c r="F43" s="27" t="n">
        <v>9.7</v>
      </c>
      <c r="G43" s="27" t="n">
        <v>272</v>
      </c>
      <c r="H43" s="27" t="n">
        <v>7.2</v>
      </c>
      <c r="I43" s="27" t="n">
        <v>220</v>
      </c>
      <c r="J43" s="27" t="n">
        <v>7.3</v>
      </c>
      <c r="K43" s="27" t="n">
        <v>220</v>
      </c>
      <c r="L43" s="27" t="n">
        <f aca="false">AVERAGE(D43,F43,H43,J43)</f>
        <v>7.2</v>
      </c>
      <c r="M43" s="57" t="n">
        <f aca="false">STDEV(D43,F43,H43,J43)</f>
        <v>2.08326666559997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s="38" customFormat="true" ht="12" hidden="false" customHeight="false" outlineLevel="0" collapsed="false">
      <c r="A44" s="28" t="s">
        <v>15</v>
      </c>
      <c r="B44" s="29" t="n">
        <v>0.351388888888889</v>
      </c>
      <c r="C44" s="27"/>
      <c r="D44" s="27" t="n">
        <v>14.6</v>
      </c>
      <c r="E44" s="27" t="n">
        <v>378</v>
      </c>
      <c r="F44" s="27" t="n">
        <v>12.8</v>
      </c>
      <c r="G44" s="27" t="n">
        <v>336</v>
      </c>
      <c r="H44" s="27" t="n">
        <v>12.4</v>
      </c>
      <c r="I44" s="27" t="n">
        <v>327</v>
      </c>
      <c r="J44" s="27" t="n">
        <v>14.4</v>
      </c>
      <c r="K44" s="27" t="n">
        <v>371</v>
      </c>
      <c r="L44" s="27" t="n">
        <f aca="false">AVERAGE(D44,F44,H44,J44)</f>
        <v>13.55</v>
      </c>
      <c r="M44" s="57" t="n">
        <f aca="false">STDEV(D44,F44,H44,J44)</f>
        <v>1.11205515450748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s="38" customFormat="true" ht="12" hidden="false" customHeight="false" outlineLevel="0" collapsed="false">
      <c r="A45" s="28" t="s">
        <v>16</v>
      </c>
      <c r="B45" s="29" t="n">
        <v>0.357638888888889</v>
      </c>
      <c r="C45" s="27"/>
      <c r="D45" s="27" t="n">
        <v>8.8</v>
      </c>
      <c r="E45" s="27" t="n">
        <v>252</v>
      </c>
      <c r="F45" s="27" t="n">
        <v>6.2</v>
      </c>
      <c r="G45" s="27" t="n">
        <v>201</v>
      </c>
      <c r="H45" s="27" t="n">
        <v>4.8</v>
      </c>
      <c r="I45" s="27" t="n">
        <v>176</v>
      </c>
      <c r="J45" s="27" t="n">
        <v>12.6</v>
      </c>
      <c r="K45" s="27" t="n">
        <v>331</v>
      </c>
      <c r="L45" s="27" t="n">
        <f aca="false">AVERAGE(D45,F45,H45,J45)</f>
        <v>8.1</v>
      </c>
      <c r="M45" s="57" t="n">
        <f aca="false">STDEV(D45,F45,H45,J45)</f>
        <v>3.42734104907385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s="38" customFormat="true" ht="12" hidden="false" customHeight="false" outlineLevel="0" collapsed="false">
      <c r="A46" s="28" t="s">
        <v>17</v>
      </c>
      <c r="B46" s="29" t="n">
        <v>0.363888888888889</v>
      </c>
      <c r="C46" s="27"/>
      <c r="D46" s="27" t="n">
        <v>10.1</v>
      </c>
      <c r="E46" s="27" t="n">
        <v>279</v>
      </c>
      <c r="F46" s="27" t="n">
        <v>7.9</v>
      </c>
      <c r="G46" s="27" t="n">
        <v>234</v>
      </c>
      <c r="H46" s="27" t="n">
        <v>7.7</v>
      </c>
      <c r="I46" s="27" t="n">
        <v>229</v>
      </c>
      <c r="J46" s="27" t="n">
        <v>11.9</v>
      </c>
      <c r="K46" s="27" t="n">
        <v>317</v>
      </c>
      <c r="L46" s="27" t="n">
        <f aca="false">AVERAGE(D46,F46,H46,J46)</f>
        <v>9.4</v>
      </c>
      <c r="M46" s="57" t="n">
        <f aca="false">STDEV(D46,F46,H46,J46)</f>
        <v>1.98997487421324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s="38" customFormat="true" ht="12" hidden="false" customHeight="false" outlineLevel="0" collapsed="false">
      <c r="A47" s="28" t="s">
        <v>18</v>
      </c>
      <c r="B47" s="29" t="n">
        <v>0.368055555555556</v>
      </c>
      <c r="C47" s="27"/>
      <c r="D47" s="27" t="n">
        <v>7.2</v>
      </c>
      <c r="E47" s="27" t="n">
        <v>219</v>
      </c>
      <c r="F47" s="27" t="n">
        <v>10.6</v>
      </c>
      <c r="G47" s="27" t="n">
        <v>291</v>
      </c>
      <c r="H47" s="27" t="n">
        <v>9.5</v>
      </c>
      <c r="I47" s="27" t="n">
        <v>267</v>
      </c>
      <c r="J47" s="27" t="n">
        <v>9.2</v>
      </c>
      <c r="K47" s="27" t="n">
        <v>261</v>
      </c>
      <c r="L47" s="27" t="n">
        <f aca="false">AVERAGE(D47,F47,H47,J47)</f>
        <v>9.125</v>
      </c>
      <c r="M47" s="57" t="n">
        <f aca="false">STDEV(D47,F47,H47,J47)</f>
        <v>1.41745076340121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s="38" customFormat="true" ht="12" hidden="false" customHeight="false" outlineLevel="0" collapsed="false">
      <c r="A48" s="28" t="s">
        <v>19</v>
      </c>
      <c r="B48" s="29" t="n">
        <v>0.402777777777778</v>
      </c>
      <c r="C48" s="27"/>
      <c r="D48" s="27" t="n">
        <v>7.8</v>
      </c>
      <c r="E48" s="27" t="n">
        <v>232</v>
      </c>
      <c r="F48" s="27" t="n">
        <v>6.4</v>
      </c>
      <c r="G48" s="27" t="n">
        <v>204</v>
      </c>
      <c r="H48" s="27" t="n">
        <v>10.6</v>
      </c>
      <c r="I48" s="27" t="n">
        <v>290</v>
      </c>
      <c r="J48" s="27" t="n">
        <v>9.4</v>
      </c>
      <c r="K48" s="27" t="n">
        <v>264</v>
      </c>
      <c r="L48" s="27" t="n">
        <f aca="false">AVERAGE(D48,F48,H48,J48)</f>
        <v>8.55</v>
      </c>
      <c r="M48" s="57" t="n">
        <f aca="false">STDEV(D48,F48,H48,J48)</f>
        <v>1.83575597506858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s="38" customFormat="true" ht="12" hidden="false" customHeight="false" outlineLevel="0" collapsed="false">
      <c r="A49" s="28" t="s">
        <v>20</v>
      </c>
      <c r="B49" s="29" t="n">
        <v>0.395138888888889</v>
      </c>
      <c r="C49" s="27"/>
      <c r="D49" s="27" t="n">
        <v>14.3</v>
      </c>
      <c r="E49" s="27" t="n">
        <v>378</v>
      </c>
      <c r="F49" s="27" t="n">
        <v>21.9</v>
      </c>
      <c r="G49" s="27" t="n">
        <v>553</v>
      </c>
      <c r="H49" s="27" t="n">
        <v>10.1</v>
      </c>
      <c r="I49" s="27" t="n">
        <v>281</v>
      </c>
      <c r="J49" s="27" t="n">
        <v>12.1</v>
      </c>
      <c r="K49" s="27" t="n">
        <v>322</v>
      </c>
      <c r="L49" s="27" t="n">
        <f aca="false">AVERAGE(D49,F49,H49,J49)</f>
        <v>14.6</v>
      </c>
      <c r="M49" s="57" t="n">
        <f aca="false">STDEV(D49,F49,H49,J49)</f>
        <v>5.16010335813796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s="38" customFormat="true" ht="12" hidden="false" customHeight="false" outlineLevel="0" collapsed="false">
      <c r="A50" s="28" t="s">
        <v>21</v>
      </c>
      <c r="B50" s="29" t="n">
        <v>0.391666666666667</v>
      </c>
      <c r="C50" s="27"/>
      <c r="D50" s="27" t="n">
        <v>3.1</v>
      </c>
      <c r="E50" s="27" t="n">
        <v>146</v>
      </c>
      <c r="F50" s="27" t="n">
        <v>7.5</v>
      </c>
      <c r="G50" s="27" t="n">
        <v>224</v>
      </c>
      <c r="H50" s="27" t="n">
        <v>8.1</v>
      </c>
      <c r="I50" s="27" t="n">
        <v>238</v>
      </c>
      <c r="J50" s="27" t="n">
        <v>8.4</v>
      </c>
      <c r="K50" s="27" t="n">
        <v>244</v>
      </c>
      <c r="L50" s="27" t="n">
        <f aca="false">AVERAGE(D50,F50,H50,J50)</f>
        <v>6.775</v>
      </c>
      <c r="M50" s="57" t="n">
        <f aca="false">STDEV(D50,F50,H50,J50)</f>
        <v>2.47840674627875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s="38" customFormat="true" ht="12" hidden="false" customHeight="false" outlineLevel="0" collapsed="false">
      <c r="A51" s="28" t="s">
        <v>22</v>
      </c>
      <c r="B51" s="29" t="n">
        <v>0.382638888888889</v>
      </c>
      <c r="C51" s="27"/>
      <c r="D51" s="27" t="n">
        <v>18.4</v>
      </c>
      <c r="E51" s="27" t="n">
        <v>472</v>
      </c>
      <c r="F51" s="27" t="n">
        <v>15.8</v>
      </c>
      <c r="G51" s="27" t="n">
        <v>407</v>
      </c>
      <c r="H51" s="27" t="n">
        <v>14.5</v>
      </c>
      <c r="I51" s="27" t="n">
        <v>373</v>
      </c>
      <c r="J51" s="27" t="n">
        <v>9.3</v>
      </c>
      <c r="K51" s="27" t="n">
        <v>263</v>
      </c>
      <c r="L51" s="27" t="n">
        <f aca="false">AVERAGE(D51,F51,H51,J51)</f>
        <v>14.5</v>
      </c>
      <c r="M51" s="57" t="n">
        <f aca="false">STDEV(D51,F51,H51,J51)</f>
        <v>3.82709637540873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s="38" customFormat="true" ht="12" hidden="false" customHeight="false" outlineLevel="0" collapsed="false">
      <c r="A52" s="28" t="s">
        <v>23</v>
      </c>
      <c r="B52" s="29" t="n">
        <v>0.375</v>
      </c>
      <c r="C52" s="27"/>
      <c r="D52" s="27" t="n">
        <v>14.1</v>
      </c>
      <c r="E52" s="27" t="n">
        <v>364</v>
      </c>
      <c r="F52" s="27" t="n">
        <v>21.9</v>
      </c>
      <c r="G52" s="27" t="n">
        <v>552</v>
      </c>
      <c r="H52" s="27" t="n">
        <v>9.5</v>
      </c>
      <c r="I52" s="27" t="n">
        <v>268</v>
      </c>
      <c r="J52" s="27" t="n">
        <v>13.4</v>
      </c>
      <c r="K52" s="27" t="n">
        <v>346</v>
      </c>
      <c r="L52" s="27" t="n">
        <f aca="false">AVERAGE(D52,F52,H52,J52)</f>
        <v>14.725</v>
      </c>
      <c r="M52" s="57" t="n">
        <f aca="false">STDEV(D52,F52,H52,J52)</f>
        <v>5.19382646353662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  <row r="53" s="38" customFormat="true" ht="12" hidden="false" customHeight="false" outlineLevel="0" collapsed="false">
      <c r="A53" s="28" t="s">
        <v>25</v>
      </c>
      <c r="B53" s="29" t="n">
        <v>0.406944444444445</v>
      </c>
      <c r="C53" s="27"/>
      <c r="D53" s="27" t="n">
        <v>10.8</v>
      </c>
      <c r="E53" s="27" t="n">
        <v>294</v>
      </c>
      <c r="F53" s="27" t="n">
        <v>14</v>
      </c>
      <c r="G53" s="27" t="n">
        <v>362</v>
      </c>
      <c r="H53" s="27" t="n">
        <v>14.4</v>
      </c>
      <c r="I53" s="27" t="n">
        <v>372</v>
      </c>
      <c r="J53" s="27" t="n">
        <v>14.4</v>
      </c>
      <c r="K53" s="27" t="n">
        <v>371</v>
      </c>
      <c r="L53" s="27" t="n">
        <f aca="false">AVERAGE(D53,F53,H53,J53)</f>
        <v>13.4</v>
      </c>
      <c r="M53" s="57" t="n">
        <f aca="false">STDEV(D53,F53,H53,J53)</f>
        <v>1.74355957741627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</row>
    <row r="54" s="38" customFormat="true" ht="12" hidden="false" customHeight="false" outlineLevel="0" collapsed="false">
      <c r="A54" s="28" t="s">
        <v>26</v>
      </c>
      <c r="B54" s="29" t="n">
        <v>0.416666666666667</v>
      </c>
      <c r="C54" s="27"/>
      <c r="D54" s="27" t="n">
        <v>8.2</v>
      </c>
      <c r="E54" s="27" t="n">
        <v>239</v>
      </c>
      <c r="F54" s="27" t="n">
        <v>8</v>
      </c>
      <c r="G54" s="27" t="n">
        <v>235</v>
      </c>
      <c r="H54" s="27" t="n">
        <v>8.8</v>
      </c>
      <c r="I54" s="27" t="n">
        <v>253</v>
      </c>
      <c r="J54" s="27" t="n">
        <v>10.6</v>
      </c>
      <c r="K54" s="27" t="n">
        <v>291</v>
      </c>
      <c r="L54" s="27" t="n">
        <f aca="false">AVERAGE(D54,F54,H54,J54)</f>
        <v>8.9</v>
      </c>
      <c r="M54" s="57" t="n">
        <f aca="false">STDEV(D54,F54,H54,J54)</f>
        <v>1.18321595661992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</row>
    <row r="55" s="38" customFormat="true" ht="12" hidden="false" customHeight="false" outlineLevel="0" collapsed="false">
      <c r="A55" s="28" t="n">
        <v>3.3</v>
      </c>
      <c r="B55" s="29" t="n">
        <v>0.409722222222222</v>
      </c>
      <c r="C55" s="27"/>
      <c r="D55" s="27" t="n">
        <v>6.5</v>
      </c>
      <c r="E55" s="27" t="n">
        <v>207</v>
      </c>
      <c r="F55" s="27" t="n">
        <v>6.1</v>
      </c>
      <c r="G55" s="27" t="n">
        <v>199</v>
      </c>
      <c r="H55" s="27" t="n">
        <v>14.4</v>
      </c>
      <c r="I55" s="27" t="n">
        <v>372</v>
      </c>
      <c r="J55" s="27" t="n">
        <v>8</v>
      </c>
      <c r="K55" s="27" t="n">
        <v>236</v>
      </c>
      <c r="L55" s="27" t="n">
        <f aca="false">AVERAGE(D55,F55,H55,J55)</f>
        <v>8.75</v>
      </c>
      <c r="M55" s="57" t="n">
        <f aca="false">STDEV(D55,F55,H55,J55)</f>
        <v>3.85443467536637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</row>
    <row r="56" s="38" customFormat="true" ht="12" hidden="false" customHeight="false" outlineLevel="0" collapsed="false">
      <c r="A56" s="28" t="s">
        <v>28</v>
      </c>
      <c r="B56" s="29" t="n">
        <v>0.406944444444445</v>
      </c>
      <c r="C56" s="27"/>
      <c r="D56" s="27" t="n">
        <v>12.5</v>
      </c>
      <c r="E56" s="27" t="n">
        <v>331</v>
      </c>
      <c r="F56" s="27" t="n">
        <v>6.4</v>
      </c>
      <c r="G56" s="27" t="n">
        <v>205</v>
      </c>
      <c r="H56" s="27" t="n">
        <v>11.4</v>
      </c>
      <c r="I56" s="27" t="n">
        <v>307</v>
      </c>
      <c r="J56" s="27" t="n">
        <v>8.4</v>
      </c>
      <c r="K56" s="27" t="n">
        <v>244</v>
      </c>
      <c r="L56" s="27" t="n">
        <f aca="false">AVERAGE(D56,F56,H56,J56)</f>
        <v>9.675</v>
      </c>
      <c r="M56" s="57" t="n">
        <f aca="false">STDEV(D56,F56,H56,J56)</f>
        <v>2.78732249061114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</row>
    <row r="57" s="38" customFormat="true" ht="12" hidden="false" customHeight="false" outlineLevel="0" collapsed="false">
      <c r="A57" s="28" t="s">
        <v>29</v>
      </c>
      <c r="B57" s="29" t="n">
        <v>0.395138888888889</v>
      </c>
      <c r="C57" s="27"/>
      <c r="D57" s="27" t="n">
        <v>10.8</v>
      </c>
      <c r="E57" s="27" t="n">
        <v>293</v>
      </c>
      <c r="F57" s="27" t="n">
        <v>8.5</v>
      </c>
      <c r="G57" s="27" t="n">
        <v>246</v>
      </c>
      <c r="H57" s="27" t="n">
        <v>8.9</v>
      </c>
      <c r="I57" s="27" t="n">
        <v>255</v>
      </c>
      <c r="J57" s="27" t="n">
        <v>8.2</v>
      </c>
      <c r="K57" s="27" t="n">
        <v>302</v>
      </c>
      <c r="L57" s="27" t="n">
        <f aca="false">AVERAGE(D57,F57,H57,J57)</f>
        <v>9.1</v>
      </c>
      <c r="M57" s="57" t="n">
        <f aca="false">STDEV(D57,F57,H57,J57)</f>
        <v>1.16904519445001</v>
      </c>
      <c r="N57" s="27"/>
      <c r="O57" s="27"/>
      <c r="Q57" s="27"/>
      <c r="R57" s="27"/>
      <c r="S57" s="27"/>
      <c r="T57" s="27"/>
      <c r="V57" s="47"/>
      <c r="W57" s="48"/>
      <c r="Y57" s="27"/>
      <c r="Z57" s="47"/>
    </row>
    <row r="58" s="38" customFormat="true" ht="12" hidden="false" customHeight="false" outlineLevel="0" collapsed="false">
      <c r="A58" s="28" t="s">
        <v>30</v>
      </c>
      <c r="B58" s="32" t="n">
        <v>0.356944444444444</v>
      </c>
      <c r="C58" s="27"/>
      <c r="D58" s="27" t="n">
        <v>8.4</v>
      </c>
      <c r="E58" s="27" t="n">
        <v>244</v>
      </c>
      <c r="F58" s="27" t="n">
        <v>4</v>
      </c>
      <c r="G58" s="27" t="n">
        <v>163</v>
      </c>
      <c r="H58" s="27" t="n">
        <v>7.6</v>
      </c>
      <c r="I58" s="27" t="n">
        <v>228</v>
      </c>
      <c r="J58" s="27" t="n">
        <v>5.6</v>
      </c>
      <c r="K58" s="27" t="n">
        <v>191</v>
      </c>
      <c r="L58" s="27" t="n">
        <f aca="false">AVERAGE(D58,F58,H58,J58)</f>
        <v>6.4</v>
      </c>
      <c r="M58" s="57" t="n">
        <f aca="false">STDEV(D58,F58,H58,J58)</f>
        <v>1.98662192343351</v>
      </c>
      <c r="N58" s="27"/>
      <c r="O58" s="27"/>
      <c r="Q58" s="27"/>
      <c r="R58" s="27"/>
      <c r="S58" s="27"/>
      <c r="T58" s="27"/>
      <c r="V58" s="47"/>
      <c r="W58" s="48"/>
      <c r="Y58" s="27"/>
      <c r="Z58" s="47"/>
    </row>
    <row r="59" s="38" customFormat="true" ht="12" hidden="false" customHeight="false" outlineLevel="0" collapsed="false">
      <c r="A59" s="28" t="s">
        <v>31</v>
      </c>
      <c r="B59" s="32" t="n">
        <v>0.365972222222222</v>
      </c>
      <c r="C59" s="27"/>
      <c r="D59" s="27" t="n">
        <v>8</v>
      </c>
      <c r="E59" s="27" t="n">
        <v>235</v>
      </c>
      <c r="F59" s="27" t="n">
        <v>9.2</v>
      </c>
      <c r="G59" s="27" t="n">
        <v>260</v>
      </c>
      <c r="H59" s="27" t="n">
        <v>6.6</v>
      </c>
      <c r="I59" s="27" t="n">
        <v>208</v>
      </c>
      <c r="J59" s="27" t="n">
        <v>4.3</v>
      </c>
      <c r="K59" s="27" t="n">
        <v>169</v>
      </c>
      <c r="L59" s="27" t="n">
        <f aca="false">AVERAGE(D59,F59,H59,J59)</f>
        <v>7.025</v>
      </c>
      <c r="M59" s="57" t="n">
        <f aca="false">STDEV(D59,F59,H59,J59)</f>
        <v>2.10455854436665</v>
      </c>
      <c r="N59" s="27"/>
      <c r="O59" s="27"/>
      <c r="Q59" s="27"/>
      <c r="R59" s="27"/>
      <c r="S59" s="27"/>
      <c r="T59" s="27"/>
      <c r="V59" s="47"/>
      <c r="W59" s="48"/>
      <c r="Y59" s="27"/>
      <c r="Z59" s="47"/>
    </row>
    <row r="60" s="38" customFormat="true" ht="12" hidden="false" customHeight="false" outlineLevel="0" collapsed="false">
      <c r="A60" s="28" t="s">
        <v>32</v>
      </c>
      <c r="B60" s="32" t="n">
        <v>0.372916666666667</v>
      </c>
      <c r="C60" s="27"/>
      <c r="D60" s="27" t="n">
        <v>6.1</v>
      </c>
      <c r="E60" s="27" t="n">
        <v>199</v>
      </c>
      <c r="F60" s="27" t="n">
        <v>13.5</v>
      </c>
      <c r="G60" s="27" t="n">
        <v>400</v>
      </c>
      <c r="H60" s="27" t="n">
        <v>17</v>
      </c>
      <c r="I60" s="27" t="n">
        <v>436</v>
      </c>
      <c r="J60" s="27" t="n">
        <v>11.1</v>
      </c>
      <c r="K60" s="27" t="n">
        <v>301</v>
      </c>
      <c r="L60" s="27" t="n">
        <f aca="false">AVERAGE(D60,F60,H60,J60)</f>
        <v>11.925</v>
      </c>
      <c r="M60" s="57" t="n">
        <f aca="false">STDEV(D60,F60,H60,J60)</f>
        <v>4.57702596307544</v>
      </c>
      <c r="N60" s="27"/>
      <c r="O60" s="27"/>
      <c r="Q60" s="27"/>
      <c r="R60" s="27"/>
      <c r="S60" s="27"/>
      <c r="T60" s="27"/>
      <c r="V60" s="47"/>
      <c r="W60" s="48"/>
      <c r="Y60" s="27"/>
      <c r="Z60" s="47"/>
    </row>
    <row r="61" s="38" customFormat="true" ht="12" hidden="false" customHeight="false" outlineLevel="0" collapsed="false">
      <c r="A61" s="28" t="s">
        <v>33</v>
      </c>
      <c r="B61" s="32" t="n">
        <v>0.383333333333333</v>
      </c>
      <c r="C61" s="27"/>
      <c r="D61" s="27" t="n">
        <v>9.9</v>
      </c>
      <c r="E61" s="27" t="n">
        <v>275</v>
      </c>
      <c r="F61" s="27" t="n">
        <v>4.5</v>
      </c>
      <c r="G61" s="27" t="n">
        <v>172</v>
      </c>
      <c r="H61" s="27" t="n">
        <v>8.7</v>
      </c>
      <c r="I61" s="27" t="n">
        <v>251</v>
      </c>
      <c r="J61" s="27" t="n">
        <v>3.8</v>
      </c>
      <c r="K61" s="27" t="n">
        <v>159</v>
      </c>
      <c r="L61" s="27" t="n">
        <f aca="false">AVERAGE(D61,F61,H61,J61)</f>
        <v>6.725</v>
      </c>
      <c r="M61" s="57" t="n">
        <f aca="false">STDEV(D61,F61,H61,J61)</f>
        <v>3.02696217353306</v>
      </c>
      <c r="N61" s="27"/>
      <c r="O61" s="27"/>
      <c r="Q61" s="27"/>
      <c r="R61" s="27"/>
      <c r="S61" s="27"/>
      <c r="T61" s="27"/>
      <c r="V61" s="47"/>
      <c r="W61" s="48"/>
      <c r="Y61" s="27"/>
      <c r="Z61" s="47"/>
    </row>
    <row r="62" s="38" customFormat="true" ht="12" hidden="false" customHeight="false" outlineLevel="0" collapsed="false">
      <c r="A62" s="28" t="s">
        <v>34</v>
      </c>
      <c r="B62" s="32" t="n">
        <v>0.389583333333333</v>
      </c>
      <c r="C62" s="27"/>
      <c r="D62" s="27" t="n">
        <v>8.1</v>
      </c>
      <c r="E62" s="27" t="n">
        <v>238</v>
      </c>
      <c r="F62" s="27" t="n">
        <v>8.2</v>
      </c>
      <c r="G62" s="27" t="n">
        <v>240</v>
      </c>
      <c r="H62" s="27" t="n">
        <v>8.8</v>
      </c>
      <c r="I62" s="27" t="n">
        <v>253</v>
      </c>
      <c r="J62" s="27" t="n">
        <v>7.3</v>
      </c>
      <c r="K62" s="27" t="n">
        <v>272</v>
      </c>
      <c r="L62" s="27" t="n">
        <f aca="false">AVERAGE(D62,F62,H62,J62)</f>
        <v>8.1</v>
      </c>
      <c r="M62" s="57" t="n">
        <f aca="false">STDEV(D62,F62,H62,J62)</f>
        <v>0.616441400296898</v>
      </c>
      <c r="N62" s="27"/>
      <c r="O62" s="27"/>
      <c r="Q62" s="27"/>
      <c r="R62" s="27"/>
      <c r="S62" s="27"/>
      <c r="T62" s="27"/>
      <c r="V62" s="47"/>
      <c r="W62" s="48"/>
      <c r="Y62" s="27"/>
      <c r="Z62" s="47"/>
    </row>
    <row r="63" customFormat="false" ht="12" hidden="false" customHeight="false" outlineLevel="0" collapsed="false">
      <c r="A63" s="28" t="s">
        <v>35</v>
      </c>
      <c r="B63" s="32" t="n">
        <v>0.352083333333333</v>
      </c>
      <c r="C63" s="27"/>
      <c r="D63" s="27" t="n">
        <v>17.4</v>
      </c>
      <c r="E63" s="27" t="n">
        <v>447</v>
      </c>
      <c r="F63" s="27" t="n">
        <v>13.3</v>
      </c>
      <c r="G63" s="27" t="n">
        <v>347</v>
      </c>
      <c r="H63" s="27" t="n">
        <v>8.7</v>
      </c>
      <c r="I63" s="27" t="n">
        <v>251</v>
      </c>
      <c r="J63" s="27" t="n">
        <v>17.5</v>
      </c>
      <c r="K63" s="27" t="n">
        <v>450</v>
      </c>
      <c r="L63" s="27" t="n">
        <f aca="false">AVERAGE(D63,F63,H63,J63)</f>
        <v>14.225</v>
      </c>
      <c r="M63" s="57" t="n">
        <f aca="false">STDEV(D63,F63,H63,J63)</f>
        <v>4.17083125208073</v>
      </c>
      <c r="N63" s="27"/>
      <c r="O63" s="27"/>
      <c r="Q63" s="27"/>
      <c r="R63" s="27"/>
      <c r="S63" s="27"/>
      <c r="T63" s="27"/>
      <c r="V63" s="47"/>
      <c r="W63" s="48"/>
      <c r="Y63" s="27"/>
      <c r="Z63" s="47"/>
    </row>
    <row r="64" customFormat="false" ht="12" hidden="false" customHeight="false" outlineLevel="0" collapsed="false">
      <c r="A64" s="28" t="s">
        <v>36</v>
      </c>
      <c r="B64" s="32" t="n">
        <v>0.347222222222222</v>
      </c>
      <c r="C64" s="27"/>
      <c r="D64" s="27" t="n">
        <v>17.3</v>
      </c>
      <c r="E64" s="27" t="n">
        <v>446</v>
      </c>
      <c r="F64" s="27" t="n">
        <v>15</v>
      </c>
      <c r="G64" s="27" t="n">
        <v>387</v>
      </c>
      <c r="H64" s="27" t="n">
        <v>17.3</v>
      </c>
      <c r="I64" s="27" t="n">
        <v>445</v>
      </c>
      <c r="J64" s="27" t="n">
        <v>15.1</v>
      </c>
      <c r="K64" s="27" t="n">
        <v>390</v>
      </c>
      <c r="L64" s="27" t="n">
        <f aca="false">AVERAGE(D64,F64,H64,J64)</f>
        <v>16.175</v>
      </c>
      <c r="M64" s="57" t="n">
        <f aca="false">STDEV(D64,F64,H64,J64)</f>
        <v>1.29967944765879</v>
      </c>
      <c r="N64" s="27"/>
      <c r="O64" s="27"/>
      <c r="Q64" s="27"/>
      <c r="R64" s="27"/>
      <c r="S64" s="27"/>
      <c r="T64" s="27"/>
      <c r="V64" s="27"/>
      <c r="W64" s="27"/>
      <c r="Y64" s="27"/>
    </row>
    <row r="65" customFormat="false" ht="12" hidden="false" customHeight="false" outlineLevel="0" collapsed="false">
      <c r="A65" s="28" t="s">
        <v>37</v>
      </c>
      <c r="B65" s="32" t="n">
        <v>0.343055555555556</v>
      </c>
      <c r="C65" s="27"/>
      <c r="D65" s="27" t="n">
        <v>7.6</v>
      </c>
      <c r="E65" s="27" t="n">
        <v>228</v>
      </c>
      <c r="F65" s="27" t="n">
        <v>8.8</v>
      </c>
      <c r="G65" s="27" t="n">
        <v>253</v>
      </c>
      <c r="H65" s="27" t="n">
        <v>17.5</v>
      </c>
      <c r="I65" s="27" t="n">
        <v>450</v>
      </c>
      <c r="J65" s="27" t="n">
        <v>9.3</v>
      </c>
      <c r="K65" s="27" t="n">
        <v>262</v>
      </c>
      <c r="L65" s="27" t="n">
        <f aca="false">AVERAGE(D65,F65,H65,J65)</f>
        <v>10.8</v>
      </c>
      <c r="M65" s="57" t="n">
        <f aca="false">STDEV(D65,F65,H65,J65)</f>
        <v>4.52327315115946</v>
      </c>
      <c r="N65" s="27"/>
      <c r="O65" s="27"/>
      <c r="Q65" s="27"/>
      <c r="R65" s="27"/>
      <c r="S65" s="27"/>
      <c r="T65" s="27"/>
      <c r="V65" s="27"/>
      <c r="W65" s="27"/>
      <c r="Y65" s="27"/>
    </row>
    <row r="66" customFormat="false" ht="12" hidden="false" customHeight="false" outlineLevel="0" collapsed="false">
      <c r="A66" s="28" t="s">
        <v>38</v>
      </c>
      <c r="B66" s="32" t="n">
        <v>0.336805555555556</v>
      </c>
      <c r="C66" s="27"/>
      <c r="D66" s="27" t="n">
        <v>17.8</v>
      </c>
      <c r="E66" s="27" t="n">
        <v>456</v>
      </c>
      <c r="F66" s="27" t="n">
        <v>6.5</v>
      </c>
      <c r="G66" s="27" t="n">
        <v>206</v>
      </c>
      <c r="H66" s="27" t="n">
        <v>17.7</v>
      </c>
      <c r="I66" s="27" t="n">
        <v>455</v>
      </c>
      <c r="J66" s="27" t="n">
        <v>7</v>
      </c>
      <c r="K66" s="27" t="n">
        <v>216</v>
      </c>
      <c r="L66" s="27" t="n">
        <f aca="false">AVERAGE(D66,F66,H66,J66)</f>
        <v>12.25</v>
      </c>
      <c r="M66" s="57" t="n">
        <f aca="false">STDEV(D66,F66,H66,J66)</f>
        <v>6.3542636604619</v>
      </c>
      <c r="N66" s="27"/>
      <c r="O66" s="27"/>
      <c r="Q66" s="27"/>
      <c r="R66" s="27"/>
      <c r="S66" s="27"/>
      <c r="T66" s="27"/>
      <c r="V66" s="27"/>
      <c r="W66" s="27"/>
      <c r="Y66" s="27"/>
    </row>
    <row r="67" customFormat="false" ht="12" hidden="false" customHeight="false" outlineLevel="0" collapsed="false">
      <c r="A67" s="28" t="s">
        <v>39</v>
      </c>
      <c r="B67" s="32" t="n">
        <v>0.333333333333333</v>
      </c>
      <c r="C67" s="27"/>
      <c r="D67" s="27" t="n">
        <v>10.1</v>
      </c>
      <c r="E67" s="27" t="n">
        <v>279</v>
      </c>
      <c r="F67" s="27" t="n">
        <v>18</v>
      </c>
      <c r="G67" s="27" t="n">
        <v>462</v>
      </c>
      <c r="H67" s="27" t="n">
        <v>17.9</v>
      </c>
      <c r="I67" s="27" t="n">
        <v>460</v>
      </c>
      <c r="J67" s="27" t="n">
        <v>5.1</v>
      </c>
      <c r="K67" s="27" t="n">
        <v>181</v>
      </c>
      <c r="L67" s="27" t="n">
        <f aca="false">AVERAGE(D67,F67,H67,J67)</f>
        <v>12.775</v>
      </c>
      <c r="M67" s="57" t="n">
        <f aca="false">STDEV(D67,F67,H67,J67)</f>
        <v>6.31473145377801</v>
      </c>
      <c r="N67" s="27"/>
      <c r="O67" s="27"/>
      <c r="Q67" s="27"/>
      <c r="R67" s="27"/>
      <c r="S67" s="27"/>
      <c r="T67" s="27"/>
      <c r="V67" s="27"/>
      <c r="W67" s="27"/>
      <c r="Y67" s="27"/>
    </row>
    <row r="68" customFormat="false" ht="12" hidden="false" customHeight="false" outlineLevel="0" collapsed="false">
      <c r="A68" s="28" t="s">
        <v>40</v>
      </c>
      <c r="B68" s="32" t="n">
        <v>0.530555555555556</v>
      </c>
      <c r="C68" s="27"/>
      <c r="D68" s="27" t="n">
        <v>5.9</v>
      </c>
      <c r="E68" s="27" t="n">
        <v>197</v>
      </c>
      <c r="F68" s="27" t="n">
        <v>12.7</v>
      </c>
      <c r="G68" s="27" t="n">
        <v>334</v>
      </c>
      <c r="H68" s="27" t="n">
        <v>15.2</v>
      </c>
      <c r="I68" s="27" t="n">
        <v>392</v>
      </c>
      <c r="J68" s="27" t="n">
        <v>9.8</v>
      </c>
      <c r="K68" s="27" t="n">
        <v>273</v>
      </c>
      <c r="L68" s="27" t="n">
        <f aca="false">AVERAGE(D68,F68,H68,J68)</f>
        <v>10.9</v>
      </c>
      <c r="M68" s="57" t="n">
        <f aca="false">STDEV(D68,F68,H68,J68)</f>
        <v>3.99749921826134</v>
      </c>
      <c r="N68" s="27"/>
      <c r="O68" s="27"/>
      <c r="Q68" s="27"/>
      <c r="R68" s="27"/>
      <c r="S68" s="27"/>
      <c r="T68" s="27"/>
      <c r="V68" s="27"/>
      <c r="W68" s="27"/>
      <c r="Y68" s="27"/>
    </row>
    <row r="69" customFormat="false" ht="12" hidden="false" customHeight="false" outlineLevel="0" collapsed="false">
      <c r="A69" s="28" t="s">
        <v>41</v>
      </c>
      <c r="B69" s="32" t="n">
        <v>0.416666666666667</v>
      </c>
      <c r="C69" s="27"/>
      <c r="D69" s="27" t="n">
        <v>5.7</v>
      </c>
      <c r="E69" s="27" t="n">
        <v>193</v>
      </c>
      <c r="F69" s="27" t="n">
        <v>10</v>
      </c>
      <c r="G69" s="27" t="n">
        <v>278</v>
      </c>
      <c r="H69" s="27" t="n">
        <v>2.2</v>
      </c>
      <c r="I69" s="27" t="n">
        <v>131</v>
      </c>
      <c r="J69" s="27" t="n">
        <v>7.4</v>
      </c>
      <c r="K69" s="27" t="n">
        <v>223</v>
      </c>
      <c r="L69" s="27" t="n">
        <f aca="false">AVERAGE(D69,F69,H69,J69)</f>
        <v>6.325</v>
      </c>
      <c r="M69" s="57" t="n">
        <f aca="false">STDEV(D69,F69,H69,J69)</f>
        <v>3.26942910408938</v>
      </c>
      <c r="N69" s="27"/>
      <c r="O69" s="27"/>
      <c r="Q69" s="27"/>
      <c r="R69" s="27"/>
      <c r="S69" s="27"/>
      <c r="T69" s="27"/>
      <c r="V69" s="27"/>
      <c r="W69" s="27"/>
      <c r="Y69" s="27"/>
    </row>
    <row r="70" customFormat="false" ht="12" hidden="false" customHeight="false" outlineLevel="0" collapsed="false">
      <c r="A70" s="28" t="s">
        <v>42</v>
      </c>
      <c r="B70" s="32" t="n">
        <v>0.423611111111111</v>
      </c>
      <c r="C70" s="27"/>
      <c r="D70" s="27" t="n">
        <v>9.4</v>
      </c>
      <c r="E70" s="27" t="n">
        <v>264</v>
      </c>
      <c r="F70" s="27" t="n">
        <v>9.9</v>
      </c>
      <c r="G70" s="27" t="n">
        <v>275</v>
      </c>
      <c r="H70" s="27" t="n">
        <v>7.7</v>
      </c>
      <c r="I70" s="27" t="n">
        <v>228</v>
      </c>
      <c r="J70" s="27" t="n">
        <v>9.4</v>
      </c>
      <c r="K70" s="27" t="n">
        <v>265</v>
      </c>
      <c r="L70" s="27" t="n">
        <f aca="false">AVERAGE(D70,F70,H70,J70)</f>
        <v>9.1</v>
      </c>
      <c r="M70" s="57" t="n">
        <f aca="false">STDEV(D70,F70,H70,J70)</f>
        <v>0.962635271879577</v>
      </c>
      <c r="N70" s="27"/>
      <c r="O70" s="27"/>
      <c r="Q70" s="27"/>
      <c r="R70" s="27"/>
      <c r="S70" s="27"/>
      <c r="T70" s="27"/>
      <c r="V70" s="27"/>
      <c r="W70" s="27"/>
      <c r="Y70" s="27"/>
    </row>
    <row r="71" customFormat="false" ht="12" hidden="false" customHeight="false" outlineLevel="0" collapsed="false">
      <c r="A71" s="33" t="s">
        <v>43</v>
      </c>
      <c r="B71" s="55" t="n">
        <v>0.536805555555556</v>
      </c>
      <c r="C71" s="35"/>
      <c r="D71" s="35" t="n">
        <v>11.4</v>
      </c>
      <c r="E71" s="35" t="n">
        <v>308</v>
      </c>
      <c r="F71" s="35" t="n">
        <v>6.8</v>
      </c>
      <c r="G71" s="35" t="n">
        <v>212</v>
      </c>
      <c r="H71" s="35" t="n">
        <v>9.2</v>
      </c>
      <c r="I71" s="35" t="n">
        <v>261</v>
      </c>
      <c r="J71" s="35" t="n">
        <v>8</v>
      </c>
      <c r="K71" s="35" t="n">
        <v>235</v>
      </c>
      <c r="L71" s="35" t="n">
        <f aca="false">AVERAGE(D71,F71,H71,J71)</f>
        <v>8.85</v>
      </c>
      <c r="M71" s="58" t="n">
        <f aca="false">STDEV(D71,F71,H71,J71)</f>
        <v>1.96214168703486</v>
      </c>
      <c r="N71" s="27"/>
      <c r="O71" s="27"/>
      <c r="Q71" s="27"/>
      <c r="R71" s="27"/>
      <c r="S71" s="27"/>
      <c r="T71" s="27"/>
      <c r="V71" s="27"/>
      <c r="W71" s="27"/>
      <c r="Y71" s="27"/>
    </row>
    <row r="72" customFormat="false" ht="12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Q72" s="27"/>
      <c r="R72" s="27"/>
      <c r="S72" s="27"/>
      <c r="T72" s="27"/>
      <c r="V72" s="27"/>
      <c r="W72" s="27"/>
      <c r="Y72" s="27"/>
    </row>
    <row r="73" customFormat="false" ht="12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Q73" s="27"/>
      <c r="R73" s="27"/>
      <c r="S73" s="27"/>
      <c r="T73" s="27"/>
      <c r="V73" s="27"/>
      <c r="W73" s="27"/>
      <c r="Y73" s="27"/>
    </row>
    <row r="74" customFormat="false" ht="15" hidden="false" customHeight="false" outlineLevel="0" collapsed="false">
      <c r="A74" s="39"/>
      <c r="B74" s="40"/>
      <c r="C74" s="40"/>
      <c r="D74" s="40"/>
      <c r="E74" s="40"/>
      <c r="F74" s="41" t="s">
        <v>54</v>
      </c>
      <c r="G74" s="41"/>
      <c r="H74" s="41"/>
      <c r="I74" s="40"/>
      <c r="J74" s="41"/>
      <c r="K74" s="41"/>
      <c r="L74" s="41"/>
      <c r="M74" s="42"/>
      <c r="N74" s="27"/>
      <c r="O74" s="27"/>
      <c r="Q74" s="27"/>
      <c r="R74" s="27"/>
      <c r="S74" s="27"/>
      <c r="T74" s="27"/>
      <c r="V74" s="27"/>
      <c r="W74" s="27"/>
      <c r="Y74" s="27"/>
    </row>
    <row r="75" customFormat="false" ht="15" hidden="false" customHeight="false" outlineLevel="0" collapsed="false">
      <c r="A75" s="16" t="s">
        <v>1</v>
      </c>
      <c r="B75" s="17" t="s">
        <v>2</v>
      </c>
      <c r="C75" s="15"/>
      <c r="D75" s="15" t="s">
        <v>47</v>
      </c>
      <c r="E75" s="15" t="s">
        <v>4</v>
      </c>
      <c r="F75" s="15" t="s">
        <v>48</v>
      </c>
      <c r="G75" s="15" t="s">
        <v>48</v>
      </c>
      <c r="H75" s="15" t="s">
        <v>49</v>
      </c>
      <c r="I75" s="15" t="s">
        <v>49</v>
      </c>
      <c r="J75" s="15" t="s">
        <v>50</v>
      </c>
      <c r="K75" s="15" t="s">
        <v>50</v>
      </c>
      <c r="L75" s="15" t="s">
        <v>8</v>
      </c>
      <c r="M75" s="44" t="s">
        <v>51</v>
      </c>
      <c r="N75" s="27"/>
      <c r="O75" s="27"/>
      <c r="Q75" s="27"/>
      <c r="R75" s="27"/>
      <c r="S75" s="27"/>
      <c r="T75" s="27"/>
      <c r="V75" s="27"/>
      <c r="W75" s="27"/>
      <c r="Y75" s="27"/>
    </row>
    <row r="76" customFormat="false" ht="15" hidden="false" customHeight="false" outlineLevel="0" collapsed="false">
      <c r="A76" s="19"/>
      <c r="B76" s="20"/>
      <c r="C76" s="21"/>
      <c r="D76" s="21" t="s">
        <v>52</v>
      </c>
      <c r="E76" s="21" t="s">
        <v>55</v>
      </c>
      <c r="F76" s="21" t="s">
        <v>52</v>
      </c>
      <c r="G76" s="21" t="s">
        <v>55</v>
      </c>
      <c r="H76" s="21" t="s">
        <v>52</v>
      </c>
      <c r="I76" s="21" t="s">
        <v>55</v>
      </c>
      <c r="J76" s="21" t="s">
        <v>52</v>
      </c>
      <c r="K76" s="21" t="s">
        <v>55</v>
      </c>
      <c r="L76" s="21" t="s">
        <v>52</v>
      </c>
      <c r="M76" s="22"/>
    </row>
    <row r="77" customFormat="false" ht="12" hidden="false" customHeight="false" outlineLevel="0" collapsed="false">
      <c r="A77" s="28" t="s">
        <v>14</v>
      </c>
      <c r="B77" s="29" t="n">
        <v>0.336805555555556</v>
      </c>
      <c r="C77" s="27"/>
      <c r="D77" s="51" t="n">
        <f aca="false">((1.07+6.4*E77-6.4*E77^2+4.7*E77^3)-1.6)/8.4*100</f>
        <v>4.88082940357143</v>
      </c>
      <c r="E77" s="27" t="n">
        <f aca="false">E43/1000</f>
        <v>0.173</v>
      </c>
      <c r="F77" s="51" t="n">
        <f aca="false">((1.07+6.4*G77-6.4*G77^2+4.7*G77^3)-1.6)/8.4*100</f>
        <v>9.90337554285715</v>
      </c>
      <c r="G77" s="27" t="n">
        <f aca="false">G43/1000</f>
        <v>0.272</v>
      </c>
      <c r="H77" s="51" t="n">
        <f aca="false">((1.07+6.4*I77-6.4*I77^2+4.7*I77^3)-1.6)/8.4*100</f>
        <v>7.36054285714285</v>
      </c>
      <c r="I77" s="27" t="n">
        <f aca="false">I43/1000</f>
        <v>0.22</v>
      </c>
      <c r="J77" s="51" t="n">
        <f aca="false">((1.07+6.4*K77-6.4*K77^2+4.7*K77^3)-1.6)/8.4*100</f>
        <v>7.36054285714285</v>
      </c>
      <c r="K77" s="27" t="n">
        <f aca="false">K43/1000</f>
        <v>0.22</v>
      </c>
      <c r="L77" s="27" t="n">
        <f aca="false">AVERAGE(D77,F77,H77,J77)</f>
        <v>7.37632266517857</v>
      </c>
      <c r="M77" s="57" t="n">
        <f aca="false">STDEV(D77,F77,H77,J77)</f>
        <v>2.0505268323038</v>
      </c>
    </row>
    <row r="78" customFormat="false" ht="12" hidden="false" customHeight="false" outlineLevel="0" collapsed="false">
      <c r="A78" s="28" t="s">
        <v>15</v>
      </c>
      <c r="B78" s="29" t="n">
        <v>0.351388888888889</v>
      </c>
      <c r="C78" s="27"/>
      <c r="D78" s="51" t="n">
        <f aca="false">((1.07+6.4*E78-6.4*E78^2+4.7*E78^3)-1.6)/8.4*100</f>
        <v>14.6260727904762</v>
      </c>
      <c r="E78" s="27" t="n">
        <f aca="false">E44/1000</f>
        <v>0.378</v>
      </c>
      <c r="F78" s="51" t="n">
        <f aca="false">((1.07+6.4*G78-6.4*G78^2+4.7*G78^3)-1.6)/8.4*100</f>
        <v>12.8113209904762</v>
      </c>
      <c r="G78" s="27" t="n">
        <f aca="false">G44/1000</f>
        <v>0.336</v>
      </c>
      <c r="H78" s="51" t="n">
        <f aca="false">((1.07+6.4*I78-6.4*I78^2+4.7*I78^3)-1.6)/8.4*100</f>
        <v>12.4142092869048</v>
      </c>
      <c r="I78" s="27" t="n">
        <f aca="false">I44/1000</f>
        <v>0.327</v>
      </c>
      <c r="J78" s="51" t="n">
        <f aca="false">((1.07+6.4*K78-6.4*K78^2+4.7*K78^3)-1.6)/8.4*100</f>
        <v>14.3274072821429</v>
      </c>
      <c r="K78" s="27" t="n">
        <f aca="false">K44/1000</f>
        <v>0.371</v>
      </c>
      <c r="L78" s="27" t="n">
        <f aca="false">AVERAGE(D78,F78,H78,J78)</f>
        <v>13.5447525875</v>
      </c>
      <c r="M78" s="57" t="n">
        <f aca="false">STDEV(D78,F78,H78,J78)</f>
        <v>1.09511823021454</v>
      </c>
    </row>
    <row r="79" customFormat="false" ht="12" hidden="false" customHeight="false" outlineLevel="0" collapsed="false">
      <c r="A79" s="28" t="s">
        <v>16</v>
      </c>
      <c r="B79" s="29" t="n">
        <v>0.357638888888889</v>
      </c>
      <c r="C79" s="27"/>
      <c r="D79" s="51" t="n">
        <f aca="false">((1.07+6.4*E79-6.4*E79^2+4.7*E79^3)-1.6)/8.4*100</f>
        <v>8.9474825904762</v>
      </c>
      <c r="E79" s="27" t="n">
        <f aca="false">E45/1000</f>
        <v>0.252</v>
      </c>
      <c r="F79" s="51" t="n">
        <f aca="false">((1.07+6.4*G79-6.4*G79^2+4.7*G79^3)-1.6)/8.4*100</f>
        <v>6.38095743690477</v>
      </c>
      <c r="G79" s="27" t="n">
        <f aca="false">G45/1000</f>
        <v>0.201</v>
      </c>
      <c r="H79" s="51" t="n">
        <f aca="false">((1.07+6.4*I79-6.4*I79^2+4.7*I79^3)-1.6)/8.4*100</f>
        <v>5.04496365714286</v>
      </c>
      <c r="I79" s="27" t="n">
        <f aca="false">I45/1000</f>
        <v>0.176</v>
      </c>
      <c r="J79" s="51" t="n">
        <f aca="false">((1.07+6.4*K79-6.4*K79^2+4.7*K79^3)-1.6)/8.4*100</f>
        <v>12.5911148535714</v>
      </c>
      <c r="K79" s="27" t="n">
        <f aca="false">K45/1000</f>
        <v>0.331</v>
      </c>
      <c r="L79" s="27" t="n">
        <f aca="false">AVERAGE(D79,F79,H79,J79)</f>
        <v>8.24112963452381</v>
      </c>
      <c r="M79" s="57" t="n">
        <f aca="false">STDEV(D79,F79,H79,J79)</f>
        <v>3.3214968244291</v>
      </c>
    </row>
    <row r="80" customFormat="false" ht="12" hidden="false" customHeight="false" outlineLevel="0" collapsed="false">
      <c r="A80" s="28" t="s">
        <v>17</v>
      </c>
      <c r="B80" s="29" t="n">
        <v>0.363888888888889</v>
      </c>
      <c r="C80" s="27"/>
      <c r="D80" s="51" t="n">
        <f aca="false">((1.07+6.4*E80-6.4*E80^2+4.7*E80^3)-1.6)/8.4*100</f>
        <v>10.2320298011905</v>
      </c>
      <c r="E80" s="27" t="n">
        <f aca="false">E46/1000</f>
        <v>0.279</v>
      </c>
      <c r="F80" s="51" t="n">
        <f aca="false">((1.07+6.4*G80-6.4*G80^2+4.7*G80^3)-1.6)/8.4*100</f>
        <v>8.0640743904762</v>
      </c>
      <c r="G80" s="27" t="n">
        <f aca="false">G46/1000</f>
        <v>0.234</v>
      </c>
      <c r="H80" s="51" t="n">
        <f aca="false">((1.07+6.4*I80-6.4*I80^2+4.7*I80^3)-1.6)/8.4*100</f>
        <v>7.81452200357144</v>
      </c>
      <c r="I80" s="27" t="n">
        <f aca="false">I46/1000</f>
        <v>0.229</v>
      </c>
      <c r="J80" s="51" t="n">
        <f aca="false">((1.07+6.4*K80-6.4*K80^2+4.7*K80^3)-1.6)/8.4*100</f>
        <v>11.9689162035714</v>
      </c>
      <c r="K80" s="27" t="n">
        <f aca="false">K46/1000</f>
        <v>0.317</v>
      </c>
      <c r="L80" s="27" t="n">
        <f aca="false">AVERAGE(D80,F80,H80,J80)</f>
        <v>9.51988559970238</v>
      </c>
      <c r="M80" s="57" t="n">
        <f aca="false">STDEV(D80,F80,H80,J80)</f>
        <v>1.96065903327746</v>
      </c>
    </row>
    <row r="81" customFormat="false" ht="12" hidden="false" customHeight="false" outlineLevel="0" collapsed="false">
      <c r="A81" s="28" t="s">
        <v>18</v>
      </c>
      <c r="B81" s="29" t="n">
        <v>0.368055555555556</v>
      </c>
      <c r="C81" s="27"/>
      <c r="D81" s="51" t="n">
        <f aca="false">((1.07+6.4*E81-6.4*E81^2+4.7*E81^3)-1.6)/8.4*100</f>
        <v>7.30971258690477</v>
      </c>
      <c r="E81" s="27" t="n">
        <f aca="false">E47/1000</f>
        <v>0.219</v>
      </c>
      <c r="F81" s="51" t="n">
        <f aca="false">((1.07+6.4*G81-6.4*G81^2+4.7*G81^3)-1.6)/8.4*100</f>
        <v>10.7888071869048</v>
      </c>
      <c r="G81" s="27" t="n">
        <f aca="false">G47/1000</f>
        <v>0.291</v>
      </c>
      <c r="H81" s="51" t="n">
        <f aca="false">((1.07+6.4*I81-6.4*I81^2+4.7*I81^3)-1.6)/8.4*100</f>
        <v>9.66679721547619</v>
      </c>
      <c r="I81" s="27" t="n">
        <f aca="false">I47/1000</f>
        <v>0.267</v>
      </c>
      <c r="J81" s="51" t="n">
        <f aca="false">((1.07+6.4*K81-6.4*K81^2+4.7*K81^3)-1.6)/8.4*100</f>
        <v>9.38082893690476</v>
      </c>
      <c r="K81" s="27" t="n">
        <f aca="false">K47/1000</f>
        <v>0.261</v>
      </c>
      <c r="L81" s="27" t="n">
        <f aca="false">AVERAGE(D81,F81,H81,J81)</f>
        <v>9.28653648154762</v>
      </c>
      <c r="M81" s="57" t="n">
        <f aca="false">STDEV(D81,F81,H81,J81)</f>
        <v>1.45122238997685</v>
      </c>
    </row>
    <row r="82" customFormat="false" ht="12" hidden="false" customHeight="false" outlineLevel="0" collapsed="false">
      <c r="A82" s="28" t="s">
        <v>19</v>
      </c>
      <c r="B82" s="29" t="n">
        <v>0.402777777777778</v>
      </c>
      <c r="C82" s="27"/>
      <c r="D82" s="51" t="n">
        <f aca="false">((1.07+6.4*E82-6.4*E82^2+4.7*E82^3)-1.6)/8.4*100</f>
        <v>7.96447725714286</v>
      </c>
      <c r="E82" s="27" t="n">
        <f aca="false">E48/1000</f>
        <v>0.232</v>
      </c>
      <c r="F82" s="51" t="n">
        <f aca="false">((1.07+6.4*G82-6.4*G82^2+4.7*G82^3)-1.6)/8.4*100</f>
        <v>6.53760739047619</v>
      </c>
      <c r="G82" s="27" t="n">
        <f aca="false">G48/1000</f>
        <v>0.204</v>
      </c>
      <c r="H82" s="51" t="n">
        <f aca="false">((1.07+6.4*I82-6.4*I82^2+4.7*I82^3)-1.6)/8.4*100</f>
        <v>10.7427178571429</v>
      </c>
      <c r="I82" s="27" t="n">
        <f aca="false">I48/1000</f>
        <v>0.29</v>
      </c>
      <c r="J82" s="51" t="n">
        <f aca="false">((1.07+6.4*K82-6.4*K82^2+4.7*K82^3)-1.6)/8.4*100</f>
        <v>9.52409996190476</v>
      </c>
      <c r="K82" s="27" t="n">
        <f aca="false">K48/1000</f>
        <v>0.264</v>
      </c>
      <c r="L82" s="27" t="n">
        <f aca="false">AVERAGE(D82,F82,H82,J82)</f>
        <v>8.69222561666667</v>
      </c>
      <c r="M82" s="57" t="n">
        <f aca="false">STDEV(D82,F82,H82,J82)</f>
        <v>1.83198714787524</v>
      </c>
    </row>
    <row r="83" customFormat="false" ht="12" hidden="false" customHeight="false" outlineLevel="0" collapsed="false">
      <c r="A83" s="28" t="s">
        <v>20</v>
      </c>
      <c r="B83" s="29" t="n">
        <v>0.395138888888889</v>
      </c>
      <c r="C83" s="27"/>
      <c r="D83" s="51" t="n">
        <f aca="false">((1.07+6.4*E83-6.4*E83^2+4.7*E83^3)-1.6)/8.4*100</f>
        <v>14.6260727904762</v>
      </c>
      <c r="E83" s="27" t="n">
        <f aca="false">E49/1000</f>
        <v>0.378</v>
      </c>
      <c r="F83" s="51" t="n">
        <f aca="false">((1.07+6.4*G83-6.4*G83^2+4.7*G83^3)-1.6)/8.4*100</f>
        <v>21.9863163321429</v>
      </c>
      <c r="G83" s="27" t="n">
        <f aca="false">G49/1000</f>
        <v>0.553</v>
      </c>
      <c r="H83" s="51" t="n">
        <f aca="false">((1.07+6.4*I83-6.4*I83^2+4.7*I83^3)-1.6)/8.4*100</f>
        <v>10.3253975321429</v>
      </c>
      <c r="I83" s="27" t="n">
        <f aca="false">I49/1000</f>
        <v>0.281</v>
      </c>
      <c r="J83" s="51" t="n">
        <f aca="false">((1.07+6.4*K83-6.4*K83^2+4.7*K83^3)-1.6)/8.4*100</f>
        <v>12.1921162571429</v>
      </c>
      <c r="K83" s="27" t="n">
        <f aca="false">K49/1000</f>
        <v>0.322</v>
      </c>
      <c r="L83" s="27" t="n">
        <f aca="false">AVERAGE(D83,F83,H83,J83)</f>
        <v>14.7824757279762</v>
      </c>
      <c r="M83" s="57" t="n">
        <f aca="false">STDEV(D83,F83,H83,J83)</f>
        <v>5.11518294104287</v>
      </c>
    </row>
    <row r="84" customFormat="false" ht="12" hidden="false" customHeight="false" outlineLevel="0" collapsed="false">
      <c r="A84" s="28" t="s">
        <v>21</v>
      </c>
      <c r="B84" s="29" t="n">
        <v>0.391666666666667</v>
      </c>
      <c r="C84" s="27"/>
      <c r="D84" s="51" t="n">
        <f aca="false">((1.07+6.4*E84-6.4*E84^2+4.7*E84^3)-1.6)/8.4*100</f>
        <v>3.36434094285714</v>
      </c>
      <c r="E84" s="27" t="n">
        <f aca="false">E50/1000</f>
        <v>0.146</v>
      </c>
      <c r="F84" s="51" t="n">
        <f aca="false">((1.07+6.4*G84-6.4*G84^2+4.7*G84^3)-1.6)/8.4*100</f>
        <v>7.56308205714287</v>
      </c>
      <c r="G84" s="27" t="n">
        <f aca="false">G50/1000</f>
        <v>0.224</v>
      </c>
      <c r="H84" s="51" t="n">
        <f aca="false">((1.07+6.4*I84-6.4*I84^2+4.7*I84^3)-1.6)/8.4*100</f>
        <v>8.26238545714286</v>
      </c>
      <c r="I84" s="27" t="n">
        <f aca="false">I50/1000</f>
        <v>0.238</v>
      </c>
      <c r="J84" s="51" t="n">
        <f aca="false">((1.07+6.4*K84-6.4*K84^2+4.7*K84^3)-1.6)/8.4*100</f>
        <v>8.55768434285714</v>
      </c>
      <c r="K84" s="27" t="n">
        <f aca="false">K50/1000</f>
        <v>0.244</v>
      </c>
      <c r="L84" s="27" t="n">
        <f aca="false">AVERAGE(D84,F84,H84,J84)</f>
        <v>6.9368732</v>
      </c>
      <c r="M84" s="57" t="n">
        <f aca="false">STDEV(D84,F84,H84,J84)</f>
        <v>2.41792857391999</v>
      </c>
    </row>
    <row r="85" customFormat="false" ht="12" hidden="false" customHeight="false" outlineLevel="0" collapsed="false">
      <c r="A85" s="28" t="s">
        <v>22</v>
      </c>
      <c r="B85" s="29" t="n">
        <v>0.382638888888889</v>
      </c>
      <c r="C85" s="27"/>
      <c r="D85" s="51" t="n">
        <f aca="false">((1.07+6.4*E85-6.4*E85^2+4.7*E85^3)-1.6)/8.4*100</f>
        <v>18.5619812571428</v>
      </c>
      <c r="E85" s="27" t="n">
        <f aca="false">E51/1000</f>
        <v>0.472</v>
      </c>
      <c r="F85" s="51" t="n">
        <f aca="false">((1.07+6.4*G85-6.4*G85^2+4.7*G85^3)-1.6)/8.4*100</f>
        <v>15.8513853821429</v>
      </c>
      <c r="G85" s="27" t="n">
        <f aca="false">G51/1000</f>
        <v>0.407</v>
      </c>
      <c r="H85" s="51" t="n">
        <f aca="false">((1.07+6.4*I85-6.4*I85^2+4.7*I85^3)-1.6)/8.4*100</f>
        <v>14.4128744035714</v>
      </c>
      <c r="I85" s="27" t="n">
        <f aca="false">I51/1000</f>
        <v>0.373</v>
      </c>
      <c r="J85" s="51" t="n">
        <f aca="false">((1.07+6.4*K85-6.4*K85^2+4.7*K85^3)-1.6)/8.4*100</f>
        <v>9.47640715357143</v>
      </c>
      <c r="K85" s="27" t="n">
        <f aca="false">K51/1000</f>
        <v>0.263</v>
      </c>
      <c r="L85" s="27" t="n">
        <f aca="false">AVERAGE(D85,F85,H85,J85)</f>
        <v>14.5756620491071</v>
      </c>
      <c r="M85" s="57" t="n">
        <f aca="false">STDEV(D85,F85,H85,J85)</f>
        <v>3.8099479943078</v>
      </c>
    </row>
    <row r="86" customFormat="false" ht="12" hidden="false" customHeight="false" outlineLevel="0" collapsed="false">
      <c r="A86" s="28" t="s">
        <v>23</v>
      </c>
      <c r="B86" s="29" t="n">
        <v>0.375</v>
      </c>
      <c r="C86" s="27"/>
      <c r="D86" s="51" t="n">
        <f aca="false">((1.07+6.4*E86-6.4*E86^2+4.7*E86^3)-1.6)/8.4*100</f>
        <v>14.0273780571429</v>
      </c>
      <c r="E86" s="27" t="n">
        <f aca="false">E52/1000</f>
        <v>0.364</v>
      </c>
      <c r="F86" s="51" t="n">
        <f aca="false">((1.07+6.4*G86-6.4*G86^2+4.7*G86^3)-1.6)/8.4*100</f>
        <v>21.9430768761905</v>
      </c>
      <c r="G86" s="27" t="n">
        <f aca="false">G52/1000</f>
        <v>0.552</v>
      </c>
      <c r="H86" s="51" t="n">
        <f aca="false">((1.07+6.4*I86-6.4*I86^2+4.7*I86^3)-1.6)/8.4*100</f>
        <v>9.71423702857143</v>
      </c>
      <c r="I86" s="27" t="n">
        <f aca="false">I52/1000</f>
        <v>0.268</v>
      </c>
      <c r="J86" s="51" t="n">
        <f aca="false">((1.07+6.4*K86-6.4*K86^2+4.7*K86^3)-1.6)/8.4*100</f>
        <v>13.2488066571429</v>
      </c>
      <c r="K86" s="27" t="n">
        <f aca="false">K52/1000</f>
        <v>0.346</v>
      </c>
      <c r="L86" s="27" t="n">
        <f aca="false">AVERAGE(D86,F86,H86,J86)</f>
        <v>14.7333746547619</v>
      </c>
      <c r="M86" s="57" t="n">
        <f aca="false">STDEV(D86,F86,H86,J86)</f>
        <v>5.15990703946358</v>
      </c>
    </row>
    <row r="87" customFormat="false" ht="12" hidden="false" customHeight="false" outlineLevel="0" collapsed="false">
      <c r="A87" s="28" t="s">
        <v>25</v>
      </c>
      <c r="B87" s="29" t="n">
        <v>0.406944444444445</v>
      </c>
      <c r="C87" s="27"/>
      <c r="D87" s="51" t="n">
        <f aca="false">((1.07+6.4*E87-6.4*E87^2+4.7*E87^3)-1.6)/8.4*100</f>
        <v>10.9267483904762</v>
      </c>
      <c r="E87" s="27" t="n">
        <f aca="false">E53/1000</f>
        <v>0.294</v>
      </c>
      <c r="F87" s="51" t="n">
        <f aca="false">((1.07+6.4*G87-6.4*G87^2+4.7*G87^3)-1.6)/8.4*100</f>
        <v>13.9413888285714</v>
      </c>
      <c r="G87" s="27" t="n">
        <f aca="false">G53/1000</f>
        <v>0.362</v>
      </c>
      <c r="H87" s="51" t="n">
        <f aca="false">((1.07+6.4*I87-6.4*I87^2+4.7*I87^3)-1.6)/8.4*100</f>
        <v>14.3701545904762</v>
      </c>
      <c r="I87" s="27" t="n">
        <f aca="false">I53/1000</f>
        <v>0.372</v>
      </c>
      <c r="J87" s="51" t="n">
        <f aca="false">((1.07+6.4*K87-6.4*K87^2+4.7*K87^3)-1.6)/8.4*100</f>
        <v>14.3274072821429</v>
      </c>
      <c r="K87" s="27" t="n">
        <f aca="false">K53/1000</f>
        <v>0.371</v>
      </c>
      <c r="L87" s="27" t="n">
        <f aca="false">AVERAGE(D87,F87,H87,J87)</f>
        <v>13.3914247729167</v>
      </c>
      <c r="M87" s="57" t="n">
        <f aca="false">STDEV(D87,F87,H87,J87)</f>
        <v>1.65439469756863</v>
      </c>
    </row>
    <row r="88" customFormat="false" ht="12" hidden="false" customHeight="false" outlineLevel="0" collapsed="false">
      <c r="A88" s="28" t="s">
        <v>26</v>
      </c>
      <c r="B88" s="29" t="n">
        <v>0.416666666666667</v>
      </c>
      <c r="C88" s="27"/>
      <c r="D88" s="51" t="n">
        <f aca="false">((1.07+6.4*E88-6.4*E88^2+4.7*E88^3)-1.6)/8.4*100</f>
        <v>8.31178118214286</v>
      </c>
      <c r="E88" s="27" t="n">
        <f aca="false">E54/1000</f>
        <v>0.239</v>
      </c>
      <c r="F88" s="51" t="n">
        <f aca="false">((1.07+6.4*G88-6.4*G88^2+4.7*G88^3)-1.6)/8.4*100</f>
        <v>8.11376205357143</v>
      </c>
      <c r="G88" s="27" t="n">
        <f aca="false">G54/1000</f>
        <v>0.235</v>
      </c>
      <c r="H88" s="51" t="n">
        <f aca="false">((1.07+6.4*I88-6.4*I88^2+4.7*I88^3)-1.6)/8.4*100</f>
        <v>8.99589883214286</v>
      </c>
      <c r="I88" s="27" t="n">
        <f aca="false">I54/1000</f>
        <v>0.253</v>
      </c>
      <c r="J88" s="51" t="n">
        <f aca="false">((1.07+6.4*K88-6.4*K88^2+4.7*K88^3)-1.6)/8.4*100</f>
        <v>10.7888071869048</v>
      </c>
      <c r="K88" s="27" t="n">
        <f aca="false">K54/1000</f>
        <v>0.291</v>
      </c>
      <c r="L88" s="27" t="n">
        <f aca="false">AVERAGE(D88,F88,H88,J88)</f>
        <v>9.05256231369048</v>
      </c>
      <c r="M88" s="57" t="n">
        <f aca="false">STDEV(D88,F88,H88,J88)</f>
        <v>1.21762879170413</v>
      </c>
    </row>
    <row r="89" customFormat="false" ht="12" hidden="false" customHeight="false" outlineLevel="0" collapsed="false">
      <c r="A89" s="28" t="n">
        <v>3.3</v>
      </c>
      <c r="B89" s="29" t="n">
        <v>0.409722222222222</v>
      </c>
      <c r="C89" s="27"/>
      <c r="D89" s="51" t="n">
        <f aca="false">((1.07+6.4*E89-6.4*E89^2+4.7*E89^3)-1.6)/8.4*100</f>
        <v>6.69350228690476</v>
      </c>
      <c r="E89" s="27" t="n">
        <f aca="false">E55/1000</f>
        <v>0.207</v>
      </c>
      <c r="F89" s="51" t="n">
        <f aca="false">((1.07+6.4*G89-6.4*G89^2+4.7*G89^3)-1.6)/8.4*100</f>
        <v>6.27610018214286</v>
      </c>
      <c r="G89" s="27" t="n">
        <f aca="false">G55/1000</f>
        <v>0.199</v>
      </c>
      <c r="H89" s="51" t="n">
        <f aca="false">((1.07+6.4*I89-6.4*I89^2+4.7*I89^3)-1.6)/8.4*100</f>
        <v>14.3701545904762</v>
      </c>
      <c r="I89" s="27" t="n">
        <f aca="false">I55/1000</f>
        <v>0.372</v>
      </c>
      <c r="J89" s="51" t="n">
        <f aca="false">((1.07+6.4*K89-6.4*K89^2+4.7*K89^3)-1.6)/8.4*100</f>
        <v>8.16337622857143</v>
      </c>
      <c r="K89" s="27" t="n">
        <f aca="false">K55/1000</f>
        <v>0.236</v>
      </c>
      <c r="L89" s="27" t="n">
        <f aca="false">AVERAGE(D89,F89,H89,J89)</f>
        <v>8.87578332202381</v>
      </c>
      <c r="M89" s="57" t="n">
        <f aca="false">STDEV(D89,F89,H89,J89)</f>
        <v>3.75128166748459</v>
      </c>
    </row>
    <row r="90" customFormat="false" ht="12" hidden="false" customHeight="false" outlineLevel="0" collapsed="false">
      <c r="A90" s="28" t="s">
        <v>28</v>
      </c>
      <c r="B90" s="29" t="n">
        <v>0.406944444444445</v>
      </c>
      <c r="C90" s="27"/>
      <c r="D90" s="51" t="n">
        <f aca="false">((1.07+6.4*E90-6.4*E90^2+4.7*E90^3)-1.6)/8.4*100</f>
        <v>12.5911148535714</v>
      </c>
      <c r="E90" s="27" t="n">
        <f aca="false">E56/1000</f>
        <v>0.331</v>
      </c>
      <c r="F90" s="51" t="n">
        <f aca="false">((1.07+6.4*G90-6.4*G90^2+4.7*G90^3)-1.6)/8.4*100</f>
        <v>6.58965580357143</v>
      </c>
      <c r="G90" s="27" t="n">
        <f aca="false">G56/1000</f>
        <v>0.205</v>
      </c>
      <c r="H90" s="51" t="n">
        <f aca="false">((1.07+6.4*I90-6.4*I90^2+4.7*I90^3)-1.6)/8.4*100</f>
        <v>11.5190271678571</v>
      </c>
      <c r="I90" s="27" t="n">
        <f aca="false">I56/1000</f>
        <v>0.307</v>
      </c>
      <c r="J90" s="51" t="n">
        <f aca="false">((1.07+6.4*K90-6.4*K90^2+4.7*K90^3)-1.6)/8.4*100</f>
        <v>8.55768434285714</v>
      </c>
      <c r="K90" s="27" t="n">
        <f aca="false">K56/1000</f>
        <v>0.244</v>
      </c>
      <c r="L90" s="27" t="n">
        <f aca="false">AVERAGE(D90,F90,H90,J90)</f>
        <v>9.81437054196429</v>
      </c>
      <c r="M90" s="57" t="n">
        <f aca="false">STDEV(D90,F90,H90,J90)</f>
        <v>2.74434014724108</v>
      </c>
    </row>
    <row r="91" customFormat="false" ht="12" hidden="false" customHeight="false" outlineLevel="0" collapsed="false">
      <c r="A91" s="28" t="s">
        <v>29</v>
      </c>
      <c r="B91" s="29" t="n">
        <v>0.395138888888889</v>
      </c>
      <c r="C91" s="27"/>
      <c r="D91" s="51" t="n">
        <f aca="false">((1.07+6.4*E91-6.4*E91^2+4.7*E91^3)-1.6)/8.4*100</f>
        <v>10.8808221178571</v>
      </c>
      <c r="E91" s="27" t="n">
        <f aca="false">E57/1000</f>
        <v>0.293</v>
      </c>
      <c r="F91" s="51" t="n">
        <f aca="false">((1.07+6.4*G91-6.4*G91^2+4.7*G91^3)-1.6)/8.4*100</f>
        <v>8.65554999047619</v>
      </c>
      <c r="G91" s="27" t="n">
        <f aca="false">G57/1000</f>
        <v>0.246</v>
      </c>
      <c r="H91" s="51" t="n">
        <f aca="false">((1.07+6.4*I91-6.4*I91^2+4.7*I91^3)-1.6)/8.4*100</f>
        <v>9.09252931547619</v>
      </c>
      <c r="I91" s="27" t="n">
        <f aca="false">I57/1000</f>
        <v>0.255</v>
      </c>
      <c r="J91" s="51" t="n">
        <f aca="false">((1.07+6.4*K91-6.4*K91^2+4.7*K91^3)-1.6)/8.4*100</f>
        <v>11.2922542571429</v>
      </c>
      <c r="K91" s="27" t="n">
        <f aca="false">K57/1000</f>
        <v>0.302</v>
      </c>
      <c r="L91" s="27" t="n">
        <f aca="false">AVERAGE(D91,F91,H91,J91)</f>
        <v>9.9802889202381</v>
      </c>
      <c r="M91" s="57" t="n">
        <f aca="false">STDEV(D91,F91,H91,J91)</f>
        <v>1.30067462407364</v>
      </c>
    </row>
    <row r="92" customFormat="false" ht="12" hidden="false" customHeight="false" outlineLevel="0" collapsed="false">
      <c r="A92" s="28" t="s">
        <v>30</v>
      </c>
      <c r="B92" s="32" t="n">
        <v>0.356944444444444</v>
      </c>
      <c r="C92" s="27"/>
      <c r="D92" s="51" t="n">
        <f aca="false">((1.07+6.4*E92-6.4*E92^2+4.7*E92^3)-1.6)/8.4*100</f>
        <v>8.55768434285714</v>
      </c>
      <c r="E92" s="27" t="n">
        <f aca="false">E58/1000</f>
        <v>0.244</v>
      </c>
      <c r="F92" s="51" t="n">
        <f aca="false">((1.07+6.4*G92-6.4*G92^2+4.7*G92^3)-1.6)/8.4*100</f>
        <v>4.32753465357143</v>
      </c>
      <c r="G92" s="27" t="n">
        <f aca="false">G58/1000</f>
        <v>0.163</v>
      </c>
      <c r="H92" s="51" t="n">
        <f aca="false">((1.07+6.4*I92-6.4*I92^2+4.7*I92^3)-1.6)/8.4*100</f>
        <v>7.76438636190476</v>
      </c>
      <c r="I92" s="27" t="n">
        <f aca="false">I58/1000</f>
        <v>0.228</v>
      </c>
      <c r="J92" s="51" t="n">
        <f aca="false">((1.07+6.4*K92-6.4*K92^2+4.7*K92^3)-1.6)/8.4*100</f>
        <v>5.85322135357143</v>
      </c>
      <c r="K92" s="27" t="n">
        <f aca="false">K58/1000</f>
        <v>0.191</v>
      </c>
      <c r="L92" s="27" t="n">
        <f aca="false">AVERAGE(D92,F92,H92,J92)</f>
        <v>6.62570667797619</v>
      </c>
      <c r="M92" s="57" t="n">
        <f aca="false">STDEV(D92,F92,H92,J92)</f>
        <v>1.90678239890904</v>
      </c>
    </row>
    <row r="93" customFormat="false" ht="12" hidden="false" customHeight="false" outlineLevel="0" collapsed="false">
      <c r="A93" s="28" t="s">
        <v>31</v>
      </c>
      <c r="B93" s="32" t="n">
        <v>0.365972222222222</v>
      </c>
      <c r="C93" s="27"/>
      <c r="D93" s="51" t="n">
        <f aca="false">((1.07+6.4*E93-6.4*E93^2+4.7*E93^3)-1.6)/8.4*100</f>
        <v>8.11376205357143</v>
      </c>
      <c r="E93" s="27" t="n">
        <f aca="false">E59/1000</f>
        <v>0.235</v>
      </c>
      <c r="F93" s="51" t="n">
        <f aca="false">((1.07+6.4*G93-6.4*G93^2+4.7*G93^3)-1.6)/8.4*100</f>
        <v>9.33294285714285</v>
      </c>
      <c r="G93" s="27" t="n">
        <f aca="false">G59/1000</f>
        <v>0.26</v>
      </c>
      <c r="H93" s="51" t="n">
        <f aca="false">((1.07+6.4*I93-6.4*I93^2+4.7*I93^3)-1.6)/8.4*100</f>
        <v>6.74530102857143</v>
      </c>
      <c r="I93" s="27" t="n">
        <f aca="false">I59/1000</f>
        <v>0.208</v>
      </c>
      <c r="J93" s="51" t="n">
        <f aca="false">((1.07+6.4*K93-6.4*K93^2+4.7*K93^3)-1.6)/8.4*100</f>
        <v>4.66066193214286</v>
      </c>
      <c r="K93" s="27" t="n">
        <f aca="false">K59/1000</f>
        <v>0.169</v>
      </c>
      <c r="L93" s="27" t="n">
        <f aca="false">AVERAGE(D93,F93,H93,J93)</f>
        <v>7.21316696785714</v>
      </c>
      <c r="M93" s="57" t="n">
        <f aca="false">STDEV(D93,F93,H93,J93)</f>
        <v>2.00322255575861</v>
      </c>
    </row>
    <row r="94" customFormat="false" ht="12" hidden="false" customHeight="false" outlineLevel="0" collapsed="false">
      <c r="A94" s="28" t="s">
        <v>32</v>
      </c>
      <c r="B94" s="32" t="n">
        <v>0.372916666666667</v>
      </c>
      <c r="C94" s="27"/>
      <c r="D94" s="51" t="n">
        <f aca="false">((1.07+6.4*E94-6.4*E94^2+4.7*E94^3)-1.6)/8.4*100</f>
        <v>6.27610018214286</v>
      </c>
      <c r="E94" s="27" t="n">
        <f aca="false">E60/1000</f>
        <v>0.199</v>
      </c>
      <c r="F94" s="51" t="n">
        <f aca="false">((1.07+6.4*G94-6.4*G94^2+4.7*G94^3)-1.6)/8.4*100</f>
        <v>15.5571428571429</v>
      </c>
      <c r="G94" s="27" t="n">
        <f aca="false">G60/1000</f>
        <v>0.4</v>
      </c>
      <c r="H94" s="51" t="n">
        <f aca="false">((1.07+6.4*I94-6.4*I94^2+4.7*I94^3)-1.6)/8.4*100</f>
        <v>17.0634562285714</v>
      </c>
      <c r="I94" s="27" t="n">
        <f aca="false">I60/1000</f>
        <v>0.436</v>
      </c>
      <c r="J94" s="51" t="n">
        <f aca="false">((1.07+6.4*K94-6.4*K94^2+4.7*K94^3)-1.6)/8.4*100</f>
        <v>11.2467480321429</v>
      </c>
      <c r="K94" s="27" t="n">
        <f aca="false">K60/1000</f>
        <v>0.301</v>
      </c>
      <c r="L94" s="27" t="n">
        <f aca="false">AVERAGE(D94,F94,H94,J94)</f>
        <v>12.535861825</v>
      </c>
      <c r="M94" s="57" t="n">
        <f aca="false">STDEV(D94,F94,H94,J94)</f>
        <v>4.84677488490225</v>
      </c>
    </row>
    <row r="95" customFormat="false" ht="12" hidden="false" customHeight="false" outlineLevel="0" collapsed="false">
      <c r="A95" s="28" t="s">
        <v>33</v>
      </c>
      <c r="B95" s="32" t="n">
        <v>0.383333333333333</v>
      </c>
      <c r="C95" s="27"/>
      <c r="D95" s="51" t="n">
        <f aca="false">((1.07+6.4*E95-6.4*E95^2+4.7*E95^3)-1.6)/8.4*100</f>
        <v>10.0445870535714</v>
      </c>
      <c r="E95" s="27" t="n">
        <f aca="false">E61/1000</f>
        <v>0.275</v>
      </c>
      <c r="F95" s="51" t="n">
        <f aca="false">((1.07+6.4*G95-6.4*G95^2+4.7*G95^3)-1.6)/8.4*100</f>
        <v>4.82592982857142</v>
      </c>
      <c r="G95" s="27" t="n">
        <f aca="false">G61/1000</f>
        <v>0.172</v>
      </c>
      <c r="H95" s="51" t="n">
        <f aca="false">((1.07+6.4*I95-6.4*I95^2+4.7*I95^3)-1.6)/8.4*100</f>
        <v>8.89899856785714</v>
      </c>
      <c r="I95" s="27" t="n">
        <f aca="false">I61/1000</f>
        <v>0.251</v>
      </c>
      <c r="J95" s="51" t="n">
        <f aca="false">((1.07+6.4*K95-6.4*K95^2+4.7*K95^3)-1.6)/8.4*100</f>
        <v>4.10350108690476</v>
      </c>
      <c r="K95" s="27" t="n">
        <f aca="false">K61/1000</f>
        <v>0.159</v>
      </c>
      <c r="L95" s="27" t="n">
        <f aca="false">AVERAGE(D95,F95,H95,J95)</f>
        <v>6.96825413422619</v>
      </c>
      <c r="M95" s="57" t="n">
        <f aca="false">STDEV(D95,F95,H95,J95)</f>
        <v>2.94323867824662</v>
      </c>
    </row>
    <row r="96" customFormat="false" ht="12" hidden="false" customHeight="false" outlineLevel="0" collapsed="false">
      <c r="A96" s="28" t="s">
        <v>34</v>
      </c>
      <c r="B96" s="32" t="n">
        <v>0.389583333333333</v>
      </c>
      <c r="C96" s="27"/>
      <c r="D96" s="51" t="n">
        <f aca="false">((1.07+6.4*E96-6.4*E96^2+4.7*E96^3)-1.6)/8.4*100</f>
        <v>8.26238545714286</v>
      </c>
      <c r="E96" s="27" t="n">
        <f aca="false">E62/1000</f>
        <v>0.238</v>
      </c>
      <c r="F96" s="51" t="n">
        <f aca="false">((1.07+6.4*G96-6.4*G96^2+4.7*G96^3)-1.6)/8.4*100</f>
        <v>8.36110476190476</v>
      </c>
      <c r="G96" s="27" t="n">
        <f aca="false">G62/1000</f>
        <v>0.24</v>
      </c>
      <c r="H96" s="51" t="n">
        <f aca="false">((1.07+6.4*I96-6.4*I96^2+4.7*I96^3)-1.6)/8.4*100</f>
        <v>8.99589883214286</v>
      </c>
      <c r="I96" s="27" t="n">
        <f aca="false">I62/1000</f>
        <v>0.253</v>
      </c>
      <c r="J96" s="51" t="n">
        <f aca="false">((1.07+6.4*K96-6.4*K96^2+4.7*K96^3)-1.6)/8.4*100</f>
        <v>9.90337554285715</v>
      </c>
      <c r="K96" s="27" t="n">
        <f aca="false">K62/1000</f>
        <v>0.272</v>
      </c>
      <c r="L96" s="27" t="n">
        <f aca="false">AVERAGE(D96,F96,H96,J96)</f>
        <v>8.88069114851191</v>
      </c>
      <c r="M96" s="57" t="n">
        <f aca="false">STDEV(D96,F96,H96,J96)</f>
        <v>0.755298643348383</v>
      </c>
    </row>
    <row r="97" customFormat="false" ht="12" hidden="false" customHeight="false" outlineLevel="0" collapsed="false">
      <c r="A97" s="28" t="s">
        <v>35</v>
      </c>
      <c r="B97" s="32" t="n">
        <v>0.352083333333333</v>
      </c>
      <c r="C97" s="27"/>
      <c r="D97" s="51" t="n">
        <f aca="false">((1.07+6.4*E97-6.4*E97^2+4.7*E97^3)-1.6)/8.4*100</f>
        <v>17.5214420011905</v>
      </c>
      <c r="E97" s="27" t="n">
        <f aca="false">E63/1000</f>
        <v>0.447</v>
      </c>
      <c r="F97" s="51" t="n">
        <f aca="false">((1.07+6.4*G97-6.4*G97^2+4.7*G97^3)-1.6)/8.4*100</f>
        <v>13.2923504535714</v>
      </c>
      <c r="G97" s="27" t="n">
        <f aca="false">G63/1000</f>
        <v>0.347</v>
      </c>
      <c r="H97" s="51" t="n">
        <f aca="false">((1.07+6.4*I97-6.4*I97^2+4.7*I97^3)-1.6)/8.4*100</f>
        <v>8.89899856785714</v>
      </c>
      <c r="I97" s="27" t="n">
        <f aca="false">I63/1000</f>
        <v>0.251</v>
      </c>
      <c r="J97" s="51" t="n">
        <f aca="false">((1.07+6.4*K97-6.4*K97^2+4.7*K97^3)-1.6)/8.4*100</f>
        <v>17.6462797619048</v>
      </c>
      <c r="K97" s="27" t="n">
        <f aca="false">K63/1000</f>
        <v>0.45</v>
      </c>
      <c r="L97" s="27" t="n">
        <f aca="false">AVERAGE(D97,F97,H97,J97)</f>
        <v>14.339767696131</v>
      </c>
      <c r="M97" s="57" t="n">
        <f aca="false">STDEV(D97,F97,H97,J97)</f>
        <v>4.15351758600555</v>
      </c>
    </row>
    <row r="98" customFormat="false" ht="12" hidden="false" customHeight="false" outlineLevel="0" collapsed="false">
      <c r="A98" s="28" t="s">
        <v>36</v>
      </c>
      <c r="B98" s="32" t="n">
        <v>0.347222222222222</v>
      </c>
      <c r="C98" s="27"/>
      <c r="D98" s="51" t="n">
        <f aca="false">((1.07+6.4*E98-6.4*E98^2+4.7*E98^3)-1.6)/8.4*100</f>
        <v>17.4798252285714</v>
      </c>
      <c r="E98" s="27" t="n">
        <f aca="false">E64/1000</f>
        <v>0.446</v>
      </c>
      <c r="F98" s="51" t="n">
        <f aca="false">((1.07+6.4*G98-6.4*G98^2+4.7*G98^3)-1.6)/8.4*100</f>
        <v>15.0082527869048</v>
      </c>
      <c r="G98" s="27" t="n">
        <f aca="false">G64/1000</f>
        <v>0.387</v>
      </c>
      <c r="H98" s="51" t="n">
        <f aca="false">((1.07+6.4*I98-6.4*I98^2+4.7*I98^3)-1.6)/8.4*100</f>
        <v>17.4382058035714</v>
      </c>
      <c r="I98" s="27" t="n">
        <f aca="false">I64/1000</f>
        <v>0.445</v>
      </c>
      <c r="J98" s="51" t="n">
        <f aca="false">((1.07+6.4*K98-6.4*K98^2+4.7*K98^3)-1.6)/8.4*100</f>
        <v>15.1352297619048</v>
      </c>
      <c r="K98" s="27" t="n">
        <f aca="false">K64/1000</f>
        <v>0.39</v>
      </c>
      <c r="L98" s="27" t="n">
        <f aca="false">AVERAGE(D98,F98,H98,J98)</f>
        <v>16.2653783952381</v>
      </c>
      <c r="M98" s="57" t="n">
        <f aca="false">STDEV(D98,F98,H98,J98)</f>
        <v>1.37937255896584</v>
      </c>
    </row>
    <row r="99" customFormat="false" ht="12" hidden="false" customHeight="false" outlineLevel="0" collapsed="false">
      <c r="A99" s="28" t="s">
        <v>37</v>
      </c>
      <c r="B99" s="32" t="n">
        <v>0.343055555555556</v>
      </c>
      <c r="C99" s="27"/>
      <c r="D99" s="51" t="n">
        <f aca="false">((1.07+6.4*E99-6.4*E99^2+4.7*E99^3)-1.6)/8.4*100</f>
        <v>7.76438636190476</v>
      </c>
      <c r="E99" s="27" t="n">
        <f aca="false">E65/1000</f>
        <v>0.228</v>
      </c>
      <c r="F99" s="51" t="n">
        <f aca="false">((1.07+6.4*G99-6.4*G99^2+4.7*G99^3)-1.6)/8.4*100</f>
        <v>8.99589883214286</v>
      </c>
      <c r="G99" s="27" t="n">
        <f aca="false">G65/1000</f>
        <v>0.253</v>
      </c>
      <c r="H99" s="51" t="n">
        <f aca="false">((1.07+6.4*I99-6.4*I99^2+4.7*I99^3)-1.6)/8.4*100</f>
        <v>17.6462797619048</v>
      </c>
      <c r="I99" s="27" t="n">
        <f aca="false">I65/1000</f>
        <v>0.45</v>
      </c>
      <c r="J99" s="51" t="n">
        <f aca="false">((1.07+6.4*K99-6.4*K99^2+4.7*K99^3)-1.6)/8.4*100</f>
        <v>9.42865025714286</v>
      </c>
      <c r="K99" s="27" t="n">
        <f aca="false">K65/1000</f>
        <v>0.262</v>
      </c>
      <c r="L99" s="27" t="n">
        <f aca="false">AVERAGE(D99,F99,H99,J99)</f>
        <v>10.9588038032738</v>
      </c>
      <c r="M99" s="57" t="n">
        <f aca="false">STDEV(D99,F99,H99,J99)</f>
        <v>4.5137199472799</v>
      </c>
    </row>
    <row r="100" customFormat="false" ht="12" hidden="false" customHeight="false" outlineLevel="0" collapsed="false">
      <c r="A100" s="28" t="s">
        <v>38</v>
      </c>
      <c r="B100" s="32" t="n">
        <v>0.336805555555556</v>
      </c>
      <c r="C100" s="27"/>
      <c r="D100" s="51" t="n">
        <f aca="false">((1.07+6.4*E100-6.4*E100^2+4.7*E100^3)-1.6)/8.4*100</f>
        <v>17.8959289904762</v>
      </c>
      <c r="E100" s="27" t="n">
        <f aca="false">E66/1000</f>
        <v>0.456</v>
      </c>
      <c r="F100" s="51" t="n">
        <f aca="false">((1.07+6.4*G100-6.4*G100^2+4.7*G100^3)-1.6)/8.4*100</f>
        <v>6.64162065714285</v>
      </c>
      <c r="G100" s="27" t="n">
        <f aca="false">G66/1000</f>
        <v>0.206</v>
      </c>
      <c r="H100" s="51" t="n">
        <f aca="false">((1.07+6.4*I100-6.4*I100^2+4.7*I100^3)-1.6)/8.4*100</f>
        <v>17.8543209821429</v>
      </c>
      <c r="I100" s="27" t="n">
        <f aca="false">I66/1000</f>
        <v>0.455</v>
      </c>
      <c r="J100" s="51" t="n">
        <f aca="false">((1.07+6.4*K100-6.4*K100^2+4.7*K100^3)-1.6)/8.4*100</f>
        <v>7.15674727619048</v>
      </c>
      <c r="K100" s="27" t="n">
        <f aca="false">K66/1000</f>
        <v>0.216</v>
      </c>
      <c r="L100" s="27" t="n">
        <f aca="false">AVERAGE(D100,F100,H100,J100)</f>
        <v>12.3871544764881</v>
      </c>
      <c r="M100" s="57" t="n">
        <f aca="false">STDEV(D100,F100,H100,J100)</f>
        <v>6.34047381501528</v>
      </c>
    </row>
    <row r="101" customFormat="false" ht="12" hidden="false" customHeight="false" outlineLevel="0" collapsed="false">
      <c r="A101" s="28" t="s">
        <v>39</v>
      </c>
      <c r="B101" s="32" t="n">
        <v>0.333333333333333</v>
      </c>
      <c r="C101" s="27"/>
      <c r="D101" s="51" t="n">
        <f aca="false">((1.07+6.4*E101-6.4*E101^2+4.7*E101^3)-1.6)/8.4*100</f>
        <v>10.2320298011905</v>
      </c>
      <c r="E101" s="27" t="n">
        <f aca="false">E67/1000</f>
        <v>0.279</v>
      </c>
      <c r="F101" s="51" t="n">
        <f aca="false">((1.07+6.4*G101-6.4*G101^2+4.7*G101^3)-1.6)/8.4*100</f>
        <v>18.1456035904762</v>
      </c>
      <c r="G101" s="27" t="n">
        <f aca="false">G67/1000</f>
        <v>0.462</v>
      </c>
      <c r="H101" s="51" t="n">
        <f aca="false">((1.07+6.4*I101-6.4*I101^2+4.7*I101^3)-1.6)/8.4*100</f>
        <v>18.0623714285714</v>
      </c>
      <c r="I101" s="27" t="n">
        <f aca="false">I67/1000</f>
        <v>0.46</v>
      </c>
      <c r="J101" s="51" t="n">
        <f aca="false">((1.07+6.4*K101-6.4*K101^2+4.7*K101^3)-1.6)/8.4*100</f>
        <v>5.31665931785714</v>
      </c>
      <c r="K101" s="27" t="n">
        <f aca="false">K67/1000</f>
        <v>0.181</v>
      </c>
      <c r="L101" s="27" t="n">
        <f aca="false">AVERAGE(D101,F101,H101,J101)</f>
        <v>12.9391660345238</v>
      </c>
      <c r="M101" s="57" t="n">
        <f aca="false">STDEV(D101,F101,H101,J101)</f>
        <v>6.29246694508825</v>
      </c>
    </row>
    <row r="102" customFormat="false" ht="12" hidden="false" customHeight="false" outlineLevel="0" collapsed="false">
      <c r="A102" s="28" t="s">
        <v>40</v>
      </c>
      <c r="B102" s="32" t="n">
        <v>0.530555555555556</v>
      </c>
      <c r="C102" s="27"/>
      <c r="D102" s="51" t="n">
        <f aca="false">((1.07+6.4*E102-6.4*E102^2+4.7*E102^3)-1.6)/8.4*100</f>
        <v>6.17090063214286</v>
      </c>
      <c r="E102" s="27" t="n">
        <f aca="false">E68/1000</f>
        <v>0.197</v>
      </c>
      <c r="F102" s="51" t="n">
        <f aca="false">((1.07+6.4*G102-6.4*G102^2+4.7*G102^3)-1.6)/8.4*100</f>
        <v>12.7233596285714</v>
      </c>
      <c r="G102" s="27" t="n">
        <f aca="false">G68/1000</f>
        <v>0.334</v>
      </c>
      <c r="H102" s="51" t="n">
        <f aca="false">((1.07+6.4*I102-6.4*I102^2+4.7*I102^3)-1.6)/8.4*100</f>
        <v>15.2197732571429</v>
      </c>
      <c r="I102" s="27" t="n">
        <f aca="false">I68/1000</f>
        <v>0.392</v>
      </c>
      <c r="J102" s="51" t="n">
        <f aca="false">((1.07+6.4*K102-6.4*K102^2+4.7*K102^3)-1.6)/8.4*100</f>
        <v>9.9505066654762</v>
      </c>
      <c r="K102" s="27" t="n">
        <f aca="false">K68/1000</f>
        <v>0.273</v>
      </c>
      <c r="L102" s="27" t="n">
        <f aca="false">AVERAGE(D102,F102,H102,J102)</f>
        <v>11.0161350458333</v>
      </c>
      <c r="M102" s="57" t="n">
        <f aca="false">STDEV(D102,F102,H102,J102)</f>
        <v>3.88145378074246</v>
      </c>
    </row>
    <row r="103" customFormat="false" ht="12" hidden="false" customHeight="false" outlineLevel="0" collapsed="false">
      <c r="A103" s="28" t="s">
        <v>41</v>
      </c>
      <c r="B103" s="32" t="n">
        <v>0.416666666666667</v>
      </c>
      <c r="C103" s="27"/>
      <c r="D103" s="51" t="n">
        <f aca="false">((1.07+6.4*E103-6.4*E103^2+4.7*E103^3)-1.6)/8.4*100</f>
        <v>5.95946390357143</v>
      </c>
      <c r="E103" s="27" t="n">
        <f aca="false">E69/1000</f>
        <v>0.193</v>
      </c>
      <c r="F103" s="51" t="n">
        <f aca="false">((1.07+6.4*G103-6.4*G103^2+4.7*G103^3)-1.6)/8.4*100</f>
        <v>10.1852580285714</v>
      </c>
      <c r="G103" s="27" t="n">
        <f aca="false">G69/1000</f>
        <v>0.278</v>
      </c>
      <c r="H103" s="51" t="n">
        <f aca="false">((1.07+6.4*I103-6.4*I103^2+4.7*I103^3)-1.6)/8.4*100</f>
        <v>2.48970985357143</v>
      </c>
      <c r="I103" s="27" t="n">
        <f aca="false">I69/1000</f>
        <v>0.131</v>
      </c>
      <c r="J103" s="51" t="n">
        <f aca="false">((1.07+6.4*K103-6.4*K103^2+4.7*K103^3)-1.6)/8.4*100</f>
        <v>7.51256386785714</v>
      </c>
      <c r="K103" s="27" t="n">
        <f aca="false">K69/1000</f>
        <v>0.223</v>
      </c>
      <c r="L103" s="27" t="n">
        <f aca="false">AVERAGE(D103,F103,H103,J103)</f>
        <v>6.53674891339286</v>
      </c>
      <c r="M103" s="57" t="n">
        <f aca="false">STDEV(D103,F103,H103,J103)</f>
        <v>3.21328579096134</v>
      </c>
    </row>
    <row r="104" customFormat="false" ht="12" hidden="false" customHeight="false" outlineLevel="0" collapsed="false">
      <c r="A104" s="28" t="s">
        <v>42</v>
      </c>
      <c r="B104" s="32" t="n">
        <v>0.423611111111111</v>
      </c>
      <c r="C104" s="27"/>
      <c r="D104" s="51" t="n">
        <f aca="false">((1.07+6.4*E104-6.4*E104^2+4.7*E104^3)-1.6)/8.4*100</f>
        <v>9.52409996190476</v>
      </c>
      <c r="E104" s="27" t="n">
        <f aca="false">E70/1000</f>
        <v>0.264</v>
      </c>
      <c r="F104" s="51" t="n">
        <f aca="false">((1.07+6.4*G104-6.4*G104^2+4.7*G104^3)-1.6)/8.4*100</f>
        <v>10.0445870535714</v>
      </c>
      <c r="G104" s="27" t="n">
        <f aca="false">G70/1000</f>
        <v>0.275</v>
      </c>
      <c r="H104" s="51" t="n">
        <f aca="false">((1.07+6.4*I104-6.4*I104^2+4.7*I104^3)-1.6)/8.4*100</f>
        <v>7.76438636190476</v>
      </c>
      <c r="I104" s="27" t="n">
        <f aca="false">I70/1000</f>
        <v>0.228</v>
      </c>
      <c r="J104" s="51" t="n">
        <f aca="false">((1.07+6.4*K104-6.4*K104^2+4.7*K104^3)-1.6)/8.4*100</f>
        <v>9.57172901785714</v>
      </c>
      <c r="K104" s="27" t="n">
        <f aca="false">K70/1000</f>
        <v>0.265</v>
      </c>
      <c r="L104" s="27" t="n">
        <f aca="false">AVERAGE(D104,F104,H104,J104)</f>
        <v>9.22620059880952</v>
      </c>
      <c r="M104" s="57" t="n">
        <f aca="false">STDEV(D104,F104,H104,J104)</f>
        <v>1.00246216411681</v>
      </c>
    </row>
    <row r="105" customFormat="false" ht="12" hidden="false" customHeight="false" outlineLevel="0" collapsed="false">
      <c r="A105" s="33" t="s">
        <v>43</v>
      </c>
      <c r="B105" s="55" t="n">
        <v>0.536805555555556</v>
      </c>
      <c r="C105" s="35"/>
      <c r="D105" s="53" t="n">
        <f aca="false">((1.07+6.4*E105-6.4*E105^2+4.7*E105^3)-1.6)/8.4*100</f>
        <v>11.5642324571429</v>
      </c>
      <c r="E105" s="35" t="n">
        <f aca="false">E71/1000</f>
        <v>0.308</v>
      </c>
      <c r="F105" s="53" t="n">
        <f aca="false">((1.07+6.4*G105-6.4*G105^2+4.7*G105^3)-1.6)/8.4*100</f>
        <v>6.95167382857143</v>
      </c>
      <c r="G105" s="35" t="n">
        <f aca="false">G71/1000</f>
        <v>0.212</v>
      </c>
      <c r="H105" s="53" t="n">
        <f aca="false">((1.07+6.4*I105-6.4*I105^2+4.7*I105^3)-1.6)/8.4*100</f>
        <v>9.38082893690476</v>
      </c>
      <c r="I105" s="35" t="n">
        <f aca="false">I71/1000</f>
        <v>0.261</v>
      </c>
      <c r="J105" s="53" t="n">
        <f aca="false">((1.07+6.4*K105-6.4*K105^2+4.7*K105^3)-1.6)/8.4*100</f>
        <v>8.11376205357143</v>
      </c>
      <c r="K105" s="35" t="n">
        <f aca="false">K71/1000</f>
        <v>0.235</v>
      </c>
      <c r="L105" s="35" t="n">
        <f aca="false">AVERAGE(D105,F105,H105,J105)</f>
        <v>9.00262431904762</v>
      </c>
      <c r="M105" s="58" t="n">
        <f aca="false">STDEV(D105,F105,H105,J105)</f>
        <v>1.97495561363593</v>
      </c>
    </row>
    <row r="107" customFormat="false" ht="12" hidden="false" customHeight="false" outlineLevel="0" collapsed="false">
      <c r="J107" s="1" t="s">
        <v>44</v>
      </c>
      <c r="L107" s="37" t="n">
        <f aca="false">AVERAGE(L77:L105)</f>
        <v>10.4723906249692</v>
      </c>
    </row>
    <row r="108" customFormat="false" ht="12" hidden="false" customHeight="false" outlineLevel="0" collapsed="false">
      <c r="J108" s="1" t="s">
        <v>45</v>
      </c>
      <c r="L108" s="1" t="n">
        <f aca="false">STDEV(L77:L105)</f>
        <v>2.87729940333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82"/>
    <col collapsed="false" customWidth="true" hidden="false" outlineLevel="0" max="3" min="2" style="0" width="11.5"/>
    <col collapsed="false" customWidth="true" hidden="false" outlineLevel="0" max="4" min="4" style="0" width="10.66"/>
    <col collapsed="false" customWidth="true" hidden="false" outlineLevel="0" max="6" min="5" style="0" width="11.05"/>
    <col collapsed="false" customWidth="true" hidden="false" outlineLevel="0" max="7" min="7" style="0" width="10.99"/>
    <col collapsed="false" customWidth="true" hidden="false" outlineLevel="0" max="10" min="8" style="0" width="11.5"/>
    <col collapsed="false" customWidth="true" hidden="false" outlineLevel="0" max="11" min="11" style="0" width="11.32"/>
    <col collapsed="false" customWidth="true" hidden="false" outlineLevel="0" max="12" min="12" style="0" width="10.99"/>
    <col collapsed="false" customWidth="true" hidden="false" outlineLevel="0" max="14" min="13" style="0" width="11.5"/>
    <col collapsed="false" customWidth="true" hidden="false" outlineLevel="0" max="15" min="15" style="0" width="10.99"/>
    <col collapsed="false" customWidth="true" hidden="false" outlineLevel="0" max="16" min="16" style="0" width="11.5"/>
    <col collapsed="false" customWidth="true" hidden="false" outlineLevel="0" max="17" min="17" style="0" width="11.32"/>
    <col collapsed="false" customWidth="true" hidden="false" outlineLevel="0" max="19" min="18" style="0" width="10.99"/>
    <col collapsed="false" customWidth="true" hidden="false" outlineLevel="0" max="20" min="20" style="0" width="10.5"/>
    <col collapsed="false" customWidth="true" hidden="false" outlineLevel="0" max="22" min="21" style="0" width="11.05"/>
    <col collapsed="false" customWidth="true" hidden="false" outlineLevel="0" max="23" min="23" style="0" width="10.99"/>
  </cols>
  <sheetData>
    <row r="1" customFormat="false" ht="15" hidden="false" customHeight="fals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5" t="s">
        <v>0</v>
      </c>
      <c r="M1" s="4"/>
      <c r="N1" s="4"/>
      <c r="O1" s="4"/>
      <c r="P1" s="4"/>
      <c r="Q1" s="4"/>
      <c r="R1" s="4"/>
      <c r="S1" s="4"/>
      <c r="T1" s="4"/>
      <c r="U1" s="6"/>
      <c r="V1" s="6"/>
      <c r="W1" s="7"/>
    </row>
    <row r="2" customFormat="false" ht="15" hidden="false" customHeight="false" outlineLevel="0" collapsed="false">
      <c r="A2" s="9" t="s">
        <v>1</v>
      </c>
      <c r="B2" s="10" t="s">
        <v>2</v>
      </c>
      <c r="C2" s="10"/>
      <c r="D2" s="11" t="s">
        <v>3</v>
      </c>
      <c r="E2" s="11"/>
      <c r="F2" s="11" t="s">
        <v>4</v>
      </c>
      <c r="G2" s="11"/>
      <c r="H2" s="11"/>
      <c r="I2" s="11" t="s">
        <v>3</v>
      </c>
      <c r="J2" s="11"/>
      <c r="K2" s="11" t="s">
        <v>5</v>
      </c>
      <c r="L2" s="11"/>
      <c r="M2" s="11"/>
      <c r="N2" s="11" t="s">
        <v>3</v>
      </c>
      <c r="O2" s="11"/>
      <c r="P2" s="11" t="s">
        <v>6</v>
      </c>
      <c r="Q2" s="11"/>
      <c r="R2" s="11"/>
      <c r="S2" s="11" t="s">
        <v>3</v>
      </c>
      <c r="T2" s="11"/>
      <c r="U2" s="11" t="s">
        <v>7</v>
      </c>
      <c r="V2" s="11"/>
      <c r="W2" s="12" t="s">
        <v>8</v>
      </c>
      <c r="X2" s="13" t="s">
        <v>9</v>
      </c>
    </row>
    <row r="3" customFormat="false" ht="15" hidden="false" customHeight="false" outlineLevel="0" collapsed="false">
      <c r="A3" s="16"/>
      <c r="B3" s="17"/>
      <c r="C3" s="17"/>
      <c r="D3" s="15" t="s">
        <v>10</v>
      </c>
      <c r="E3" s="15"/>
      <c r="F3" s="15" t="s">
        <v>10</v>
      </c>
      <c r="G3" s="15"/>
      <c r="H3" s="15"/>
      <c r="I3" s="15" t="s">
        <v>10</v>
      </c>
      <c r="J3" s="15"/>
      <c r="K3" s="15" t="s">
        <v>10</v>
      </c>
      <c r="L3" s="15"/>
      <c r="M3" s="15"/>
      <c r="N3" s="15" t="s">
        <v>10</v>
      </c>
      <c r="O3" s="15"/>
      <c r="P3" s="15" t="s">
        <v>10</v>
      </c>
      <c r="Q3" s="15"/>
      <c r="R3" s="15"/>
      <c r="S3" s="15" t="s">
        <v>10</v>
      </c>
      <c r="T3" s="15"/>
      <c r="U3" s="15" t="s">
        <v>10</v>
      </c>
      <c r="V3" s="15"/>
      <c r="W3" s="18"/>
    </row>
    <row r="4" customFormat="false" ht="15" hidden="false" customHeight="false" outlineLevel="0" collapsed="false">
      <c r="A4" s="19"/>
      <c r="B4" s="20"/>
      <c r="C4" s="20"/>
      <c r="D4" s="21"/>
      <c r="E4" s="21" t="s">
        <v>11</v>
      </c>
      <c r="F4" s="21" t="s">
        <v>12</v>
      </c>
      <c r="G4" s="21" t="s">
        <v>13</v>
      </c>
      <c r="H4" s="21"/>
      <c r="I4" s="21"/>
      <c r="J4" s="21" t="s">
        <v>11</v>
      </c>
      <c r="K4" s="21" t="s">
        <v>12</v>
      </c>
      <c r="L4" s="21" t="s">
        <v>13</v>
      </c>
      <c r="M4" s="21"/>
      <c r="N4" s="21"/>
      <c r="O4" s="21" t="s">
        <v>11</v>
      </c>
      <c r="P4" s="21" t="s">
        <v>12</v>
      </c>
      <c r="Q4" s="21" t="s">
        <v>13</v>
      </c>
      <c r="R4" s="21"/>
      <c r="S4" s="21"/>
      <c r="T4" s="21" t="s">
        <v>11</v>
      </c>
      <c r="U4" s="21" t="s">
        <v>12</v>
      </c>
      <c r="V4" s="21" t="s">
        <v>13</v>
      </c>
      <c r="W4" s="22" t="s">
        <v>11</v>
      </c>
      <c r="X4" s="13" t="s">
        <v>11</v>
      </c>
    </row>
    <row r="5" customFormat="false" ht="12" hidden="false" customHeight="false" outlineLevel="0" collapsed="false">
      <c r="A5" s="23" t="s">
        <v>14</v>
      </c>
      <c r="B5" s="24" t="n">
        <v>0.34375</v>
      </c>
      <c r="C5" s="24"/>
      <c r="D5" s="25" t="n">
        <v>26.2</v>
      </c>
      <c r="E5" s="25" t="n">
        <v>27</v>
      </c>
      <c r="F5" s="25" t="n">
        <v>26.4</v>
      </c>
      <c r="G5" s="25" t="s">
        <v>24</v>
      </c>
      <c r="H5" s="25"/>
      <c r="I5" s="25" t="n">
        <v>28.8</v>
      </c>
      <c r="J5" s="25" t="n">
        <v>26.5</v>
      </c>
      <c r="K5" s="25" t="n">
        <v>26.8</v>
      </c>
      <c r="L5" s="25" t="n">
        <v>27.7</v>
      </c>
      <c r="M5" s="25"/>
      <c r="N5" s="25" t="n">
        <v>30.8</v>
      </c>
      <c r="O5" s="25" t="n">
        <v>30.6</v>
      </c>
      <c r="P5" s="25" t="n">
        <v>29.1</v>
      </c>
      <c r="Q5" s="25" t="s">
        <v>24</v>
      </c>
      <c r="R5" s="25"/>
      <c r="S5" s="25" t="n">
        <v>35.6</v>
      </c>
      <c r="T5" s="25" t="n">
        <v>34.6</v>
      </c>
      <c r="U5" s="25" t="n">
        <v>29.9</v>
      </c>
      <c r="V5" s="25" t="n">
        <v>28.7</v>
      </c>
      <c r="W5" s="26" t="n">
        <f aca="false">AVERAGE(E5,J5,O5,T5)</f>
        <v>29.675</v>
      </c>
      <c r="X5" s="26" t="n">
        <f aca="false">STDEV(E5,J5,O5,T5)</f>
        <v>3.75710438147962</v>
      </c>
    </row>
    <row r="6" customFormat="false" ht="12" hidden="false" customHeight="false" outlineLevel="0" collapsed="false">
      <c r="A6" s="28" t="s">
        <v>15</v>
      </c>
      <c r="B6" s="29" t="n">
        <v>0.372222222222222</v>
      </c>
      <c r="C6" s="29"/>
      <c r="D6" s="27" t="n">
        <v>25.2</v>
      </c>
      <c r="E6" s="27" t="n">
        <v>26</v>
      </c>
      <c r="F6" s="27" t="n">
        <v>26.6</v>
      </c>
      <c r="G6" s="27" t="n">
        <v>26.9</v>
      </c>
      <c r="H6" s="27"/>
      <c r="I6" s="27" t="n">
        <v>25.2</v>
      </c>
      <c r="J6" s="27" t="n">
        <v>25.9</v>
      </c>
      <c r="K6" s="27" t="n">
        <v>26.3</v>
      </c>
      <c r="L6" s="27" t="n">
        <v>26.9</v>
      </c>
      <c r="M6" s="27"/>
      <c r="N6" s="27" t="n">
        <v>24.6</v>
      </c>
      <c r="O6" s="27" t="n">
        <v>26</v>
      </c>
      <c r="P6" s="27" t="n">
        <v>26.5</v>
      </c>
      <c r="Q6" s="27" t="n">
        <v>27.4</v>
      </c>
      <c r="R6" s="27"/>
      <c r="S6" s="27" t="n">
        <v>25.2</v>
      </c>
      <c r="T6" s="27" t="n">
        <v>25.8</v>
      </c>
      <c r="U6" s="27" t="n">
        <v>26.1</v>
      </c>
      <c r="V6" s="27" t="n">
        <v>26.6</v>
      </c>
      <c r="W6" s="30" t="n">
        <f aca="false">AVERAGE(E6,J6,O6,T6)</f>
        <v>25.925</v>
      </c>
      <c r="X6" s="31" t="n">
        <f aca="false">STDEV(E6,J6,O6,T6)</f>
        <v>0.0957427107756336</v>
      </c>
    </row>
    <row r="7" customFormat="false" ht="12" hidden="false" customHeight="false" outlineLevel="0" collapsed="false">
      <c r="A7" s="28" t="s">
        <v>16</v>
      </c>
      <c r="B7" s="29" t="n">
        <v>0.379166666666667</v>
      </c>
      <c r="C7" s="29"/>
      <c r="D7" s="27" t="n">
        <v>28.6</v>
      </c>
      <c r="E7" s="27" t="n">
        <v>27.1</v>
      </c>
      <c r="F7" s="27" t="n">
        <v>27</v>
      </c>
      <c r="G7" s="27" t="n">
        <v>28.4</v>
      </c>
      <c r="H7" s="27"/>
      <c r="I7" s="27" t="n">
        <v>31.4</v>
      </c>
      <c r="J7" s="27" t="n">
        <v>29.7</v>
      </c>
      <c r="K7" s="27" t="n">
        <v>28.5</v>
      </c>
      <c r="L7" s="27" t="n">
        <v>27.7</v>
      </c>
      <c r="M7" s="27"/>
      <c r="N7" s="27" t="n">
        <v>30.2</v>
      </c>
      <c r="O7" s="27" t="n">
        <v>28.7</v>
      </c>
      <c r="P7" s="27" t="n">
        <v>27.4</v>
      </c>
      <c r="Q7" s="27" t="n">
        <v>27.2</v>
      </c>
      <c r="R7" s="27"/>
      <c r="S7" s="27" t="n">
        <v>26.6</v>
      </c>
      <c r="T7" s="27" t="n">
        <v>26.7</v>
      </c>
      <c r="U7" s="27" t="n">
        <v>27.2</v>
      </c>
      <c r="V7" s="27" t="n">
        <v>27.2</v>
      </c>
      <c r="W7" s="30" t="n">
        <f aca="false">AVERAGE(E7,J7,O7,T7)</f>
        <v>28.05</v>
      </c>
      <c r="X7" s="31" t="n">
        <f aca="false">STDEV(E7,J7,O7,T7)</f>
        <v>1.39880901722382</v>
      </c>
    </row>
    <row r="8" customFormat="false" ht="12" hidden="false" customHeight="false" outlineLevel="0" collapsed="false">
      <c r="A8" s="28" t="s">
        <v>17</v>
      </c>
      <c r="B8" s="29" t="n">
        <v>0.385416666666667</v>
      </c>
      <c r="C8" s="29"/>
      <c r="D8" s="27" t="n">
        <v>31</v>
      </c>
      <c r="E8" s="27" t="n">
        <v>30.9</v>
      </c>
      <c r="F8" s="27" t="n">
        <v>29.1</v>
      </c>
      <c r="G8" s="27" t="n">
        <v>28.1</v>
      </c>
      <c r="H8" s="27"/>
      <c r="I8" s="27" t="n">
        <v>34.5</v>
      </c>
      <c r="J8" s="27" t="n">
        <v>32</v>
      </c>
      <c r="K8" s="27" t="n">
        <v>30.3</v>
      </c>
      <c r="L8" s="27" t="s">
        <v>24</v>
      </c>
      <c r="M8" s="27"/>
      <c r="N8" s="27" t="n">
        <v>36.2</v>
      </c>
      <c r="O8" s="27" t="n">
        <v>33.1</v>
      </c>
      <c r="P8" s="27" t="n">
        <v>29.5</v>
      </c>
      <c r="Q8" s="27" t="n">
        <v>28</v>
      </c>
      <c r="R8" s="27"/>
      <c r="S8" s="27" t="n">
        <v>29.6</v>
      </c>
      <c r="T8" s="27" t="n">
        <v>26.5</v>
      </c>
      <c r="U8" s="27" t="n">
        <v>26.8</v>
      </c>
      <c r="V8" s="27" t="n">
        <v>27.3</v>
      </c>
      <c r="W8" s="30" t="n">
        <f aca="false">AVERAGE(E8,J8,O8,T8)</f>
        <v>30.625</v>
      </c>
      <c r="X8" s="31" t="n">
        <f aca="false">STDEV(E8,J8,O8,T8)</f>
        <v>2.89295120364424</v>
      </c>
    </row>
    <row r="9" customFormat="false" ht="12" hidden="false" customHeight="false" outlineLevel="0" collapsed="false">
      <c r="A9" s="28" t="s">
        <v>18</v>
      </c>
      <c r="B9" s="29" t="n">
        <v>0.393055555555556</v>
      </c>
      <c r="C9" s="29"/>
      <c r="D9" s="27" t="n">
        <v>29</v>
      </c>
      <c r="E9" s="27" t="n">
        <v>28.3</v>
      </c>
      <c r="F9" s="27" t="n">
        <v>28.5</v>
      </c>
      <c r="G9" s="27" t="n">
        <v>28.5</v>
      </c>
      <c r="H9" s="27"/>
      <c r="I9" s="27" t="n">
        <v>34.4</v>
      </c>
      <c r="J9" s="27" t="n">
        <v>30.5</v>
      </c>
      <c r="K9" s="27" t="n">
        <v>28.9</v>
      </c>
      <c r="L9" s="27" t="n">
        <v>28.9</v>
      </c>
      <c r="M9" s="27"/>
      <c r="N9" s="27" t="n">
        <v>31.2</v>
      </c>
      <c r="O9" s="27" t="n">
        <v>27.5</v>
      </c>
      <c r="P9" s="27" t="n">
        <v>27.6</v>
      </c>
      <c r="Q9" s="27" t="n">
        <v>28.6</v>
      </c>
      <c r="R9" s="27"/>
      <c r="S9" s="27" t="n">
        <v>30.8</v>
      </c>
      <c r="T9" s="27" t="n">
        <v>30.8</v>
      </c>
      <c r="U9" s="27" t="n">
        <v>30.2</v>
      </c>
      <c r="V9" s="27" t="n">
        <v>29.9</v>
      </c>
      <c r="W9" s="30" t="n">
        <f aca="false">AVERAGE(E9,J9,O9,T9)</f>
        <v>29.275</v>
      </c>
      <c r="X9" s="31" t="n">
        <f aca="false">STDEV(E9,J9,O9,T9)</f>
        <v>1.62557682070089</v>
      </c>
    </row>
    <row r="10" customFormat="false" ht="12" hidden="false" customHeight="false" outlineLevel="0" collapsed="false">
      <c r="A10" s="28" t="s">
        <v>19</v>
      </c>
      <c r="B10" s="29" t="n">
        <v>0.3625</v>
      </c>
      <c r="C10" s="29"/>
      <c r="D10" s="27" t="n">
        <v>24</v>
      </c>
      <c r="E10" s="27" t="n">
        <v>25.5</v>
      </c>
      <c r="F10" s="27" t="n">
        <v>25.6</v>
      </c>
      <c r="G10" s="27" t="s">
        <v>24</v>
      </c>
      <c r="H10" s="27"/>
      <c r="I10" s="27" t="n">
        <v>27.4</v>
      </c>
      <c r="J10" s="27" t="n">
        <v>24.8</v>
      </c>
      <c r="K10" s="27" t="n">
        <v>24.8</v>
      </c>
      <c r="L10" s="27" t="n">
        <v>26</v>
      </c>
      <c r="M10" s="27"/>
      <c r="N10" s="27" t="n">
        <v>26.6</v>
      </c>
      <c r="O10" s="27" t="n">
        <v>26.4</v>
      </c>
      <c r="P10" s="27" t="n">
        <v>25.8</v>
      </c>
      <c r="Q10" s="27" t="s">
        <v>24</v>
      </c>
      <c r="R10" s="27"/>
      <c r="S10" s="27" t="n">
        <v>28.8</v>
      </c>
      <c r="T10" s="27" t="n">
        <v>28.8</v>
      </c>
      <c r="U10" s="27" t="n">
        <v>27</v>
      </c>
      <c r="V10" s="27" t="n">
        <v>26.1</v>
      </c>
      <c r="W10" s="30" t="n">
        <f aca="false">AVERAGE(E10,J10,O10,T10)</f>
        <v>26.375</v>
      </c>
      <c r="X10" s="31" t="n">
        <f aca="false">STDEV(E10,J10,O10,T10)</f>
        <v>1.74427635425124</v>
      </c>
    </row>
    <row r="11" customFormat="false" ht="12" hidden="false" customHeight="false" outlineLevel="0" collapsed="false">
      <c r="A11" s="28" t="s">
        <v>20</v>
      </c>
      <c r="B11" s="29" t="n">
        <v>0.424305555555556</v>
      </c>
      <c r="C11" s="29"/>
      <c r="D11" s="27" t="n">
        <v>29.2</v>
      </c>
      <c r="E11" s="27" t="n">
        <v>31.1</v>
      </c>
      <c r="F11" s="27" t="n">
        <v>29.2</v>
      </c>
      <c r="G11" s="27" t="n">
        <v>28.9</v>
      </c>
      <c r="H11" s="27"/>
      <c r="I11" s="27" t="n">
        <v>32</v>
      </c>
      <c r="J11" s="27" t="n">
        <v>32.4</v>
      </c>
      <c r="K11" s="27" t="n">
        <v>31.9</v>
      </c>
      <c r="L11" s="27" t="n">
        <v>30.3</v>
      </c>
      <c r="M11" s="27"/>
      <c r="N11" s="27" t="n">
        <v>34.2</v>
      </c>
      <c r="O11" s="27" t="n">
        <v>32.3</v>
      </c>
      <c r="P11" s="27" t="n">
        <v>30.6</v>
      </c>
      <c r="Q11" s="27" t="n">
        <v>30.4</v>
      </c>
      <c r="R11" s="27"/>
      <c r="S11" s="27" t="n">
        <v>36.6</v>
      </c>
      <c r="T11" s="27" t="n">
        <v>33.3</v>
      </c>
      <c r="U11" s="27" t="n">
        <v>30.5</v>
      </c>
      <c r="V11" s="27" t="n">
        <v>29.5</v>
      </c>
      <c r="W11" s="30" t="n">
        <f aca="false">AVERAGE(E11,J11,O11,T11)</f>
        <v>32.275</v>
      </c>
      <c r="X11" s="31" t="n">
        <f aca="false">STDEV(E11,J11,O11,T11)</f>
        <v>0.90323492698928</v>
      </c>
    </row>
    <row r="12" customFormat="false" ht="12" hidden="false" customHeight="false" outlineLevel="0" collapsed="false">
      <c r="A12" s="28" t="s">
        <v>21</v>
      </c>
      <c r="B12" s="29" t="n">
        <v>0.416666666666667</v>
      </c>
      <c r="C12" s="29"/>
      <c r="D12" s="27" t="n">
        <v>39.2</v>
      </c>
      <c r="E12" s="27" t="n">
        <v>34.4</v>
      </c>
      <c r="F12" s="27" t="n">
        <v>32.4</v>
      </c>
      <c r="G12" s="27" t="n">
        <v>30.8</v>
      </c>
      <c r="H12" s="27"/>
      <c r="I12" s="27" t="n">
        <v>32.8</v>
      </c>
      <c r="J12" s="27" t="n">
        <v>30.4</v>
      </c>
      <c r="K12" s="27" t="n">
        <v>28.8</v>
      </c>
      <c r="L12" s="27" t="n">
        <v>28.4</v>
      </c>
      <c r="M12" s="27"/>
      <c r="N12" s="27" t="n">
        <v>33.2</v>
      </c>
      <c r="O12" s="27" t="n">
        <v>32.1</v>
      </c>
      <c r="P12" s="27" t="n">
        <v>31</v>
      </c>
      <c r="Q12" s="27" t="n">
        <v>30.6</v>
      </c>
      <c r="R12" s="27"/>
      <c r="S12" s="27" t="n">
        <v>36.4</v>
      </c>
      <c r="T12" s="27" t="n">
        <v>35.1</v>
      </c>
      <c r="U12" s="27" t="n">
        <v>31.1</v>
      </c>
      <c r="V12" s="27" t="n">
        <v>30.8</v>
      </c>
      <c r="W12" s="30" t="n">
        <f aca="false">AVERAGE(E12,J12,O12,T12)</f>
        <v>33</v>
      </c>
      <c r="X12" s="31" t="n">
        <f aca="false">STDEV(E12,J12,O12,T12)</f>
        <v>2.1556128285633</v>
      </c>
    </row>
    <row r="13" customFormat="false" ht="12" hidden="false" customHeight="false" outlineLevel="0" collapsed="false">
      <c r="A13" s="28" t="s">
        <v>22</v>
      </c>
      <c r="B13" s="29" t="n">
        <v>0.40625</v>
      </c>
      <c r="C13" s="29"/>
      <c r="D13" s="27" t="n">
        <v>33.4</v>
      </c>
      <c r="E13" s="27" t="n">
        <v>32.8</v>
      </c>
      <c r="F13" s="27" t="n">
        <v>30</v>
      </c>
      <c r="G13" s="27" t="n">
        <v>29.7</v>
      </c>
      <c r="H13" s="27"/>
      <c r="I13" s="27" t="n">
        <v>39.8</v>
      </c>
      <c r="J13" s="27" t="n">
        <v>32.9</v>
      </c>
      <c r="K13" s="27" t="n">
        <v>30</v>
      </c>
      <c r="L13" s="27" t="n">
        <v>29.7</v>
      </c>
      <c r="M13" s="27"/>
      <c r="N13" s="27" t="n">
        <v>31.2</v>
      </c>
      <c r="O13" s="27" t="n">
        <v>32.7</v>
      </c>
      <c r="P13" s="27" t="n">
        <v>30.1</v>
      </c>
      <c r="Q13" s="27" t="n">
        <v>29.2</v>
      </c>
      <c r="R13" s="27"/>
      <c r="S13" s="27" t="n">
        <v>28.2</v>
      </c>
      <c r="T13" s="27" t="n">
        <v>28</v>
      </c>
      <c r="U13" s="27" t="n">
        <v>28.7</v>
      </c>
      <c r="V13" s="27" t="s">
        <v>24</v>
      </c>
      <c r="W13" s="30" t="n">
        <f aca="false">AVERAGE(E13,J13,O13,T13)</f>
        <v>31.6</v>
      </c>
      <c r="X13" s="31" t="n">
        <f aca="false">STDEV(E13,J13,O13,T13)</f>
        <v>2.40138848724372</v>
      </c>
    </row>
    <row r="14" customFormat="false" ht="12" hidden="false" customHeight="false" outlineLevel="0" collapsed="false">
      <c r="A14" s="28" t="s">
        <v>23</v>
      </c>
      <c r="B14" s="29" t="n">
        <v>0.4</v>
      </c>
      <c r="C14" s="29"/>
      <c r="D14" s="27" t="n">
        <v>27.4</v>
      </c>
      <c r="E14" s="27" t="n">
        <v>28.4</v>
      </c>
      <c r="F14" s="27" t="n">
        <v>28.2</v>
      </c>
      <c r="G14" s="27" t="n">
        <v>29</v>
      </c>
      <c r="H14" s="27"/>
      <c r="I14" s="27" t="n">
        <v>32.8</v>
      </c>
      <c r="J14" s="27" t="n">
        <v>33.9</v>
      </c>
      <c r="K14" s="27" t="n">
        <v>31</v>
      </c>
      <c r="L14" s="27" t="n">
        <v>29</v>
      </c>
      <c r="M14" s="27"/>
      <c r="N14" s="27" t="n">
        <v>32.8</v>
      </c>
      <c r="O14" s="27" t="n">
        <v>33.5</v>
      </c>
      <c r="P14" s="27" t="n">
        <v>31.8</v>
      </c>
      <c r="Q14" s="27" t="n">
        <v>28.4</v>
      </c>
      <c r="R14" s="27"/>
      <c r="S14" s="27" t="n">
        <v>32</v>
      </c>
      <c r="T14" s="27" t="n">
        <v>30.7</v>
      </c>
      <c r="U14" s="27" t="n">
        <v>28.8</v>
      </c>
      <c r="V14" s="27" t="n">
        <v>28.3</v>
      </c>
      <c r="W14" s="30" t="n">
        <f aca="false">AVERAGE(E14,J14,O14,T14)</f>
        <v>31.625</v>
      </c>
      <c r="X14" s="31" t="n">
        <f aca="false">STDEV(E14,J14,O14,T14)</f>
        <v>2.57859781018031</v>
      </c>
    </row>
    <row r="15" customFormat="false" ht="12" hidden="false" customHeight="false" outlineLevel="0" collapsed="false">
      <c r="A15" s="28" t="s">
        <v>25</v>
      </c>
      <c r="B15" s="29" t="n">
        <v>0.430555555555556</v>
      </c>
      <c r="C15" s="29"/>
      <c r="D15" s="27" t="n">
        <v>25.8</v>
      </c>
      <c r="E15" s="27" t="n">
        <v>26.7</v>
      </c>
      <c r="F15" s="27" t="n">
        <v>26.5</v>
      </c>
      <c r="G15" s="27" t="n">
        <v>27.2</v>
      </c>
      <c r="H15" s="27"/>
      <c r="I15" s="27" t="n">
        <v>25.6</v>
      </c>
      <c r="J15" s="27" t="n">
        <v>26.7</v>
      </c>
      <c r="K15" s="27" t="n">
        <v>26.5</v>
      </c>
      <c r="L15" s="27" t="n">
        <v>27.2</v>
      </c>
      <c r="M15" s="27"/>
      <c r="N15" s="27" t="n">
        <v>24.6</v>
      </c>
      <c r="O15" s="27" t="n">
        <v>26.4</v>
      </c>
      <c r="P15" s="27" t="n">
        <v>26.2</v>
      </c>
      <c r="Q15" s="27" t="n">
        <v>26.2</v>
      </c>
      <c r="R15" s="27"/>
      <c r="S15" s="27" t="n">
        <v>26.2</v>
      </c>
      <c r="T15" s="27" t="n">
        <v>27.2</v>
      </c>
      <c r="U15" s="27" t="n">
        <v>26.7</v>
      </c>
      <c r="V15" s="27" t="s">
        <v>24</v>
      </c>
      <c r="W15" s="30" t="n">
        <f aca="false">AVERAGE(E15,J15,O15,T15)</f>
        <v>26.75</v>
      </c>
      <c r="X15" s="31" t="n">
        <f aca="false">STDEV(E15,J15,O15,T15)</f>
        <v>0.33166247903554</v>
      </c>
    </row>
    <row r="16" customFormat="false" ht="12" hidden="false" customHeight="false" outlineLevel="0" collapsed="false">
      <c r="A16" s="28" t="s">
        <v>26</v>
      </c>
      <c r="B16" s="29" t="n">
        <v>0.4375</v>
      </c>
      <c r="C16" s="29"/>
      <c r="D16" s="27" t="n">
        <v>32.6</v>
      </c>
      <c r="E16" s="27" t="n">
        <v>28.6</v>
      </c>
      <c r="F16" s="27" t="n">
        <v>28.4</v>
      </c>
      <c r="G16" s="27" t="n">
        <v>28.1</v>
      </c>
      <c r="H16" s="27"/>
      <c r="I16" s="27" t="n">
        <v>30.8</v>
      </c>
      <c r="J16" s="27" t="n">
        <v>30.3</v>
      </c>
      <c r="K16" s="27" t="n">
        <v>28.7</v>
      </c>
      <c r="L16" s="27" t="n">
        <v>28.5</v>
      </c>
      <c r="M16" s="27"/>
      <c r="N16" s="27" t="n">
        <v>29.2</v>
      </c>
      <c r="O16" s="27" t="n">
        <v>27</v>
      </c>
      <c r="P16" s="27" t="n">
        <v>28.3</v>
      </c>
      <c r="Q16" s="27" t="n">
        <v>28.6</v>
      </c>
      <c r="R16" s="27"/>
      <c r="S16" s="27" t="n">
        <v>30.6</v>
      </c>
      <c r="T16" s="27" t="n">
        <v>29.4</v>
      </c>
      <c r="U16" s="27" t="n">
        <v>28</v>
      </c>
      <c r="V16" s="27" t="n">
        <v>28</v>
      </c>
      <c r="W16" s="30" t="n">
        <f aca="false">AVERAGE(E16,J16,O16,T16)</f>
        <v>28.825</v>
      </c>
      <c r="X16" s="31" t="n">
        <f aca="false">STDEV(E16,J16,O16,T16)</f>
        <v>1.40089257261219</v>
      </c>
    </row>
    <row r="17" customFormat="false" ht="12" hidden="false" customHeight="false" outlineLevel="0" collapsed="false">
      <c r="A17" s="27" t="s">
        <v>61</v>
      </c>
      <c r="B17" s="29" t="n">
        <v>0.444444444444444</v>
      </c>
      <c r="C17" s="27"/>
      <c r="D17" s="27" t="n">
        <v>38.6</v>
      </c>
      <c r="E17" s="27" t="n">
        <v>34.6</v>
      </c>
      <c r="F17" s="27" t="n">
        <v>33.2</v>
      </c>
      <c r="G17" s="27" t="n">
        <v>31.4</v>
      </c>
      <c r="H17" s="27"/>
      <c r="I17" s="27" t="n">
        <v>33.4</v>
      </c>
      <c r="J17" s="27" t="n">
        <v>35.7</v>
      </c>
      <c r="K17" s="27" t="n">
        <v>32.4</v>
      </c>
      <c r="L17" s="27" t="n">
        <v>30.8</v>
      </c>
      <c r="M17" s="27"/>
      <c r="N17" s="27" t="n">
        <v>38.2</v>
      </c>
      <c r="O17" s="27" t="n">
        <v>34.1</v>
      </c>
      <c r="P17" s="27" t="n">
        <v>32.6</v>
      </c>
      <c r="Q17" s="27" t="n">
        <v>31.5</v>
      </c>
      <c r="R17" s="27"/>
      <c r="S17" s="27" t="n">
        <v>35.8</v>
      </c>
      <c r="T17" s="27" t="n">
        <v>36.1</v>
      </c>
      <c r="U17" s="27" t="n">
        <v>33.9</v>
      </c>
      <c r="V17" s="27" t="n">
        <v>32.6</v>
      </c>
      <c r="W17" s="30" t="n">
        <f aca="false">AVERAGE(E17,J17,O17,T17)</f>
        <v>35.125</v>
      </c>
      <c r="X17" s="31" t="n">
        <f aca="false">STDEV(E17,J17,O17,T17)</f>
        <v>0.9322910847298</v>
      </c>
    </row>
    <row r="18" customFormat="false" ht="12" hidden="false" customHeight="false" outlineLevel="0" collapsed="false">
      <c r="A18" s="27" t="s">
        <v>28</v>
      </c>
      <c r="B18" s="29" t="n">
        <v>0.435416666666667</v>
      </c>
      <c r="C18" s="29"/>
      <c r="D18" s="27" t="n">
        <v>28.4</v>
      </c>
      <c r="E18" s="27" t="n">
        <v>28</v>
      </c>
      <c r="F18" s="27" t="n">
        <v>27.4</v>
      </c>
      <c r="G18" s="27" t="n">
        <v>27.8</v>
      </c>
      <c r="H18" s="27"/>
      <c r="I18" s="27" t="n">
        <v>30.4</v>
      </c>
      <c r="J18" s="27" t="n">
        <v>28</v>
      </c>
      <c r="K18" s="27" t="n">
        <v>29.1</v>
      </c>
      <c r="L18" s="27" t="n">
        <v>28.5</v>
      </c>
      <c r="M18" s="27"/>
      <c r="N18" s="27" t="n">
        <v>37.8</v>
      </c>
      <c r="O18" s="27" t="n">
        <v>35.8</v>
      </c>
      <c r="P18" s="27" t="n">
        <v>34.3</v>
      </c>
      <c r="Q18" s="27" t="n">
        <v>32.6</v>
      </c>
      <c r="R18" s="27"/>
      <c r="S18" s="27" t="n">
        <v>34.6</v>
      </c>
      <c r="T18" s="27" t="n">
        <v>35.3</v>
      </c>
      <c r="U18" s="27" t="n">
        <v>33.8</v>
      </c>
      <c r="V18" s="27" t="n">
        <v>34</v>
      </c>
      <c r="W18" s="30" t="n">
        <f aca="false">AVERAGE(E18,J18,O18,T18)</f>
        <v>31.775</v>
      </c>
      <c r="X18" s="31" t="n">
        <f aca="false">STDEV(E18,J18,O18,T18)</f>
        <v>4.36377130473172</v>
      </c>
    </row>
    <row r="19" customFormat="false" ht="12" hidden="false" customHeight="false" outlineLevel="0" collapsed="false">
      <c r="A19" s="28" t="s">
        <v>29</v>
      </c>
      <c r="B19" s="29" t="n">
        <v>0.427083333333333</v>
      </c>
      <c r="C19" s="29"/>
      <c r="D19" s="27" t="n">
        <v>33.6</v>
      </c>
      <c r="E19" s="27" t="n">
        <v>29.9</v>
      </c>
      <c r="F19" s="27" t="n">
        <v>28.9</v>
      </c>
      <c r="G19" s="27" t="n">
        <v>29.1</v>
      </c>
      <c r="H19" s="27"/>
      <c r="I19" s="27" t="n">
        <v>40.2</v>
      </c>
      <c r="J19" s="27" t="n">
        <v>31.6</v>
      </c>
      <c r="K19" s="27" t="n">
        <v>32.1</v>
      </c>
      <c r="L19" s="27" t="n">
        <v>30.8</v>
      </c>
      <c r="M19" s="27"/>
      <c r="N19" s="27" t="n">
        <v>32.9</v>
      </c>
      <c r="O19" s="27" t="n">
        <v>34</v>
      </c>
      <c r="P19" s="27" t="n">
        <v>31.8</v>
      </c>
      <c r="Q19" s="27" t="n">
        <v>30.7</v>
      </c>
      <c r="R19" s="27"/>
      <c r="S19" s="27" t="n">
        <v>33.4</v>
      </c>
      <c r="T19" s="27" t="n">
        <v>32.8</v>
      </c>
      <c r="U19" s="27" t="n">
        <v>30.7</v>
      </c>
      <c r="V19" s="27" t="n">
        <v>30.7</v>
      </c>
      <c r="W19" s="30" t="n">
        <f aca="false">AVERAGE(E19,J19,O19,T19)</f>
        <v>32.075</v>
      </c>
      <c r="X19" s="31" t="n">
        <f aca="false">STDEV(E19,J19,O19,T19)</f>
        <v>1.75</v>
      </c>
    </row>
    <row r="20" customFormat="false" ht="12" hidden="false" customHeight="false" outlineLevel="0" collapsed="false">
      <c r="A20" s="28" t="s">
        <v>30</v>
      </c>
      <c r="B20" s="32" t="n">
        <v>0.388888888888889</v>
      </c>
      <c r="C20" s="27"/>
      <c r="D20" s="27" t="n">
        <v>29.2</v>
      </c>
      <c r="E20" s="27" t="n">
        <v>26.3</v>
      </c>
      <c r="F20" s="27" t="n">
        <v>26.4</v>
      </c>
      <c r="G20" s="27" t="n">
        <v>26.2</v>
      </c>
      <c r="H20" s="27"/>
      <c r="I20" s="27" t="n">
        <v>32</v>
      </c>
      <c r="J20" s="27" t="n">
        <v>28.9</v>
      </c>
      <c r="K20" s="27" t="n">
        <v>27.7</v>
      </c>
      <c r="L20" s="27" t="s">
        <v>24</v>
      </c>
      <c r="M20" s="27"/>
      <c r="N20" s="27" t="n">
        <v>31.6</v>
      </c>
      <c r="O20" s="27" t="n">
        <v>26.7</v>
      </c>
      <c r="P20" s="27" t="n">
        <v>27</v>
      </c>
      <c r="Q20" s="27" t="n">
        <v>26.7</v>
      </c>
      <c r="R20" s="27"/>
      <c r="S20" s="27" t="n">
        <v>33</v>
      </c>
      <c r="T20" s="27" t="n">
        <v>29.6</v>
      </c>
      <c r="U20" s="27" t="n">
        <v>28.2</v>
      </c>
      <c r="V20" s="27" t="n">
        <v>27.9</v>
      </c>
      <c r="W20" s="30" t="n">
        <f aca="false">AVERAGE(E20,J20,O20,T20)</f>
        <v>27.875</v>
      </c>
      <c r="X20" s="31" t="n">
        <f aca="false">STDEV(E20,J20,O20,T20)</f>
        <v>1.62147052599382</v>
      </c>
    </row>
    <row r="21" customFormat="false" ht="12" hidden="false" customHeight="false" outlineLevel="0" collapsed="false">
      <c r="A21" s="28" t="s">
        <v>31</v>
      </c>
      <c r="B21" s="32" t="n">
        <v>0.395833333333333</v>
      </c>
      <c r="C21" s="27"/>
      <c r="D21" s="27" t="n">
        <v>24.2</v>
      </c>
      <c r="E21" s="27" t="n">
        <v>26.6</v>
      </c>
      <c r="F21" s="27" t="n">
        <v>26.6</v>
      </c>
      <c r="G21" s="27" t="n">
        <v>26.6</v>
      </c>
      <c r="H21" s="27"/>
      <c r="I21" s="27" t="n">
        <v>26.4</v>
      </c>
      <c r="J21" s="27" t="n">
        <v>27</v>
      </c>
      <c r="K21" s="27" t="n">
        <v>27.4</v>
      </c>
      <c r="L21" s="27" t="n">
        <v>26.9</v>
      </c>
      <c r="M21" s="27"/>
      <c r="N21" s="27" t="n">
        <v>24.2</v>
      </c>
      <c r="O21" s="27" t="s">
        <v>67</v>
      </c>
      <c r="P21" s="27" t="s">
        <v>68</v>
      </c>
      <c r="Q21" s="27" t="s">
        <v>69</v>
      </c>
      <c r="R21" s="27"/>
      <c r="S21" s="27" t="n">
        <v>34.2</v>
      </c>
      <c r="T21" s="27" t="n">
        <v>33.3</v>
      </c>
      <c r="U21" s="27" t="n">
        <v>31.8</v>
      </c>
      <c r="V21" s="27" t="n">
        <v>31</v>
      </c>
      <c r="W21" s="30" t="n">
        <f aca="false">AVERAGE(E21,J21,O21,T21)</f>
        <v>28.9666666666667</v>
      </c>
      <c r="X21" s="31" t="n">
        <f aca="false">STDEV(E21,J21,O21,T21)</f>
        <v>3.75810235801705</v>
      </c>
    </row>
    <row r="22" customFormat="false" ht="12" hidden="false" customHeight="false" outlineLevel="0" collapsed="false">
      <c r="A22" s="28" t="s">
        <v>32</v>
      </c>
      <c r="B22" s="32" t="n">
        <v>0.404861111111111</v>
      </c>
      <c r="C22" s="27"/>
      <c r="D22" s="27" t="n">
        <v>31.2</v>
      </c>
      <c r="E22" s="27" t="n">
        <v>29.3</v>
      </c>
      <c r="F22" s="27" t="n">
        <v>28.4</v>
      </c>
      <c r="G22" s="27" t="n">
        <v>28.1</v>
      </c>
      <c r="H22" s="27"/>
      <c r="I22" s="27" t="n">
        <v>29</v>
      </c>
      <c r="J22" s="27" t="n">
        <v>29.9</v>
      </c>
      <c r="K22" s="27" t="n">
        <v>29.2</v>
      </c>
      <c r="L22" s="27" t="n">
        <v>28.2</v>
      </c>
      <c r="M22" s="27"/>
      <c r="N22" s="27" t="n">
        <v>30</v>
      </c>
      <c r="O22" s="27" t="n">
        <v>30.4</v>
      </c>
      <c r="P22" s="27" t="n">
        <v>0.2</v>
      </c>
      <c r="Q22" s="27" t="n">
        <v>29.2</v>
      </c>
      <c r="R22" s="27"/>
      <c r="S22" s="27" t="n">
        <v>28.6</v>
      </c>
      <c r="T22" s="27" t="n">
        <v>29.9</v>
      </c>
      <c r="U22" s="27" t="n">
        <v>29.8</v>
      </c>
      <c r="V22" s="27" t="n">
        <v>28.5</v>
      </c>
      <c r="W22" s="30" t="n">
        <f aca="false">AVERAGE(E22,J22,O22,T22)</f>
        <v>29.875</v>
      </c>
      <c r="X22" s="31" t="n">
        <f aca="false">STDEV(E22,J22,O22,T22)</f>
        <v>0.449999999999999</v>
      </c>
    </row>
    <row r="23" customFormat="false" ht="12" hidden="false" customHeight="false" outlineLevel="0" collapsed="false">
      <c r="A23" s="28" t="s">
        <v>33</v>
      </c>
      <c r="B23" s="32" t="n">
        <v>0.414583333333333</v>
      </c>
      <c r="C23" s="27"/>
      <c r="D23" s="27" t="n">
        <v>34.6</v>
      </c>
      <c r="E23" s="27" t="n">
        <v>32.1</v>
      </c>
      <c r="F23" s="27" t="n">
        <v>31.3</v>
      </c>
      <c r="G23" s="27" t="n">
        <v>30.7</v>
      </c>
      <c r="H23" s="27"/>
      <c r="I23" s="27" t="n">
        <v>34.4</v>
      </c>
      <c r="J23" s="27" t="n">
        <v>31.6</v>
      </c>
      <c r="K23" s="27" t="n">
        <v>31.7</v>
      </c>
      <c r="L23" s="27" t="n">
        <v>30.2</v>
      </c>
      <c r="M23" s="27"/>
      <c r="N23" s="27" t="n">
        <v>27.2</v>
      </c>
      <c r="O23" s="27" t="n">
        <v>28.5</v>
      </c>
      <c r="P23" s="27" t="n">
        <v>28.6</v>
      </c>
      <c r="Q23" s="27" t="n">
        <v>28.5</v>
      </c>
      <c r="R23" s="27"/>
      <c r="S23" s="27" t="n">
        <v>35</v>
      </c>
      <c r="T23" s="27" t="n">
        <v>32.7</v>
      </c>
      <c r="U23" s="27" t="n">
        <v>32</v>
      </c>
      <c r="V23" s="27" t="n">
        <v>31.4</v>
      </c>
      <c r="W23" s="30" t="n">
        <f aca="false">AVERAGE(E23,J23,O23,T23)</f>
        <v>31.225</v>
      </c>
      <c r="X23" s="31" t="n">
        <f aca="false">STDEV(E23,J23,O23,T23)</f>
        <v>1.87149672722129</v>
      </c>
    </row>
    <row r="24" customFormat="false" ht="12" hidden="false" customHeight="false" outlineLevel="0" collapsed="false">
      <c r="A24" s="28" t="s">
        <v>34</v>
      </c>
      <c r="B24" s="32" t="n">
        <v>0.420833333333333</v>
      </c>
      <c r="C24" s="27"/>
      <c r="D24" s="27" t="n">
        <v>30</v>
      </c>
      <c r="E24" s="27" t="n">
        <v>28.4</v>
      </c>
      <c r="F24" s="27" t="n">
        <v>28.9</v>
      </c>
      <c r="G24" s="27" t="n">
        <v>28</v>
      </c>
      <c r="H24" s="27"/>
      <c r="I24" s="27" t="n">
        <v>30.8</v>
      </c>
      <c r="J24" s="27" t="n">
        <v>30.1</v>
      </c>
      <c r="K24" s="27" t="n">
        <v>28.6</v>
      </c>
      <c r="L24" s="27" t="n">
        <v>27.1</v>
      </c>
      <c r="M24" s="27"/>
      <c r="N24" s="27" t="n">
        <v>30</v>
      </c>
      <c r="O24" s="27" t="n">
        <v>31.3</v>
      </c>
      <c r="P24" s="27" t="n">
        <v>30.1</v>
      </c>
      <c r="Q24" s="27" t="n">
        <v>29.2</v>
      </c>
      <c r="R24" s="27"/>
      <c r="S24" s="27" t="n">
        <v>28.8</v>
      </c>
      <c r="T24" s="27" t="n">
        <v>29.9</v>
      </c>
      <c r="U24" s="27" t="n">
        <v>27.8</v>
      </c>
      <c r="V24" s="27" t="n">
        <v>27.2</v>
      </c>
      <c r="W24" s="30" t="n">
        <f aca="false">AVERAGE(E24,J24,O24,T24)</f>
        <v>29.925</v>
      </c>
      <c r="X24" s="31" t="n">
        <f aca="false">STDEV(E24,J24,O24,T24)</f>
        <v>1.18988794990677</v>
      </c>
    </row>
    <row r="25" customFormat="false" ht="12" hidden="false" customHeight="false" outlineLevel="0" collapsed="false">
      <c r="A25" s="28" t="s">
        <v>35</v>
      </c>
      <c r="B25" s="32" t="n">
        <v>0.381944444444444</v>
      </c>
      <c r="C25" s="27"/>
      <c r="D25" s="27" t="n">
        <v>24.4</v>
      </c>
      <c r="E25" s="27" t="n">
        <v>25.5</v>
      </c>
      <c r="F25" s="27" t="n">
        <v>25.9</v>
      </c>
      <c r="G25" s="27" t="n">
        <v>27</v>
      </c>
      <c r="H25" s="27"/>
      <c r="I25" s="27" t="n">
        <v>25.2</v>
      </c>
      <c r="J25" s="27" t="n">
        <v>25.5</v>
      </c>
      <c r="K25" s="27" t="n">
        <v>25.6</v>
      </c>
      <c r="L25" s="27" t="n">
        <v>25.8</v>
      </c>
      <c r="M25" s="27"/>
      <c r="N25" s="27" t="n">
        <v>24.4</v>
      </c>
      <c r="O25" s="27" t="n">
        <v>25.6</v>
      </c>
      <c r="P25" s="27" t="n">
        <v>25.4</v>
      </c>
      <c r="Q25" s="27" t="n">
        <v>25.7</v>
      </c>
      <c r="R25" s="27"/>
      <c r="S25" s="27" t="n">
        <v>23</v>
      </c>
      <c r="T25" s="27" t="n">
        <v>25.7</v>
      </c>
      <c r="U25" s="27" t="n">
        <v>25.7</v>
      </c>
      <c r="V25" s="27" t="n">
        <v>26.1</v>
      </c>
      <c r="W25" s="30" t="n">
        <f aca="false">AVERAGE(E25,J25,O25,T25)</f>
        <v>25.575</v>
      </c>
      <c r="X25" s="31" t="n">
        <f aca="false">STDEV(E25,J25,O25,T25)</f>
        <v>0.0957427107756336</v>
      </c>
    </row>
    <row r="26" customFormat="false" ht="12" hidden="false" customHeight="false" outlineLevel="0" collapsed="false">
      <c r="A26" s="28" t="s">
        <v>36</v>
      </c>
      <c r="B26" s="32" t="n">
        <v>0.370833333333333</v>
      </c>
      <c r="C26" s="27"/>
      <c r="D26" s="27" t="n">
        <v>32</v>
      </c>
      <c r="E26" s="27" t="n">
        <v>30</v>
      </c>
      <c r="F26" s="27" t="n">
        <v>29.4</v>
      </c>
      <c r="G26" s="27" t="n">
        <v>29.3</v>
      </c>
      <c r="H26" s="27"/>
      <c r="I26" s="27" t="n">
        <v>30</v>
      </c>
      <c r="J26" s="27" t="n">
        <v>31.2</v>
      </c>
      <c r="K26" s="27" t="n">
        <v>29.9</v>
      </c>
      <c r="L26" s="27" t="n">
        <v>30.2</v>
      </c>
      <c r="M26" s="27"/>
      <c r="N26" s="27" t="n">
        <v>39.6</v>
      </c>
      <c r="O26" s="27" t="n">
        <v>34.2</v>
      </c>
      <c r="P26" s="27" t="n">
        <v>32.3</v>
      </c>
      <c r="Q26" s="27" t="n">
        <v>30.6</v>
      </c>
      <c r="R26" s="27"/>
      <c r="S26" s="27" t="n">
        <v>33.2</v>
      </c>
      <c r="T26" s="27" t="n">
        <v>31.9</v>
      </c>
      <c r="U26" s="27" t="n">
        <v>30.5</v>
      </c>
      <c r="V26" s="27" t="n">
        <v>30.1</v>
      </c>
      <c r="W26" s="30" t="n">
        <f aca="false">AVERAGE(E26,J26,O26,T26)</f>
        <v>31.825</v>
      </c>
      <c r="X26" s="31" t="n">
        <f aca="false">STDEV(E26,J26,O26,T26)</f>
        <v>1.76705970470723</v>
      </c>
    </row>
    <row r="27" customFormat="false" ht="12" hidden="false" customHeight="false" outlineLevel="0" collapsed="false">
      <c r="A27" s="28" t="s">
        <v>37</v>
      </c>
      <c r="B27" s="32" t="n">
        <v>0.361805555555556</v>
      </c>
      <c r="C27" s="27"/>
      <c r="D27" s="27" t="n">
        <v>26.2</v>
      </c>
      <c r="E27" s="27" t="n">
        <v>25.6</v>
      </c>
      <c r="F27" s="27" t="n">
        <v>26</v>
      </c>
      <c r="G27" s="27" t="n">
        <v>26.5</v>
      </c>
      <c r="H27" s="27"/>
      <c r="I27" s="27" t="n">
        <v>25.2</v>
      </c>
      <c r="J27" s="27" t="n">
        <v>25.1</v>
      </c>
      <c r="K27" s="27" t="n">
        <v>27</v>
      </c>
      <c r="L27" s="27" t="n">
        <v>27.3</v>
      </c>
      <c r="M27" s="27"/>
      <c r="N27" s="27" t="n">
        <v>25.4</v>
      </c>
      <c r="O27" s="27" t="n">
        <v>25.3</v>
      </c>
      <c r="P27" s="27" t="n">
        <v>26.3</v>
      </c>
      <c r="Q27" s="27" t="n">
        <v>26.3</v>
      </c>
      <c r="R27" s="27"/>
      <c r="S27" s="27" t="n">
        <v>26.2</v>
      </c>
      <c r="T27" s="27" t="n">
        <v>26.8</v>
      </c>
      <c r="U27" s="27" t="n">
        <v>26.7</v>
      </c>
      <c r="V27" s="27" t="n">
        <v>27</v>
      </c>
      <c r="W27" s="30" t="n">
        <f aca="false">AVERAGE(E27,J27,O27,T27)</f>
        <v>25.7</v>
      </c>
      <c r="X27" s="31" t="n">
        <f aca="false">STDEV(E27,J27,O27,T27)</f>
        <v>0.761577310586391</v>
      </c>
    </row>
    <row r="28" customFormat="false" ht="12" hidden="false" customHeight="false" outlineLevel="0" collapsed="false">
      <c r="A28" s="28" t="s">
        <v>38</v>
      </c>
      <c r="B28" s="32" t="n">
        <v>0.354861111111111</v>
      </c>
      <c r="C28" s="27"/>
      <c r="D28" s="27" t="n">
        <v>27.8</v>
      </c>
      <c r="E28" s="27" t="n">
        <v>27.5</v>
      </c>
      <c r="F28" s="27" t="n">
        <v>27.6</v>
      </c>
      <c r="G28" s="27" t="n">
        <v>27.1</v>
      </c>
      <c r="H28" s="27"/>
      <c r="I28" s="27" t="n">
        <v>25.6</v>
      </c>
      <c r="J28" s="27" t="n">
        <v>26.3</v>
      </c>
      <c r="K28" s="27" t="n">
        <v>26.4</v>
      </c>
      <c r="L28" s="27" t="n">
        <v>27</v>
      </c>
      <c r="M28" s="27"/>
      <c r="N28" s="27" t="n">
        <v>25.8</v>
      </c>
      <c r="O28" s="27" t="n">
        <v>26.3</v>
      </c>
      <c r="P28" s="27" t="n">
        <v>27.3</v>
      </c>
      <c r="Q28" s="27" t="n">
        <v>27.7</v>
      </c>
      <c r="R28" s="27"/>
      <c r="S28" s="27" t="n">
        <v>32.6</v>
      </c>
      <c r="T28" s="27" t="n">
        <v>29.9</v>
      </c>
      <c r="U28" s="27" t="n">
        <v>28.4</v>
      </c>
      <c r="V28" s="27" t="n">
        <v>28</v>
      </c>
      <c r="W28" s="30" t="n">
        <f aca="false">AVERAGE(E28,J28,O28,T28)</f>
        <v>27.5</v>
      </c>
      <c r="X28" s="31" t="n">
        <f aca="false">STDEV(E28,J28,O28,T28)</f>
        <v>1.69705627484771</v>
      </c>
    </row>
    <row r="29" customFormat="false" ht="12" hidden="false" customHeight="false" outlineLevel="0" collapsed="false">
      <c r="A29" s="28" t="s">
        <v>39</v>
      </c>
      <c r="B29" s="32" t="n">
        <v>0.347222222222222</v>
      </c>
      <c r="C29" s="27"/>
      <c r="D29" s="27" t="n">
        <v>28.4</v>
      </c>
      <c r="E29" s="27" t="n">
        <v>26.8</v>
      </c>
      <c r="F29" s="27" t="n">
        <v>27.8</v>
      </c>
      <c r="G29" s="27" t="n">
        <v>28.1</v>
      </c>
      <c r="H29" s="27"/>
      <c r="I29" s="27" t="n">
        <v>26.4</v>
      </c>
      <c r="J29" s="27" t="s">
        <v>70</v>
      </c>
      <c r="K29" s="27" t="n">
        <v>27</v>
      </c>
      <c r="L29" s="27" t="n">
        <v>27.7</v>
      </c>
      <c r="M29" s="27"/>
      <c r="N29" s="27" t="n">
        <v>27.6</v>
      </c>
      <c r="O29" s="27" t="n">
        <v>26.9</v>
      </c>
      <c r="P29" s="27" t="n">
        <v>27.5</v>
      </c>
      <c r="Q29" s="27" t="n">
        <v>28.3</v>
      </c>
      <c r="R29" s="27"/>
      <c r="S29" s="27" t="n">
        <v>26.6</v>
      </c>
      <c r="T29" s="27" t="n">
        <v>26.2</v>
      </c>
      <c r="U29" s="27" t="n">
        <v>26.4</v>
      </c>
      <c r="V29" s="27" t="n">
        <v>26.3</v>
      </c>
      <c r="W29" s="30" t="n">
        <f aca="false">AVERAGE(E29,J29,O29,T29)</f>
        <v>26.6333333333333</v>
      </c>
      <c r="X29" s="31" t="n">
        <f aca="false">STDEV(E29,J29,O29,T29)</f>
        <v>0.378593889720018</v>
      </c>
    </row>
    <row r="30" customFormat="false" ht="12" hidden="false" customHeight="false" outlineLevel="0" collapsed="false">
      <c r="A30" s="28" t="s">
        <v>40</v>
      </c>
      <c r="B30" s="32" t="n">
        <v>0.45625</v>
      </c>
      <c r="C30" s="27"/>
      <c r="D30" s="27" t="n">
        <v>45.8</v>
      </c>
      <c r="E30" s="27" t="n">
        <v>35.3</v>
      </c>
      <c r="F30" s="27" t="n">
        <v>31.7</v>
      </c>
      <c r="G30" s="27" t="s">
        <v>24</v>
      </c>
      <c r="H30" s="27"/>
      <c r="I30" s="27" t="n">
        <v>49</v>
      </c>
      <c r="J30" s="27" t="n">
        <v>38.7</v>
      </c>
      <c r="K30" s="27" t="n">
        <v>36</v>
      </c>
      <c r="L30" s="27" t="s">
        <v>24</v>
      </c>
      <c r="M30" s="27"/>
      <c r="N30" s="27" t="n">
        <v>40</v>
      </c>
      <c r="O30" s="27" t="n">
        <v>33.9</v>
      </c>
      <c r="P30" s="27" t="n">
        <v>31.8</v>
      </c>
      <c r="Q30" s="27" t="n">
        <v>30.5</v>
      </c>
      <c r="R30" s="27"/>
      <c r="S30" s="27" t="n">
        <v>36.4</v>
      </c>
      <c r="T30" s="27" t="n">
        <v>32.5</v>
      </c>
      <c r="U30" s="27" t="n">
        <v>30.8</v>
      </c>
      <c r="V30" s="27" t="s">
        <v>24</v>
      </c>
      <c r="W30" s="30" t="n">
        <f aca="false">AVERAGE(E30,J30,O30,T30)</f>
        <v>35.1</v>
      </c>
      <c r="X30" s="31" t="n">
        <f aca="false">STDEV(E30,J30,O30,T30)</f>
        <v>2.65832027165025</v>
      </c>
    </row>
    <row r="31" customFormat="false" ht="12" hidden="false" customHeight="false" outlineLevel="0" collapsed="false">
      <c r="A31" s="28" t="s">
        <v>41</v>
      </c>
      <c r="B31" s="32" t="n">
        <v>0.444444444444444</v>
      </c>
      <c r="C31" s="27"/>
      <c r="D31" s="27" t="n">
        <v>33.8</v>
      </c>
      <c r="E31" s="27" t="s">
        <v>71</v>
      </c>
      <c r="F31" s="27" t="n">
        <v>33.7</v>
      </c>
      <c r="G31" s="27" t="n">
        <v>31.9</v>
      </c>
      <c r="H31" s="27"/>
      <c r="I31" s="27" t="n">
        <v>35</v>
      </c>
      <c r="J31" s="27" t="n">
        <v>35.5</v>
      </c>
      <c r="K31" s="27" t="n">
        <v>34.4</v>
      </c>
      <c r="L31" s="27" t="n">
        <v>33.1</v>
      </c>
      <c r="M31" s="27"/>
      <c r="N31" s="27" t="n">
        <v>32.8</v>
      </c>
      <c r="O31" s="27" t="n">
        <v>32.6</v>
      </c>
      <c r="P31" s="27" t="n">
        <v>32.9</v>
      </c>
      <c r="Q31" s="27" t="n">
        <v>32.4</v>
      </c>
      <c r="R31" s="27"/>
      <c r="S31" s="27" t="n">
        <v>33.8</v>
      </c>
      <c r="T31" s="27" t="n">
        <v>35</v>
      </c>
      <c r="U31" s="27" t="n">
        <v>34</v>
      </c>
      <c r="V31" s="27" t="n">
        <v>31.9</v>
      </c>
      <c r="W31" s="30" t="n">
        <f aca="false">AVERAGE(E31,J31,O31,T31)</f>
        <v>34.3666666666667</v>
      </c>
      <c r="X31" s="31" t="n">
        <f aca="false">STDEV(E31,J31,O31,T31)</f>
        <v>1.5502687938978</v>
      </c>
    </row>
    <row r="32" customFormat="false" ht="12" hidden="false" customHeight="false" outlineLevel="0" collapsed="false">
      <c r="A32" s="28" t="s">
        <v>42</v>
      </c>
      <c r="B32" s="32" t="n">
        <v>0.45</v>
      </c>
      <c r="C32" s="27"/>
      <c r="D32" s="27" t="n">
        <v>39.4</v>
      </c>
      <c r="E32" s="27" t="n">
        <v>34.6</v>
      </c>
      <c r="F32" s="27" t="n">
        <v>33.6</v>
      </c>
      <c r="G32" s="27" t="n">
        <v>31.4</v>
      </c>
      <c r="H32" s="27"/>
      <c r="I32" s="27" t="n">
        <v>40</v>
      </c>
      <c r="J32" s="27" t="n">
        <v>38</v>
      </c>
      <c r="K32" s="27" t="n">
        <v>34.5</v>
      </c>
      <c r="L32" s="27" t="n">
        <v>34.3</v>
      </c>
      <c r="M32" s="27"/>
      <c r="N32" s="27" t="n">
        <v>45.4</v>
      </c>
      <c r="O32" s="27" t="n">
        <v>40.2</v>
      </c>
      <c r="P32" s="27" t="n">
        <v>33.5</v>
      </c>
      <c r="Q32" s="27" t="n">
        <v>32.2</v>
      </c>
      <c r="R32" s="27"/>
      <c r="S32" s="27" t="n">
        <v>40.6</v>
      </c>
      <c r="T32" s="27" t="n">
        <v>35.1</v>
      </c>
      <c r="U32" s="27" t="n">
        <v>33.3</v>
      </c>
      <c r="V32" s="27" t="n">
        <v>32.4</v>
      </c>
      <c r="W32" s="30" t="n">
        <f aca="false">AVERAGE(E32,J32,O32,T32)</f>
        <v>36.975</v>
      </c>
      <c r="X32" s="31" t="n">
        <f aca="false">STDEV(E32,J32,O32,T32)</f>
        <v>2.62090951134652</v>
      </c>
    </row>
    <row r="33" customFormat="false" ht="12" hidden="false" customHeight="false" outlineLevel="0" collapsed="false">
      <c r="A33" s="33" t="s">
        <v>43</v>
      </c>
      <c r="B33" s="55" t="n">
        <v>0.461805555555556</v>
      </c>
      <c r="C33" s="35"/>
      <c r="D33" s="35" t="n">
        <v>38.6</v>
      </c>
      <c r="E33" s="35" t="n">
        <v>34.9</v>
      </c>
      <c r="F33" s="35" t="n">
        <v>30.4</v>
      </c>
      <c r="G33" s="35" t="n">
        <v>28.8</v>
      </c>
      <c r="H33" s="35"/>
      <c r="I33" s="35" t="n">
        <v>28.6</v>
      </c>
      <c r="J33" s="35" t="n">
        <v>28.4</v>
      </c>
      <c r="K33" s="35" t="n">
        <v>26.8</v>
      </c>
      <c r="L33" s="35" t="s">
        <v>24</v>
      </c>
      <c r="M33" s="35"/>
      <c r="N33" s="35" t="n">
        <v>39.4</v>
      </c>
      <c r="O33" s="35" t="n">
        <v>36.7</v>
      </c>
      <c r="P33" s="35" t="n">
        <v>33.9</v>
      </c>
      <c r="Q33" s="35" t="n">
        <v>31.9</v>
      </c>
      <c r="R33" s="35"/>
      <c r="S33" s="35" t="n">
        <v>33.8</v>
      </c>
      <c r="T33" s="35" t="n">
        <v>32.2</v>
      </c>
      <c r="U33" s="35" t="n">
        <v>29.8</v>
      </c>
      <c r="V33" s="35" t="n">
        <v>28.5</v>
      </c>
      <c r="W33" s="36" t="n">
        <f aca="false">AVERAGE(E33,J33,O33,T33)</f>
        <v>33.05</v>
      </c>
      <c r="X33" s="31" t="n">
        <f aca="false">STDEV(E33,J33,O33,T33)</f>
        <v>3.60970912955601</v>
      </c>
    </row>
    <row r="34" customFormat="false" ht="12" hidden="false" customHeight="false" outlineLevel="0" collapsed="false">
      <c r="A34" s="28"/>
      <c r="B34" s="32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</row>
    <row r="35" customFormat="false" ht="12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1" t="s">
        <v>44</v>
      </c>
      <c r="V35" s="1"/>
      <c r="W35" s="37" t="n">
        <f aca="false">AVERAGE(W5:W33)</f>
        <v>30.2609195402299</v>
      </c>
    </row>
    <row r="36" customFormat="false" ht="12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1" t="s">
        <v>45</v>
      </c>
      <c r="V36" s="1"/>
      <c r="W36" s="1" t="n">
        <f aca="false">STDEV(W5:W33)</f>
        <v>3.08660388275031</v>
      </c>
    </row>
    <row r="37" customFormat="false" ht="12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</row>
    <row r="38" customFormat="false" ht="12" hidden="false" customHeight="false" outlineLevel="0" collapsed="false">
      <c r="A38" s="38"/>
      <c r="B38" s="38"/>
      <c r="C38" s="38"/>
      <c r="D38" s="60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</row>
    <row r="39" customFormat="false" ht="12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</row>
    <row r="40" customFormat="false" ht="15" hidden="false" customHeight="false" outlineLevel="0" collapsed="false">
      <c r="A40" s="39"/>
      <c r="B40" s="40"/>
      <c r="C40" s="40"/>
      <c r="D40" s="40"/>
      <c r="E40" s="40"/>
      <c r="F40" s="41" t="s">
        <v>46</v>
      </c>
      <c r="G40" s="41"/>
      <c r="H40" s="41"/>
      <c r="I40" s="40"/>
      <c r="J40" s="41"/>
      <c r="K40" s="41"/>
      <c r="L40" s="41"/>
      <c r="M40" s="42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5" hidden="false" customHeight="false" outlineLevel="0" collapsed="false">
      <c r="A41" s="16" t="s">
        <v>1</v>
      </c>
      <c r="B41" s="17" t="s">
        <v>2</v>
      </c>
      <c r="C41" s="15"/>
      <c r="D41" s="15" t="s">
        <v>47</v>
      </c>
      <c r="E41" s="15" t="s">
        <v>4</v>
      </c>
      <c r="F41" s="15" t="s">
        <v>48</v>
      </c>
      <c r="G41" s="15" t="s">
        <v>48</v>
      </c>
      <c r="H41" s="15" t="s">
        <v>49</v>
      </c>
      <c r="I41" s="15" t="s">
        <v>49</v>
      </c>
      <c r="J41" s="15" t="s">
        <v>50</v>
      </c>
      <c r="K41" s="15" t="s">
        <v>50</v>
      </c>
      <c r="L41" s="15" t="s">
        <v>8</v>
      </c>
      <c r="M41" s="44" t="s">
        <v>51</v>
      </c>
      <c r="N41" s="14"/>
      <c r="O41" s="14"/>
      <c r="P41" s="14"/>
      <c r="Q41" s="14"/>
      <c r="R41" s="14"/>
      <c r="S41" s="14"/>
      <c r="T41" s="14"/>
      <c r="U41" s="14"/>
      <c r="V41" s="14"/>
      <c r="W41" s="14"/>
    </row>
    <row r="42" customFormat="false" ht="15" hidden="false" customHeight="false" outlineLevel="0" collapsed="false">
      <c r="A42" s="19"/>
      <c r="B42" s="20"/>
      <c r="C42" s="21"/>
      <c r="D42" s="21" t="s">
        <v>52</v>
      </c>
      <c r="E42" s="21" t="s">
        <v>53</v>
      </c>
      <c r="F42" s="21" t="s">
        <v>52</v>
      </c>
      <c r="G42" s="21" t="s">
        <v>53</v>
      </c>
      <c r="H42" s="21" t="s">
        <v>52</v>
      </c>
      <c r="I42" s="21" t="s">
        <v>53</v>
      </c>
      <c r="J42" s="21" t="s">
        <v>52</v>
      </c>
      <c r="K42" s="21" t="s">
        <v>53</v>
      </c>
      <c r="L42" s="21" t="s">
        <v>52</v>
      </c>
      <c r="M42" s="22"/>
      <c r="N42" s="14"/>
      <c r="O42" s="14"/>
      <c r="P42" s="14"/>
      <c r="Q42" s="14"/>
      <c r="R42" s="14"/>
      <c r="S42" s="14"/>
      <c r="T42" s="14"/>
      <c r="U42" s="14"/>
      <c r="V42" s="14"/>
      <c r="W42" s="14"/>
    </row>
    <row r="43" customFormat="false" ht="12" hidden="false" customHeight="false" outlineLevel="0" collapsed="false">
      <c r="A43" s="23" t="s">
        <v>14</v>
      </c>
      <c r="B43" s="24" t="n">
        <v>0.34375</v>
      </c>
      <c r="C43" s="25"/>
      <c r="D43" s="25" t="n">
        <v>11.5</v>
      </c>
      <c r="E43" s="25" t="n">
        <v>310</v>
      </c>
      <c r="F43" s="25" t="n">
        <v>15.7</v>
      </c>
      <c r="G43" s="25" t="n">
        <v>403</v>
      </c>
      <c r="H43" s="25" t="n">
        <v>16.5</v>
      </c>
      <c r="I43" s="25" t="n">
        <v>424</v>
      </c>
      <c r="J43" s="25" t="n">
        <v>11.35</v>
      </c>
      <c r="K43" s="25" t="n">
        <v>306</v>
      </c>
      <c r="L43" s="27" t="n">
        <f aca="false">AVERAGE(D43,F43,H43,J43)</f>
        <v>13.7625</v>
      </c>
      <c r="M43" s="56" t="n">
        <f aca="false">STDEV(D43,F43,H43,J43)</f>
        <v>2.71948984186373</v>
      </c>
    </row>
    <row r="44" customFormat="false" ht="12" hidden="false" customHeight="false" outlineLevel="0" collapsed="false">
      <c r="A44" s="28" t="s">
        <v>15</v>
      </c>
      <c r="B44" s="29" t="n">
        <v>0.372222222222222</v>
      </c>
      <c r="C44" s="27"/>
      <c r="D44" s="27" t="n">
        <v>16.9</v>
      </c>
      <c r="E44" s="27" t="n">
        <v>435</v>
      </c>
      <c r="F44" s="27" t="n">
        <v>17.1</v>
      </c>
      <c r="G44" s="27" t="n">
        <v>439</v>
      </c>
      <c r="H44" s="27" t="n">
        <v>19.6</v>
      </c>
      <c r="I44" s="27" t="n">
        <v>501</v>
      </c>
      <c r="J44" s="27" t="n">
        <v>18.6</v>
      </c>
      <c r="K44" s="27" t="n">
        <v>477</v>
      </c>
      <c r="L44" s="27" t="n">
        <f aca="false">AVERAGE(D44,F44,H44,J44)</f>
        <v>18.05</v>
      </c>
      <c r="M44" s="57" t="n">
        <f aca="false">STDEV(D44,F44,H44,J44)</f>
        <v>1.28192563486863</v>
      </c>
    </row>
    <row r="45" customFormat="false" ht="12" hidden="false" customHeight="false" outlineLevel="0" collapsed="false">
      <c r="A45" s="28" t="s">
        <v>16</v>
      </c>
      <c r="B45" s="29" t="n">
        <v>0.379166666666667</v>
      </c>
      <c r="C45" s="27"/>
      <c r="D45" s="27" t="n">
        <v>14.7</v>
      </c>
      <c r="E45" s="27" t="n">
        <v>366</v>
      </c>
      <c r="F45" s="27" t="n">
        <v>11.2</v>
      </c>
      <c r="G45" s="27" t="n">
        <v>303</v>
      </c>
      <c r="H45" s="27" t="n">
        <v>13.5</v>
      </c>
      <c r="I45" s="27" t="n">
        <v>350</v>
      </c>
      <c r="J45" s="27" t="n">
        <v>9.4</v>
      </c>
      <c r="K45" s="27" t="n">
        <v>264</v>
      </c>
      <c r="L45" s="27" t="n">
        <f aca="false">AVERAGE(D45,F45,H45,J45)</f>
        <v>12.2</v>
      </c>
      <c r="M45" s="57" t="n">
        <f aca="false">STDEV(D45,F45,H45,J45)</f>
        <v>2.36502290334223</v>
      </c>
    </row>
    <row r="46" customFormat="false" ht="12" hidden="false" customHeight="false" outlineLevel="0" collapsed="false">
      <c r="A46" s="28" t="s">
        <v>17</v>
      </c>
      <c r="B46" s="29" t="n">
        <v>0.385416666666667</v>
      </c>
      <c r="C46" s="27"/>
      <c r="D46" s="27" t="n">
        <v>8.6</v>
      </c>
      <c r="E46" s="27" t="n">
        <v>249</v>
      </c>
      <c r="F46" s="27" t="n">
        <v>9.3</v>
      </c>
      <c r="G46" s="27" t="n">
        <v>262</v>
      </c>
      <c r="H46" s="27" t="n">
        <v>11.5</v>
      </c>
      <c r="I46" s="27" t="n">
        <v>309</v>
      </c>
      <c r="J46" s="27" t="n">
        <v>6.9</v>
      </c>
      <c r="K46" s="27" t="n">
        <v>214</v>
      </c>
      <c r="L46" s="27" t="n">
        <f aca="false">AVERAGE(D46,F46,H46,J46)</f>
        <v>9.075</v>
      </c>
      <c r="M46" s="57" t="n">
        <f aca="false">STDEV(D46,F46,H46,J46)</f>
        <v>1.90503718248927</v>
      </c>
    </row>
    <row r="47" customFormat="false" ht="12" hidden="false" customHeight="false" outlineLevel="0" collapsed="false">
      <c r="A47" s="28" t="s">
        <v>18</v>
      </c>
      <c r="B47" s="29" t="n">
        <v>0.393055555555556</v>
      </c>
      <c r="C47" s="27"/>
      <c r="D47" s="27" t="n">
        <v>11.6</v>
      </c>
      <c r="E47" s="27" t="n">
        <v>331</v>
      </c>
      <c r="F47" s="27" t="n">
        <v>10.8</v>
      </c>
      <c r="G47" s="27" t="n">
        <v>294</v>
      </c>
      <c r="H47" s="27" t="n">
        <v>10.6</v>
      </c>
      <c r="I47" s="27" t="n">
        <v>291</v>
      </c>
      <c r="J47" s="27" t="n">
        <v>8.8</v>
      </c>
      <c r="K47" s="27" t="n">
        <v>251</v>
      </c>
      <c r="L47" s="27" t="n">
        <f aca="false">AVERAGE(D47,F47,H47,J47)</f>
        <v>10.45</v>
      </c>
      <c r="M47" s="57" t="n">
        <f aca="false">STDEV(D47,F47,H47,J47)</f>
        <v>1.18180652674906</v>
      </c>
    </row>
    <row r="48" customFormat="false" ht="12" hidden="false" customHeight="false" outlineLevel="0" collapsed="false">
      <c r="A48" s="28" t="s">
        <v>19</v>
      </c>
      <c r="B48" s="29" t="n">
        <v>0.3625</v>
      </c>
      <c r="C48" s="27"/>
      <c r="D48" s="27" t="n">
        <v>11</v>
      </c>
      <c r="E48" s="27" t="n">
        <v>299</v>
      </c>
      <c r="F48" s="27" t="n">
        <v>12.2</v>
      </c>
      <c r="G48" s="27" t="n">
        <v>325</v>
      </c>
      <c r="H48" s="27" t="n">
        <v>14.5</v>
      </c>
      <c r="I48" s="27" t="n">
        <v>375</v>
      </c>
      <c r="J48" s="27" t="n">
        <v>17.4</v>
      </c>
      <c r="K48" s="27" t="n">
        <v>459</v>
      </c>
      <c r="L48" s="27" t="n">
        <f aca="false">AVERAGE(D48,F48,H48,J48)</f>
        <v>13.775</v>
      </c>
      <c r="M48" s="57" t="n">
        <f aca="false">STDEV(D48,F48,H48,J48)</f>
        <v>2.81942665566364</v>
      </c>
    </row>
    <row r="49" customFormat="false" ht="12" hidden="false" customHeight="false" outlineLevel="0" collapsed="false">
      <c r="A49" s="28" t="s">
        <v>20</v>
      </c>
      <c r="B49" s="29" t="n">
        <v>0.424305555555556</v>
      </c>
      <c r="C49" s="27"/>
      <c r="D49" s="27" t="n">
        <v>21.8</v>
      </c>
      <c r="E49" s="27" t="n">
        <v>550</v>
      </c>
      <c r="F49" s="27" t="n">
        <v>13.4</v>
      </c>
      <c r="G49" s="27" t="n">
        <v>349</v>
      </c>
      <c r="H49" s="27" t="n">
        <v>26.7</v>
      </c>
      <c r="I49" s="27" t="n">
        <v>655</v>
      </c>
      <c r="J49" s="27" t="n">
        <v>15</v>
      </c>
      <c r="K49" s="27" t="n">
        <v>387</v>
      </c>
      <c r="L49" s="27" t="n">
        <f aca="false">AVERAGE(D49,F49,H49,J49)</f>
        <v>19.225</v>
      </c>
      <c r="M49" s="57" t="n">
        <f aca="false">STDEV(D49,F49,H49,J49)</f>
        <v>6.17218221809218</v>
      </c>
    </row>
    <row r="50" customFormat="false" ht="12" hidden="false" customHeight="false" outlineLevel="0" collapsed="false">
      <c r="A50" s="28" t="s">
        <v>21</v>
      </c>
      <c r="B50" s="29" t="n">
        <v>0.416666666666667</v>
      </c>
      <c r="C50" s="27"/>
      <c r="D50" s="27" t="n">
        <v>8.2</v>
      </c>
      <c r="E50" s="27" t="n">
        <v>204</v>
      </c>
      <c r="F50" s="27" t="n">
        <v>12.8</v>
      </c>
      <c r="G50" s="27" t="n">
        <v>336</v>
      </c>
      <c r="H50" s="27" t="n">
        <v>10.3</v>
      </c>
      <c r="I50" s="27" t="n">
        <v>285</v>
      </c>
      <c r="J50" s="27" t="n">
        <v>14.6</v>
      </c>
      <c r="K50" s="27" t="n">
        <v>376</v>
      </c>
      <c r="L50" s="27" t="n">
        <f aca="false">AVERAGE(D50,F50,H50,J50)</f>
        <v>11.475</v>
      </c>
      <c r="M50" s="57" t="n">
        <f aca="false">STDEV(D50,F50,H50,J50)</f>
        <v>2.80639151462039</v>
      </c>
    </row>
    <row r="51" customFormat="false" ht="13.5" hidden="false" customHeight="true" outlineLevel="0" collapsed="false">
      <c r="A51" s="28" t="s">
        <v>22</v>
      </c>
      <c r="B51" s="29" t="n">
        <v>0.40625</v>
      </c>
      <c r="C51" s="27"/>
      <c r="D51" s="27" t="n">
        <v>18.7</v>
      </c>
      <c r="E51" s="27" t="n">
        <v>481</v>
      </c>
      <c r="F51" s="27" t="n">
        <v>12.3</v>
      </c>
      <c r="G51" s="27" t="n">
        <v>327</v>
      </c>
      <c r="H51" s="27" t="n">
        <v>14.7</v>
      </c>
      <c r="I51" s="27" t="n">
        <v>379</v>
      </c>
      <c r="J51" s="27" t="n">
        <v>12.4</v>
      </c>
      <c r="K51" s="27" t="n">
        <v>328</v>
      </c>
      <c r="L51" s="27" t="n">
        <f aca="false">AVERAGE(D51,F51,H51,J51)</f>
        <v>14.525</v>
      </c>
      <c r="M51" s="57" t="n">
        <f aca="false">STDEV(D51,F51,H51,J51)</f>
        <v>2.99596951475367</v>
      </c>
    </row>
    <row r="52" customFormat="false" ht="12" hidden="false" customHeight="false" outlineLevel="0" collapsed="false">
      <c r="A52" s="28" t="s">
        <v>23</v>
      </c>
      <c r="B52" s="29" t="n">
        <v>0.4</v>
      </c>
      <c r="C52" s="27"/>
      <c r="D52" s="27" t="n">
        <v>12.9</v>
      </c>
      <c r="E52" s="27" t="n">
        <v>338</v>
      </c>
      <c r="F52" s="27" t="n">
        <v>18.2</v>
      </c>
      <c r="G52" s="27" t="n">
        <v>469</v>
      </c>
      <c r="H52" s="27" t="n">
        <v>13.1</v>
      </c>
      <c r="I52" s="27" t="n">
        <v>343</v>
      </c>
      <c r="J52" s="27" t="n">
        <v>14.3</v>
      </c>
      <c r="K52" s="27" t="n">
        <v>370</v>
      </c>
      <c r="L52" s="27" t="n">
        <f aca="false">AVERAGE(D52,F52,H52,J52)</f>
        <v>14.625</v>
      </c>
      <c r="M52" s="57" t="n">
        <f aca="false">STDEV(D52,F52,H52,J52)</f>
        <v>2.46221445044903</v>
      </c>
    </row>
    <row r="53" customFormat="false" ht="12" hidden="false" customHeight="false" outlineLevel="0" collapsed="false">
      <c r="A53" s="28" t="s">
        <v>25</v>
      </c>
      <c r="B53" s="29" t="n">
        <v>0.430555555555556</v>
      </c>
      <c r="C53" s="27"/>
      <c r="D53" s="27" t="n">
        <v>12.7</v>
      </c>
      <c r="E53" s="27" t="n">
        <v>335</v>
      </c>
      <c r="F53" s="27" t="n">
        <v>9.4</v>
      </c>
      <c r="G53" s="27" t="n">
        <v>264</v>
      </c>
      <c r="H53" s="27" t="n">
        <v>12.8</v>
      </c>
      <c r="I53" s="27" t="n">
        <v>336</v>
      </c>
      <c r="J53" s="27" t="n">
        <v>11.1</v>
      </c>
      <c r="K53" s="27" t="n">
        <v>300</v>
      </c>
      <c r="L53" s="27" t="n">
        <f aca="false">AVERAGE(D53,F53,H53,J53)</f>
        <v>11.5</v>
      </c>
      <c r="M53" s="57" t="n">
        <f aca="false">STDEV(D53,F53,H53,J53)</f>
        <v>1.60208197875972</v>
      </c>
    </row>
    <row r="54" customFormat="false" ht="12" hidden="false" customHeight="false" outlineLevel="0" collapsed="false">
      <c r="A54" s="28" t="s">
        <v>26</v>
      </c>
      <c r="B54" s="29" t="n">
        <v>0.4375</v>
      </c>
      <c r="C54" s="27"/>
      <c r="D54" s="27" t="n">
        <v>10.5</v>
      </c>
      <c r="E54" s="27" t="n">
        <v>289</v>
      </c>
      <c r="F54" s="27" t="n">
        <v>10.9</v>
      </c>
      <c r="G54" s="27" t="n">
        <v>297</v>
      </c>
      <c r="H54" s="27" t="n">
        <v>6.4</v>
      </c>
      <c r="I54" s="27" t="n">
        <v>206</v>
      </c>
      <c r="J54" s="27" t="n">
        <v>5.7</v>
      </c>
      <c r="K54" s="27" t="n">
        <v>193</v>
      </c>
      <c r="L54" s="27" t="n">
        <f aca="false">AVERAGE(D54,F54,H54,J54)</f>
        <v>8.375</v>
      </c>
      <c r="M54" s="57" t="n">
        <f aca="false">STDEV(D54,F54,H54,J54)</f>
        <v>2.70477971992792</v>
      </c>
    </row>
    <row r="55" customFormat="false" ht="12" hidden="false" customHeight="false" outlineLevel="0" collapsed="false">
      <c r="A55" s="28" t="n">
        <v>3.3</v>
      </c>
      <c r="B55" s="29" t="n">
        <v>0.444444444444444</v>
      </c>
      <c r="C55" s="27"/>
      <c r="D55" s="27" t="n">
        <v>8.6</v>
      </c>
      <c r="E55" s="27" t="n">
        <v>248</v>
      </c>
      <c r="F55" s="27" t="n">
        <v>8.2</v>
      </c>
      <c r="G55" s="27" t="n">
        <v>240</v>
      </c>
      <c r="H55" s="27" t="n">
        <v>9.6</v>
      </c>
      <c r="I55" s="27" t="n">
        <v>270</v>
      </c>
      <c r="J55" s="27" t="n">
        <v>11.8</v>
      </c>
      <c r="K55" s="27" t="n">
        <v>316</v>
      </c>
      <c r="L55" s="27" t="n">
        <f aca="false">AVERAGE(D55,F55,H55,J55)</f>
        <v>9.55</v>
      </c>
      <c r="M55" s="57" t="n">
        <f aca="false">STDEV(D55,F55,H55,J55)</f>
        <v>1.61141759536958</v>
      </c>
    </row>
    <row r="56" customFormat="false" ht="12" hidden="false" customHeight="false" outlineLevel="0" collapsed="false">
      <c r="A56" s="28" t="s">
        <v>28</v>
      </c>
      <c r="B56" s="29" t="n">
        <v>0.435416666666667</v>
      </c>
      <c r="C56" s="27"/>
      <c r="D56" s="27" t="n">
        <v>8.3</v>
      </c>
      <c r="E56" s="27" t="n">
        <v>243</v>
      </c>
      <c r="F56" s="27" t="n">
        <v>4.1</v>
      </c>
      <c r="G56" s="27" t="n">
        <v>164</v>
      </c>
      <c r="H56" s="27" t="n">
        <v>9</v>
      </c>
      <c r="I56" s="27" t="n">
        <v>255</v>
      </c>
      <c r="J56" s="27" t="n">
        <v>11.7</v>
      </c>
      <c r="K56" s="27" t="n">
        <v>313</v>
      </c>
      <c r="L56" s="27" t="n">
        <f aca="false">AVERAGE(D56,F56,H56,J56)</f>
        <v>8.275</v>
      </c>
      <c r="M56" s="57" t="n">
        <f aca="false">STDEV(D56,F56,H56,J56)</f>
        <v>3.14576434802948</v>
      </c>
    </row>
    <row r="57" customFormat="false" ht="12" hidden="false" customHeight="false" outlineLevel="0" collapsed="false">
      <c r="A57" s="28" t="s">
        <v>29</v>
      </c>
      <c r="B57" s="29" t="n">
        <v>0.427083333333333</v>
      </c>
      <c r="C57" s="27"/>
      <c r="D57" s="27" t="n">
        <v>11</v>
      </c>
      <c r="E57" s="27" t="n">
        <v>299</v>
      </c>
      <c r="F57" s="27" t="n">
        <v>17.8</v>
      </c>
      <c r="G57" s="27" t="n">
        <v>457</v>
      </c>
      <c r="H57" s="27" t="n">
        <v>13.9</v>
      </c>
      <c r="I57" s="27" t="n">
        <v>354</v>
      </c>
      <c r="J57" s="27" t="n">
        <v>11.2</v>
      </c>
      <c r="K57" s="27" t="n">
        <v>303</v>
      </c>
      <c r="L57" s="27" t="n">
        <f aca="false">AVERAGE(D57,F57,H57,J57)</f>
        <v>13.475</v>
      </c>
      <c r="M57" s="57" t="n">
        <f aca="false">STDEV(D57,F57,H57,J57)</f>
        <v>3.17214438511238</v>
      </c>
      <c r="N57" s="28"/>
      <c r="O57" s="27"/>
      <c r="P57" s="38"/>
      <c r="Q57" s="27"/>
      <c r="R57" s="27"/>
      <c r="S57" s="27"/>
      <c r="T57" s="27"/>
      <c r="U57" s="38"/>
      <c r="V57" s="47"/>
      <c r="W57" s="48"/>
    </row>
    <row r="58" customFormat="false" ht="12" hidden="false" customHeight="false" outlineLevel="0" collapsed="false">
      <c r="A58" s="28" t="s">
        <v>30</v>
      </c>
      <c r="B58" s="32" t="n">
        <v>0.388888888888889</v>
      </c>
      <c r="C58" s="27"/>
      <c r="D58" s="27" t="n">
        <v>4.6</v>
      </c>
      <c r="E58" s="27" t="n">
        <v>173</v>
      </c>
      <c r="F58" s="27" t="n">
        <v>5</v>
      </c>
      <c r="G58" s="27" t="n">
        <v>179</v>
      </c>
      <c r="H58" s="27" t="n">
        <v>6.8</v>
      </c>
      <c r="I58" s="27" t="n">
        <v>213</v>
      </c>
      <c r="J58" s="27" t="n">
        <v>3.5</v>
      </c>
      <c r="K58" s="27" t="n">
        <v>154</v>
      </c>
      <c r="L58" s="27" t="n">
        <f aca="false">AVERAGE(D58,F58,H58,J58)</f>
        <v>4.975</v>
      </c>
      <c r="M58" s="57" t="n">
        <f aca="false">STDEV(D58,F58,H58,J58)</f>
        <v>1.37204227340122</v>
      </c>
      <c r="N58" s="28"/>
      <c r="O58" s="27"/>
      <c r="P58" s="38"/>
      <c r="Q58" s="27"/>
      <c r="R58" s="27"/>
      <c r="S58" s="27"/>
      <c r="T58" s="27"/>
      <c r="U58" s="38"/>
      <c r="V58" s="47"/>
      <c r="W58" s="48"/>
    </row>
    <row r="59" customFormat="false" ht="12" hidden="false" customHeight="false" outlineLevel="0" collapsed="false">
      <c r="A59" s="28" t="s">
        <v>31</v>
      </c>
      <c r="B59" s="32" t="n">
        <v>0.395833333333333</v>
      </c>
      <c r="C59" s="27"/>
      <c r="D59" s="27" t="n">
        <v>16.7</v>
      </c>
      <c r="E59" s="27" t="n">
        <v>430</v>
      </c>
      <c r="F59" s="27" t="n">
        <v>20.3</v>
      </c>
      <c r="G59" s="27" t="n">
        <v>516</v>
      </c>
      <c r="H59" s="27" t="n">
        <v>4.3</v>
      </c>
      <c r="I59" s="27" t="n">
        <v>169</v>
      </c>
      <c r="J59" s="27" t="n">
        <v>3.4</v>
      </c>
      <c r="K59" s="27" t="n">
        <v>151</v>
      </c>
      <c r="L59" s="27" t="n">
        <f aca="false">AVERAGE(D59,F59,H59,J59)</f>
        <v>11.175</v>
      </c>
      <c r="M59" s="57" t="n">
        <f aca="false">STDEV(D59,F59,H59,J59)</f>
        <v>8.59277797533099</v>
      </c>
      <c r="N59" s="28"/>
      <c r="O59" s="27"/>
      <c r="P59" s="38"/>
      <c r="Q59" s="27"/>
      <c r="R59" s="27"/>
      <c r="S59" s="27"/>
      <c r="T59" s="27"/>
      <c r="U59" s="38"/>
      <c r="V59" s="47"/>
      <c r="W59" s="48"/>
    </row>
    <row r="60" customFormat="false" ht="12" hidden="false" customHeight="false" outlineLevel="0" collapsed="false">
      <c r="A60" s="28" t="s">
        <v>32</v>
      </c>
      <c r="B60" s="32" t="n">
        <v>0.404861111111111</v>
      </c>
      <c r="C60" s="27"/>
      <c r="D60" s="27" t="n">
        <v>7.4</v>
      </c>
      <c r="E60" s="27" t="n">
        <v>224</v>
      </c>
      <c r="F60" s="27" t="n">
        <v>6.3</v>
      </c>
      <c r="G60" s="27" t="n">
        <v>203</v>
      </c>
      <c r="H60" s="27" t="n">
        <v>2.3</v>
      </c>
      <c r="I60" s="27" t="n">
        <v>132</v>
      </c>
      <c r="J60" s="27" t="n">
        <v>7.2</v>
      </c>
      <c r="K60" s="27" t="n">
        <v>219</v>
      </c>
      <c r="L60" s="27" t="n">
        <f aca="false">AVERAGE(D60,F60,H60,J60)</f>
        <v>5.8</v>
      </c>
      <c r="M60" s="57" t="n">
        <f aca="false">STDEV(D60,F60,H60,J60)</f>
        <v>2.38187601132665</v>
      </c>
      <c r="N60" s="28"/>
      <c r="O60" s="27"/>
      <c r="P60" s="38"/>
      <c r="Q60" s="27"/>
      <c r="R60" s="27"/>
      <c r="S60" s="27"/>
      <c r="T60" s="27"/>
      <c r="U60" s="38"/>
      <c r="V60" s="47"/>
      <c r="W60" s="48"/>
    </row>
    <row r="61" customFormat="false" ht="12" hidden="false" customHeight="false" outlineLevel="0" collapsed="false">
      <c r="A61" s="28" t="s">
        <v>33</v>
      </c>
      <c r="B61" s="32" t="n">
        <v>0.414583333333333</v>
      </c>
      <c r="C61" s="27"/>
      <c r="D61" s="27" t="n">
        <v>4.1</v>
      </c>
      <c r="E61" s="27" t="n">
        <v>164</v>
      </c>
      <c r="F61" s="27" t="n">
        <v>10.7</v>
      </c>
      <c r="G61" s="27" t="n">
        <v>293</v>
      </c>
      <c r="H61" s="27" t="n">
        <v>4.9</v>
      </c>
      <c r="I61" s="27" t="n">
        <v>178</v>
      </c>
      <c r="J61" s="27" t="n">
        <v>9.4</v>
      </c>
      <c r="K61" s="27" t="n">
        <v>265</v>
      </c>
      <c r="L61" s="27" t="n">
        <f aca="false">AVERAGE(D61,F61,H61,J61)</f>
        <v>7.275</v>
      </c>
      <c r="M61" s="57" t="n">
        <f aca="false">STDEV(D61,F61,H61,J61)</f>
        <v>3.2643273937112</v>
      </c>
      <c r="N61" s="28"/>
      <c r="O61" s="27"/>
      <c r="P61" s="38"/>
      <c r="Q61" s="27"/>
      <c r="R61" s="27"/>
      <c r="S61" s="27"/>
      <c r="T61" s="27"/>
      <c r="U61" s="38"/>
      <c r="V61" s="47"/>
      <c r="W61" s="48"/>
    </row>
    <row r="62" customFormat="false" ht="12" hidden="false" customHeight="false" outlineLevel="0" collapsed="false">
      <c r="A62" s="28" t="s">
        <v>34</v>
      </c>
      <c r="B62" s="32" t="n">
        <v>0.420833333333333</v>
      </c>
      <c r="C62" s="27"/>
      <c r="D62" s="27" t="n">
        <v>6.9</v>
      </c>
      <c r="E62" s="27" t="n">
        <v>213</v>
      </c>
      <c r="F62" s="27" t="n">
        <v>12.2</v>
      </c>
      <c r="G62" s="27" t="n">
        <v>323</v>
      </c>
      <c r="H62" s="27" t="n">
        <v>8.8</v>
      </c>
      <c r="I62" s="27" t="n">
        <v>251</v>
      </c>
      <c r="J62" s="27" t="n">
        <v>15.4</v>
      </c>
      <c r="K62" s="27" t="n">
        <v>408</v>
      </c>
      <c r="L62" s="27" t="n">
        <f aca="false">AVERAGE(D62,F62,H62,J62)</f>
        <v>10.825</v>
      </c>
      <c r="M62" s="57" t="n">
        <f aca="false">STDEV(D62,F62,H62,J62)</f>
        <v>3.75621706862991</v>
      </c>
      <c r="N62" s="28"/>
      <c r="O62" s="27"/>
      <c r="P62" s="38"/>
      <c r="Q62" s="27"/>
      <c r="R62" s="27"/>
      <c r="S62" s="27"/>
      <c r="T62" s="27"/>
      <c r="U62" s="38"/>
      <c r="V62" s="47"/>
      <c r="W62" s="48"/>
    </row>
    <row r="63" customFormat="false" ht="12" hidden="false" customHeight="false" outlineLevel="0" collapsed="false">
      <c r="A63" s="28" t="s">
        <v>35</v>
      </c>
      <c r="B63" s="32" t="n">
        <v>0.381944444444444</v>
      </c>
      <c r="C63" s="27"/>
      <c r="D63" s="27" t="n">
        <v>21.4</v>
      </c>
      <c r="E63" s="27" t="n">
        <v>540</v>
      </c>
      <c r="F63" s="27" t="n">
        <v>16.1</v>
      </c>
      <c r="G63" s="27" t="n">
        <v>414</v>
      </c>
      <c r="H63" s="27" t="n">
        <v>8.2</v>
      </c>
      <c r="I63" s="27" t="n">
        <v>240</v>
      </c>
      <c r="J63" s="27" t="n">
        <v>9.5</v>
      </c>
      <c r="K63" s="27" t="n">
        <v>266</v>
      </c>
      <c r="L63" s="27" t="n">
        <f aca="false">AVERAGE(D63,F63,H63,J63)</f>
        <v>13.8</v>
      </c>
      <c r="M63" s="57" t="n">
        <f aca="false">STDEV(D63,F63,H63,J63)</f>
        <v>6.13460131820588</v>
      </c>
      <c r="N63" s="28"/>
      <c r="O63" s="27"/>
      <c r="P63" s="1"/>
      <c r="Q63" s="27"/>
      <c r="R63" s="27"/>
      <c r="S63" s="27"/>
      <c r="T63" s="27"/>
      <c r="U63" s="1"/>
      <c r="V63" s="47"/>
      <c r="W63" s="48"/>
    </row>
    <row r="64" customFormat="false" ht="12" hidden="false" customHeight="false" outlineLevel="0" collapsed="false">
      <c r="A64" s="28" t="s">
        <v>36</v>
      </c>
      <c r="B64" s="32" t="n">
        <v>0.370833333333333</v>
      </c>
      <c r="C64" s="27"/>
      <c r="D64" s="27" t="n">
        <v>4.9</v>
      </c>
      <c r="E64" s="27" t="n">
        <v>170</v>
      </c>
      <c r="F64" s="27" t="n">
        <v>21</v>
      </c>
      <c r="G64" s="27" t="n">
        <v>532</v>
      </c>
      <c r="H64" s="27" t="n">
        <v>12.8</v>
      </c>
      <c r="I64" s="27" t="n">
        <v>337</v>
      </c>
      <c r="J64" s="27" t="n">
        <v>5.4</v>
      </c>
      <c r="K64" s="27" t="n">
        <v>186</v>
      </c>
      <c r="L64" s="27" t="n">
        <f aca="false">AVERAGE(D64,F64,H64,J64)</f>
        <v>11.025</v>
      </c>
      <c r="M64" s="57" t="n">
        <f aca="false">STDEV(D64,F64,H64,J64)</f>
        <v>7.5676394382044</v>
      </c>
      <c r="N64" s="28"/>
      <c r="O64" s="27"/>
      <c r="P64" s="1"/>
      <c r="Q64" s="27"/>
      <c r="R64" s="27"/>
      <c r="S64" s="27"/>
      <c r="T64" s="27"/>
      <c r="U64" s="1"/>
      <c r="V64" s="27"/>
      <c r="W64" s="27"/>
    </row>
    <row r="65" customFormat="false" ht="12" hidden="false" customHeight="false" outlineLevel="0" collapsed="false">
      <c r="A65" s="28" t="s">
        <v>37</v>
      </c>
      <c r="B65" s="32" t="n">
        <v>0.361805555555556</v>
      </c>
      <c r="C65" s="27"/>
      <c r="D65" s="27" t="n">
        <v>17.6</v>
      </c>
      <c r="E65" s="27" t="n">
        <v>453</v>
      </c>
      <c r="F65" s="27" t="n">
        <v>9.1</v>
      </c>
      <c r="G65" s="27" t="n">
        <v>258</v>
      </c>
      <c r="H65" s="27" t="n">
        <v>8.2</v>
      </c>
      <c r="I65" s="27" t="n">
        <v>239</v>
      </c>
      <c r="J65" s="27" t="n">
        <v>7.6</v>
      </c>
      <c r="K65" s="27" t="n">
        <v>227</v>
      </c>
      <c r="L65" s="27" t="n">
        <f aca="false">AVERAGE(D65,F65,H65,J65)</f>
        <v>10.625</v>
      </c>
      <c r="M65" s="57" t="n">
        <f aca="false">STDEV(D65,F65,H65,J65)</f>
        <v>4.69068225314826</v>
      </c>
      <c r="N65" s="28"/>
      <c r="O65" s="27"/>
      <c r="P65" s="1"/>
      <c r="Q65" s="27"/>
      <c r="R65" s="27"/>
      <c r="S65" s="27"/>
      <c r="T65" s="27"/>
      <c r="U65" s="1"/>
      <c r="V65" s="27"/>
      <c r="W65" s="27"/>
    </row>
    <row r="66" customFormat="false" ht="12" hidden="false" customHeight="false" outlineLevel="0" collapsed="false">
      <c r="A66" s="28" t="s">
        <v>38</v>
      </c>
      <c r="B66" s="32" t="n">
        <v>0.354861111111111</v>
      </c>
      <c r="C66" s="27"/>
      <c r="D66" s="27" t="n">
        <v>18.7</v>
      </c>
      <c r="E66" s="27" t="n">
        <v>480</v>
      </c>
      <c r="F66" s="27" t="s">
        <v>24</v>
      </c>
      <c r="G66" s="27" t="s">
        <v>24</v>
      </c>
      <c r="H66" s="27" t="n">
        <v>25.5</v>
      </c>
      <c r="I66" s="27" t="n">
        <v>630</v>
      </c>
      <c r="J66" s="27" t="n">
        <v>27.2</v>
      </c>
      <c r="K66" s="27" t="n">
        <v>664</v>
      </c>
      <c r="L66" s="27" t="n">
        <f aca="false">AVERAGE(D66,F66,H66,J66)</f>
        <v>23.8</v>
      </c>
      <c r="M66" s="57" t="n">
        <f aca="false">STDEV(D66,F66,H66,J66)</f>
        <v>4.4977772288098</v>
      </c>
      <c r="N66" s="28"/>
      <c r="O66" s="27"/>
      <c r="P66" s="1"/>
      <c r="Q66" s="27"/>
      <c r="R66" s="27"/>
      <c r="S66" s="27"/>
      <c r="T66" s="27"/>
      <c r="U66" s="1"/>
      <c r="V66" s="27"/>
      <c r="W66" s="27"/>
    </row>
    <row r="67" customFormat="false" ht="12" hidden="false" customHeight="false" outlineLevel="0" collapsed="false">
      <c r="A67" s="28" t="s">
        <v>39</v>
      </c>
      <c r="B67" s="32" t="n">
        <v>0.347222222222222</v>
      </c>
      <c r="C67" s="27"/>
      <c r="D67" s="27" t="n">
        <v>18.3</v>
      </c>
      <c r="E67" s="27" t="n">
        <v>471</v>
      </c>
      <c r="F67" s="27" t="n">
        <v>7.2</v>
      </c>
      <c r="G67" s="27" t="n">
        <v>219</v>
      </c>
      <c r="H67" s="27" t="n">
        <v>7.5</v>
      </c>
      <c r="I67" s="27" t="n">
        <v>226</v>
      </c>
      <c r="J67" s="27" t="n">
        <v>18</v>
      </c>
      <c r="K67" s="27" t="n">
        <v>462</v>
      </c>
      <c r="L67" s="27" t="n">
        <f aca="false">AVERAGE(D67,F67,H67,J67)</f>
        <v>12.75</v>
      </c>
      <c r="M67" s="57" t="n">
        <f aca="false">STDEV(D67,F67,H67,J67)</f>
        <v>6.23778806950028</v>
      </c>
      <c r="N67" s="28"/>
      <c r="O67" s="27"/>
      <c r="P67" s="1"/>
      <c r="Q67" s="27"/>
      <c r="R67" s="27"/>
      <c r="S67" s="27"/>
      <c r="T67" s="27"/>
      <c r="U67" s="1"/>
      <c r="V67" s="27"/>
      <c r="W67" s="27"/>
    </row>
    <row r="68" customFormat="false" ht="12" hidden="false" customHeight="false" outlineLevel="0" collapsed="false">
      <c r="A68" s="28" t="s">
        <v>40</v>
      </c>
      <c r="B68" s="32" t="n">
        <v>0.45625</v>
      </c>
      <c r="C68" s="27"/>
      <c r="D68" s="27" t="n">
        <v>8.2</v>
      </c>
      <c r="E68" s="27" t="n">
        <v>239</v>
      </c>
      <c r="F68" s="27" t="n">
        <v>12.5</v>
      </c>
      <c r="G68" s="27" t="n">
        <v>329</v>
      </c>
      <c r="H68" s="27" t="n">
        <v>7</v>
      </c>
      <c r="I68" s="27" t="n">
        <v>215</v>
      </c>
      <c r="J68" s="27" t="n">
        <v>9.9</v>
      </c>
      <c r="K68" s="27" t="n">
        <v>271</v>
      </c>
      <c r="L68" s="27" t="n">
        <f aca="false">AVERAGE(D68,F68,H68,J68)</f>
        <v>9.4</v>
      </c>
      <c r="M68" s="57" t="n">
        <f aca="false">STDEV(D68,F68,H68,J68)</f>
        <v>2.38467328300266</v>
      </c>
      <c r="N68" s="28"/>
      <c r="O68" s="27"/>
      <c r="P68" s="1"/>
      <c r="Q68" s="27"/>
      <c r="R68" s="27"/>
      <c r="S68" s="27"/>
      <c r="T68" s="27"/>
      <c r="U68" s="1"/>
      <c r="V68" s="27"/>
      <c r="W68" s="27"/>
    </row>
    <row r="69" customFormat="false" ht="12" hidden="false" customHeight="false" outlineLevel="0" collapsed="false">
      <c r="A69" s="28" t="s">
        <v>41</v>
      </c>
      <c r="B69" s="32" t="n">
        <v>0.444444444444444</v>
      </c>
      <c r="C69" s="27"/>
      <c r="D69" s="27" t="n">
        <v>13.4</v>
      </c>
      <c r="E69" s="27" t="n">
        <v>349</v>
      </c>
      <c r="F69" s="27" t="n">
        <v>13.2</v>
      </c>
      <c r="G69" s="27" t="n">
        <v>344</v>
      </c>
      <c r="H69" s="27" t="n">
        <v>7.9</v>
      </c>
      <c r="I69" s="27" t="n">
        <v>233</v>
      </c>
      <c r="J69" s="27" t="n">
        <v>10.4</v>
      </c>
      <c r="K69" s="27" t="n">
        <v>287</v>
      </c>
      <c r="L69" s="27" t="n">
        <f aca="false">AVERAGE(D69,F69,H69,J69)</f>
        <v>11.225</v>
      </c>
      <c r="M69" s="57" t="n">
        <f aca="false">STDEV(D69,F69,H69,J69)</f>
        <v>2.60560293726167</v>
      </c>
      <c r="N69" s="28"/>
      <c r="O69" s="27"/>
      <c r="P69" s="1"/>
      <c r="Q69" s="27"/>
      <c r="R69" s="27"/>
      <c r="S69" s="27"/>
      <c r="T69" s="27"/>
      <c r="U69" s="1"/>
      <c r="V69" s="27"/>
      <c r="W69" s="27"/>
    </row>
    <row r="70" customFormat="false" ht="12" hidden="false" customHeight="false" outlineLevel="0" collapsed="false">
      <c r="A70" s="28" t="s">
        <v>42</v>
      </c>
      <c r="B70" s="32" t="n">
        <v>0.45</v>
      </c>
      <c r="C70" s="27"/>
      <c r="D70" s="27" t="n">
        <v>11.5</v>
      </c>
      <c r="E70" s="27" t="n">
        <v>308</v>
      </c>
      <c r="F70" s="27" t="n">
        <v>6</v>
      </c>
      <c r="G70" s="27" t="n">
        <v>192</v>
      </c>
      <c r="H70" s="27" t="n">
        <v>12.7</v>
      </c>
      <c r="I70" s="27" t="n">
        <v>333</v>
      </c>
      <c r="J70" s="27" t="n">
        <v>16.9</v>
      </c>
      <c r="K70" s="27" t="n">
        <v>435</v>
      </c>
      <c r="L70" s="27" t="n">
        <f aca="false">AVERAGE(D70,F70,H70,J70)</f>
        <v>11.775</v>
      </c>
      <c r="M70" s="57" t="n">
        <f aca="false">STDEV(D70,F70,H70,J70)</f>
        <v>4.49249373956158</v>
      </c>
      <c r="N70" s="28"/>
      <c r="O70" s="27"/>
      <c r="P70" s="1"/>
      <c r="Q70" s="27"/>
      <c r="R70" s="27"/>
      <c r="S70" s="27"/>
      <c r="T70" s="27"/>
      <c r="U70" s="1"/>
      <c r="V70" s="27"/>
      <c r="W70" s="27"/>
    </row>
    <row r="71" customFormat="false" ht="12" hidden="false" customHeight="false" outlineLevel="0" collapsed="false">
      <c r="A71" s="33" t="s">
        <v>43</v>
      </c>
      <c r="B71" s="55" t="n">
        <v>0.461805555555556</v>
      </c>
      <c r="C71" s="35"/>
      <c r="D71" s="35" t="n">
        <v>9.8</v>
      </c>
      <c r="E71" s="35" t="n">
        <v>279</v>
      </c>
      <c r="F71" s="35" t="n">
        <v>6.8</v>
      </c>
      <c r="G71" s="35" t="n">
        <v>212</v>
      </c>
      <c r="H71" s="35" t="n">
        <v>8.2</v>
      </c>
      <c r="I71" s="35" t="n">
        <v>240</v>
      </c>
      <c r="J71" s="35" t="n">
        <v>8</v>
      </c>
      <c r="K71" s="35" t="n">
        <v>236</v>
      </c>
      <c r="L71" s="35" t="n">
        <f aca="false">AVERAGE(D71,F71,H71,J71)</f>
        <v>8.2</v>
      </c>
      <c r="M71" s="58" t="n">
        <f aca="false">STDEV(D71,F71,H71,J71)</f>
        <v>1.2328828005938</v>
      </c>
      <c r="N71" s="28"/>
      <c r="O71" s="27"/>
      <c r="P71" s="1"/>
      <c r="Q71" s="27"/>
      <c r="R71" s="27"/>
      <c r="S71" s="27"/>
      <c r="T71" s="27"/>
      <c r="U71" s="1"/>
      <c r="V71" s="27"/>
      <c r="W71" s="27"/>
    </row>
    <row r="72" customFormat="false" ht="12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1"/>
      <c r="Q72" s="27"/>
      <c r="R72" s="27"/>
      <c r="S72" s="27"/>
      <c r="T72" s="27"/>
      <c r="U72" s="1"/>
      <c r="V72" s="27"/>
      <c r="W72" s="27"/>
    </row>
    <row r="74" customFormat="false" ht="15" hidden="false" customHeight="false" outlineLevel="0" collapsed="false">
      <c r="A74" s="39"/>
      <c r="B74" s="40"/>
      <c r="C74" s="40"/>
      <c r="D74" s="40"/>
      <c r="E74" s="40"/>
      <c r="F74" s="41" t="s">
        <v>54</v>
      </c>
      <c r="G74" s="41"/>
      <c r="H74" s="41"/>
      <c r="I74" s="40"/>
      <c r="J74" s="41"/>
      <c r="K74" s="41"/>
      <c r="L74" s="41"/>
      <c r="M74" s="42"/>
    </row>
    <row r="75" customFormat="false" ht="15" hidden="false" customHeight="false" outlineLevel="0" collapsed="false">
      <c r="A75" s="16" t="s">
        <v>1</v>
      </c>
      <c r="B75" s="17" t="s">
        <v>2</v>
      </c>
      <c r="C75" s="15"/>
      <c r="D75" s="15" t="s">
        <v>47</v>
      </c>
      <c r="E75" s="15" t="s">
        <v>4</v>
      </c>
      <c r="F75" s="15" t="s">
        <v>48</v>
      </c>
      <c r="G75" s="15" t="s">
        <v>48</v>
      </c>
      <c r="H75" s="15" t="s">
        <v>49</v>
      </c>
      <c r="I75" s="15" t="s">
        <v>49</v>
      </c>
      <c r="J75" s="15" t="s">
        <v>50</v>
      </c>
      <c r="K75" s="15" t="s">
        <v>50</v>
      </c>
      <c r="L75" s="15" t="s">
        <v>8</v>
      </c>
      <c r="M75" s="44" t="s">
        <v>51</v>
      </c>
    </row>
    <row r="76" customFormat="false" ht="15" hidden="false" customHeight="false" outlineLevel="0" collapsed="false">
      <c r="A76" s="19"/>
      <c r="B76" s="20"/>
      <c r="C76" s="21"/>
      <c r="D76" s="21" t="s">
        <v>52</v>
      </c>
      <c r="E76" s="21" t="s">
        <v>55</v>
      </c>
      <c r="F76" s="21" t="s">
        <v>52</v>
      </c>
      <c r="G76" s="21" t="s">
        <v>55</v>
      </c>
      <c r="H76" s="21" t="s">
        <v>52</v>
      </c>
      <c r="I76" s="21" t="s">
        <v>55</v>
      </c>
      <c r="J76" s="21" t="s">
        <v>52</v>
      </c>
      <c r="K76" s="21" t="s">
        <v>55</v>
      </c>
      <c r="L76" s="21" t="s">
        <v>52</v>
      </c>
      <c r="M76" s="22"/>
    </row>
    <row r="77" customFormat="false" ht="12" hidden="false" customHeight="false" outlineLevel="0" collapsed="false">
      <c r="A77" s="23" t="s">
        <v>14</v>
      </c>
      <c r="B77" s="24" t="n">
        <v>0.34375</v>
      </c>
      <c r="C77" s="25"/>
      <c r="D77" s="51" t="n">
        <f aca="false">((1.07+6.4*E77-6.4*E77^2+4.7*E77^3)-1.6)/8.4*100</f>
        <v>11.6544964285714</v>
      </c>
      <c r="E77" s="27" t="n">
        <f aca="false">E43/1000</f>
        <v>0.31</v>
      </c>
      <c r="F77" s="51" t="n">
        <f aca="false">((1.07+6.4*G77-6.4*G77^2+4.7*G77^3)-1.6)/8.4*100</f>
        <v>15.6833486535714</v>
      </c>
      <c r="G77" s="27" t="n">
        <f aca="false">G43/1000</f>
        <v>0.403</v>
      </c>
      <c r="H77" s="51" t="n">
        <f aca="false">((1.07+6.4*I77-6.4*I77^2+4.7*I77^3)-1.6)/8.4*100</f>
        <v>16.5629906285714</v>
      </c>
      <c r="I77" s="27" t="n">
        <f aca="false">I43/1000</f>
        <v>0.424</v>
      </c>
      <c r="J77" s="51" t="n">
        <f aca="false">((1.07+6.4*K77-6.4*K77^2+4.7*K77^3)-1.6)/8.4*100</f>
        <v>11.4737725619048</v>
      </c>
      <c r="K77" s="27" t="n">
        <f aca="false">K43/1000</f>
        <v>0.306</v>
      </c>
      <c r="L77" s="27" t="n">
        <f aca="false">AVERAGE(D77,F77,H77,J77)</f>
        <v>13.8436520681548</v>
      </c>
      <c r="M77" s="45" t="n">
        <f aca="false">STDEV(D77,F77,H77,J77)</f>
        <v>2.65756887781709</v>
      </c>
    </row>
    <row r="78" customFormat="false" ht="12" hidden="false" customHeight="false" outlineLevel="0" collapsed="false">
      <c r="A78" s="28" t="s">
        <v>15</v>
      </c>
      <c r="B78" s="29" t="n">
        <v>0.372222222222222</v>
      </c>
      <c r="C78" s="27"/>
      <c r="D78" s="51" t="n">
        <f aca="false">((1.07+6.4*E78-6.4*E78^2+4.7*E78^3)-1.6)/8.4*100</f>
        <v>17.0217918154762</v>
      </c>
      <c r="E78" s="27" t="n">
        <f aca="false">E44/1000</f>
        <v>0.435</v>
      </c>
      <c r="F78" s="51" t="n">
        <f aca="false">((1.07+6.4*G78-6.4*G78^2+4.7*G78^3)-1.6)/8.4*100</f>
        <v>17.1884147535714</v>
      </c>
      <c r="G78" s="27" t="n">
        <f aca="false">G44/1000</f>
        <v>0.439</v>
      </c>
      <c r="H78" s="51" t="n">
        <f aca="false">((1.07+6.4*I78-6.4*I78^2+4.7*I78^3)-1.6)/8.4*100</f>
        <v>19.7741149369048</v>
      </c>
      <c r="I78" s="27" t="n">
        <f aca="false">I44/1000</f>
        <v>0.501</v>
      </c>
      <c r="J78" s="51" t="n">
        <f aca="false">((1.07+6.4*K78-6.4*K78^2+4.7*K78^3)-1.6)/8.4*100</f>
        <v>18.7703769654762</v>
      </c>
      <c r="K78" s="27" t="n">
        <f aca="false">K44/1000</f>
        <v>0.477</v>
      </c>
      <c r="L78" s="27" t="n">
        <f aca="false">AVERAGE(D78,F78,H78,J78)</f>
        <v>18.1886746178571</v>
      </c>
      <c r="M78" s="46" t="n">
        <f aca="false">STDEV(D78,F78,H78,J78)</f>
        <v>1.31834920728926</v>
      </c>
    </row>
    <row r="79" customFormat="false" ht="12" hidden="false" customHeight="false" outlineLevel="0" collapsed="false">
      <c r="A79" s="28" t="s">
        <v>16</v>
      </c>
      <c r="B79" s="29" t="n">
        <v>0.379166666666667</v>
      </c>
      <c r="C79" s="27"/>
      <c r="D79" s="51" t="n">
        <f aca="false">((1.07+6.4*E79-6.4*E79^2+4.7*E79^3)-1.6)/8.4*100</f>
        <v>14.1132465619048</v>
      </c>
      <c r="E79" s="27" t="n">
        <f aca="false">E45/1000</f>
        <v>0.366</v>
      </c>
      <c r="F79" s="51" t="n">
        <f aca="false">((1.07+6.4*G79-6.4*G79^2+4.7*G79^3)-1.6)/8.4*100</f>
        <v>11.3377094869048</v>
      </c>
      <c r="G79" s="27" t="n">
        <f aca="false">G45/1000</f>
        <v>0.303</v>
      </c>
      <c r="H79" s="51" t="n">
        <f aca="false">((1.07+6.4*I79-6.4*I79^2+4.7*I79^3)-1.6)/8.4*100</f>
        <v>13.4227678571429</v>
      </c>
      <c r="I79" s="27" t="n">
        <f aca="false">I45/1000</f>
        <v>0.35</v>
      </c>
      <c r="J79" s="51" t="n">
        <f aca="false">((1.07+6.4*K79-6.4*K79^2+4.7*K79^3)-1.6)/8.4*100</f>
        <v>9.52409996190476</v>
      </c>
      <c r="K79" s="27" t="n">
        <f aca="false">K45/1000</f>
        <v>0.264</v>
      </c>
      <c r="L79" s="27" t="n">
        <f aca="false">AVERAGE(D79,F79,H79,J79)</f>
        <v>12.0994559669643</v>
      </c>
      <c r="M79" s="46" t="n">
        <f aca="false">STDEV(D79,F79,H79,J79)</f>
        <v>2.08320451641519</v>
      </c>
    </row>
    <row r="80" customFormat="false" ht="12" hidden="false" customHeight="false" outlineLevel="0" collapsed="false">
      <c r="A80" s="28" t="s">
        <v>17</v>
      </c>
      <c r="B80" s="29" t="n">
        <v>0.385416666666667</v>
      </c>
      <c r="C80" s="27"/>
      <c r="D80" s="51" t="n">
        <f aca="false">((1.07+6.4*E80-6.4*E80^2+4.7*E80^3)-1.6)/8.4*100</f>
        <v>8.80182583690476</v>
      </c>
      <c r="E80" s="27" t="n">
        <f aca="false">E46/1000</f>
        <v>0.249</v>
      </c>
      <c r="F80" s="51" t="n">
        <f aca="false">((1.07+6.4*G80-6.4*G80^2+4.7*G80^3)-1.6)/8.4*100</f>
        <v>9.42865025714286</v>
      </c>
      <c r="G80" s="27" t="n">
        <f aca="false">G46/1000</f>
        <v>0.262</v>
      </c>
      <c r="H80" s="51" t="n">
        <f aca="false">((1.07+6.4*I80-6.4*I80^2+4.7*I80^3)-1.6)/8.4*100</f>
        <v>11.6093887654762</v>
      </c>
      <c r="I80" s="27" t="n">
        <f aca="false">I46/1000</f>
        <v>0.309</v>
      </c>
      <c r="J80" s="51" t="n">
        <f aca="false">((1.07+6.4*K80-6.4*K80^2+4.7*K80^3)-1.6)/8.4*100</f>
        <v>7.05437162857143</v>
      </c>
      <c r="K80" s="27" t="n">
        <f aca="false">K46/1000</f>
        <v>0.214</v>
      </c>
      <c r="L80" s="27" t="n">
        <f aca="false">AVERAGE(D80,F80,H80,J80)</f>
        <v>9.22355912202381</v>
      </c>
      <c r="M80" s="46" t="n">
        <f aca="false">STDEV(D80,F80,H80,J80)</f>
        <v>1.88126542578908</v>
      </c>
    </row>
    <row r="81" customFormat="false" ht="12" hidden="false" customHeight="false" outlineLevel="0" collapsed="false">
      <c r="A81" s="28" t="s">
        <v>18</v>
      </c>
      <c r="B81" s="29" t="n">
        <v>0.393055555555556</v>
      </c>
      <c r="C81" s="27"/>
      <c r="D81" s="51" t="n">
        <f aca="false">((1.07+6.4*E81-6.4*E81^2+4.7*E81^3)-1.6)/8.4*100</f>
        <v>12.5911148535714</v>
      </c>
      <c r="E81" s="27" t="n">
        <f aca="false">E47/1000</f>
        <v>0.331</v>
      </c>
      <c r="F81" s="51" t="n">
        <f aca="false">((1.07+6.4*G81-6.4*G81^2+4.7*G81^3)-1.6)/8.4*100</f>
        <v>10.9267483904762</v>
      </c>
      <c r="G81" s="27" t="n">
        <f aca="false">G47/1000</f>
        <v>0.294</v>
      </c>
      <c r="H81" s="51" t="n">
        <f aca="false">((1.07+6.4*I81-6.4*I81^2+4.7*I81^3)-1.6)/8.4*100</f>
        <v>10.7888071869048</v>
      </c>
      <c r="I81" s="27" t="n">
        <f aca="false">I47/1000</f>
        <v>0.291</v>
      </c>
      <c r="J81" s="51" t="n">
        <f aca="false">((1.07+6.4*K81-6.4*K81^2+4.7*K81^3)-1.6)/8.4*100</f>
        <v>8.89899856785714</v>
      </c>
      <c r="K81" s="27" t="n">
        <f aca="false">K47/1000</f>
        <v>0.251</v>
      </c>
      <c r="L81" s="27" t="n">
        <f aca="false">AVERAGE(D81,F81,H81,J81)</f>
        <v>10.8014172497024</v>
      </c>
      <c r="M81" s="46" t="n">
        <f aca="false">STDEV(D81,F81,H81,J81)</f>
        <v>1.50975508641411</v>
      </c>
    </row>
    <row r="82" customFormat="false" ht="12" hidden="false" customHeight="false" outlineLevel="0" collapsed="false">
      <c r="A82" s="28" t="s">
        <v>19</v>
      </c>
      <c r="B82" s="29" t="n">
        <v>0.3625</v>
      </c>
      <c r="C82" s="27"/>
      <c r="D82" s="51" t="n">
        <f aca="false">((1.07+6.4*E82-6.4*E82^2+4.7*E82^3)-1.6)/8.4*100</f>
        <v>11.1555812535714</v>
      </c>
      <c r="E82" s="27" t="n">
        <f aca="false">E48/1000</f>
        <v>0.299</v>
      </c>
      <c r="F82" s="51" t="n">
        <f aca="false">((1.07+6.4*G82-6.4*G82^2+4.7*G82^3)-1.6)/8.4*100</f>
        <v>12.3255022321429</v>
      </c>
      <c r="G82" s="27" t="n">
        <f aca="false">G48/1000</f>
        <v>0.325</v>
      </c>
      <c r="H82" s="51" t="n">
        <f aca="false">((1.07+6.4*I82-6.4*I82^2+4.7*I82^3)-1.6)/8.4*100</f>
        <v>14.4982328869048</v>
      </c>
      <c r="I82" s="27" t="n">
        <f aca="false">I48/1000</f>
        <v>0.375</v>
      </c>
      <c r="J82" s="51" t="n">
        <f aca="false">((1.07+6.4*K82-6.4*K82^2+4.7*K82^3)-1.6)/8.4*100</f>
        <v>18.0207585869048</v>
      </c>
      <c r="K82" s="27" t="n">
        <f aca="false">K48/1000</f>
        <v>0.459</v>
      </c>
      <c r="L82" s="27" t="n">
        <f aca="false">AVERAGE(D82,F82,H82,J82)</f>
        <v>14.000018739881</v>
      </c>
      <c r="M82" s="46" t="n">
        <f aca="false">STDEV(D82,F82,H82,J82)</f>
        <v>3.01713972728863</v>
      </c>
    </row>
    <row r="83" customFormat="false" ht="12" hidden="false" customHeight="false" outlineLevel="0" collapsed="false">
      <c r="A83" s="28" t="s">
        <v>20</v>
      </c>
      <c r="B83" s="29" t="n">
        <v>0.424305555555556</v>
      </c>
      <c r="C83" s="27"/>
      <c r="D83" s="51" t="n">
        <f aca="false">((1.07+6.4*E83-6.4*E83^2+4.7*E83^3)-1.6)/8.4*100</f>
        <v>21.8566964285714</v>
      </c>
      <c r="E83" s="27" t="n">
        <f aca="false">E49/1000</f>
        <v>0.55</v>
      </c>
      <c r="F83" s="51" t="n">
        <f aca="false">((1.07+6.4*G83-6.4*G83^2+4.7*G83^3)-1.6)/8.4*100</f>
        <v>13.3793307178571</v>
      </c>
      <c r="G83" s="27" t="n">
        <f aca="false">G49/1000</f>
        <v>0.349</v>
      </c>
      <c r="H83" s="51" t="n">
        <f aca="false">((1.07+6.4*I83-6.4*I83^2+4.7*I83^3)-1.6)/8.4*100</f>
        <v>26.6308745535714</v>
      </c>
      <c r="I83" s="27" t="n">
        <f aca="false">I49/1000</f>
        <v>0.655</v>
      </c>
      <c r="J83" s="51" t="n">
        <f aca="false">((1.07+6.4*K83-6.4*K83^2+4.7*K83^3)-1.6)/8.4*100</f>
        <v>15.0082527869048</v>
      </c>
      <c r="K83" s="27" t="n">
        <f aca="false">K49/1000</f>
        <v>0.387</v>
      </c>
      <c r="L83" s="27" t="n">
        <f aca="false">AVERAGE(D83,F83,H83,J83)</f>
        <v>19.2187886217262</v>
      </c>
      <c r="M83" s="46" t="n">
        <f aca="false">STDEV(D83,F83,H83,J83)</f>
        <v>6.15698671120452</v>
      </c>
    </row>
    <row r="84" customFormat="false" ht="12" hidden="false" customHeight="false" outlineLevel="0" collapsed="false">
      <c r="A84" s="28" t="s">
        <v>21</v>
      </c>
      <c r="B84" s="29" t="n">
        <v>0.416666666666667</v>
      </c>
      <c r="C84" s="27"/>
      <c r="D84" s="51" t="n">
        <f aca="false">((1.07+6.4*E84-6.4*E84^2+4.7*E84^3)-1.6)/8.4*100</f>
        <v>6.53760739047619</v>
      </c>
      <c r="E84" s="27" t="n">
        <f aca="false">E50/1000</f>
        <v>0.204</v>
      </c>
      <c r="F84" s="51" t="n">
        <f aca="false">((1.07+6.4*G84-6.4*G84^2+4.7*G84^3)-1.6)/8.4*100</f>
        <v>12.8113209904762</v>
      </c>
      <c r="G84" s="27" t="n">
        <f aca="false">G50/1000</f>
        <v>0.336</v>
      </c>
      <c r="H84" s="51" t="n">
        <f aca="false">((1.07+6.4*I84-6.4*I84^2+4.7*I84^3)-1.6)/8.4*100</f>
        <v>10.5114391369048</v>
      </c>
      <c r="I84" s="27" t="n">
        <f aca="false">I50/1000</f>
        <v>0.285</v>
      </c>
      <c r="J84" s="51" t="n">
        <f aca="false">((1.07+6.4*K84-6.4*K84^2+4.7*K84^3)-1.6)/8.4*100</f>
        <v>14.5408722285714</v>
      </c>
      <c r="K84" s="27" t="n">
        <f aca="false">K50/1000</f>
        <v>0.376</v>
      </c>
      <c r="L84" s="27" t="n">
        <f aca="false">AVERAGE(D84,F84,H84,J84)</f>
        <v>11.1003099366071</v>
      </c>
      <c r="M84" s="46" t="n">
        <f aca="false">STDEV(D84,F84,H84,J84)</f>
        <v>3.46073455856607</v>
      </c>
    </row>
    <row r="85" customFormat="false" ht="12" hidden="false" customHeight="false" outlineLevel="0" collapsed="false">
      <c r="A85" s="28" t="s">
        <v>22</v>
      </c>
      <c r="B85" s="29" t="n">
        <v>0.40625</v>
      </c>
      <c r="C85" s="27"/>
      <c r="D85" s="51" t="n">
        <f aca="false">((1.07+6.4*E85-6.4*E85^2+4.7*E85^3)-1.6)/8.4*100</f>
        <v>18.9372311035714</v>
      </c>
      <c r="E85" s="27" t="n">
        <f aca="false">E51/1000</f>
        <v>0.481</v>
      </c>
      <c r="F85" s="51" t="n">
        <f aca="false">((1.07+6.4*G85-6.4*G85^2+4.7*G85^3)-1.6)/8.4*100</f>
        <v>12.4142092869048</v>
      </c>
      <c r="G85" s="27" t="n">
        <f aca="false">G51/1000</f>
        <v>0.327</v>
      </c>
      <c r="H85" s="51" t="n">
        <f aca="false">((1.07+6.4*I85-6.4*I85^2+4.7*I85^3)-1.6)/8.4*100</f>
        <v>14.6686346821429</v>
      </c>
      <c r="I85" s="27" t="n">
        <f aca="false">I51/1000</f>
        <v>0.379</v>
      </c>
      <c r="J85" s="51" t="n">
        <f aca="false">((1.07+6.4*K85-6.4*K85^2+4.7*K85^3)-1.6)/8.4*100</f>
        <v>12.4584987428571</v>
      </c>
      <c r="K85" s="27" t="n">
        <f aca="false">K51/1000</f>
        <v>0.328</v>
      </c>
      <c r="L85" s="27" t="n">
        <f aca="false">AVERAGE(D85,F85,H85,J85)</f>
        <v>14.619643453869</v>
      </c>
      <c r="M85" s="46" t="n">
        <f aca="false">STDEV(D85,F85,H85,J85)</f>
        <v>3.06477022412549</v>
      </c>
    </row>
    <row r="86" customFormat="false" ht="12" hidden="false" customHeight="false" outlineLevel="0" collapsed="false">
      <c r="A86" s="28" t="s">
        <v>23</v>
      </c>
      <c r="B86" s="29" t="n">
        <v>0.4</v>
      </c>
      <c r="C86" s="27"/>
      <c r="D86" s="51" t="n">
        <f aca="false">((1.07+6.4*E86-6.4*E86^2+4.7*E86^3)-1.6)/8.4*100</f>
        <v>12.8991240285714</v>
      </c>
      <c r="E86" s="27" t="n">
        <f aca="false">E52/1000</f>
        <v>0.338</v>
      </c>
      <c r="F86" s="51" t="n">
        <f aca="false">((1.07+6.4*G86-6.4*G86^2+4.7*G86^3)-1.6)/8.4*100</f>
        <v>18.4370194321429</v>
      </c>
      <c r="G86" s="27" t="n">
        <f aca="false">G52/1000</f>
        <v>0.469</v>
      </c>
      <c r="H86" s="51" t="n">
        <f aca="false">((1.07+6.4*I86-6.4*I86^2+4.7*I86^3)-1.6)/8.4*100</f>
        <v>13.1179565821429</v>
      </c>
      <c r="I86" s="27" t="n">
        <f aca="false">I52/1000</f>
        <v>0.343</v>
      </c>
      <c r="J86" s="51" t="n">
        <f aca="false">((1.07+6.4*K86-6.4*K86^2+4.7*K86^3)-1.6)/8.4*100</f>
        <v>14.2846321428571</v>
      </c>
      <c r="K86" s="27" t="n">
        <f aca="false">K52/1000</f>
        <v>0.37</v>
      </c>
      <c r="L86" s="27" t="n">
        <f aca="false">AVERAGE(D86,F86,H86,J86)</f>
        <v>14.6846830464286</v>
      </c>
      <c r="M86" s="46" t="n">
        <f aca="false">STDEV(D86,F86,H86,J86)</f>
        <v>2.57442044592227</v>
      </c>
    </row>
    <row r="87" customFormat="false" ht="12" hidden="false" customHeight="false" outlineLevel="0" collapsed="false">
      <c r="A87" s="28" t="s">
        <v>25</v>
      </c>
      <c r="B87" s="29" t="n">
        <v>0.430555555555556</v>
      </c>
      <c r="C87" s="27"/>
      <c r="D87" s="51" t="n">
        <f aca="false">((1.07+6.4*E87-6.4*E87^2+4.7*E87^3)-1.6)/8.4*100</f>
        <v>12.7673602678571</v>
      </c>
      <c r="E87" s="27" t="n">
        <f aca="false">E53/1000</f>
        <v>0.335</v>
      </c>
      <c r="F87" s="51" t="n">
        <f aca="false">((1.07+6.4*G87-6.4*G87^2+4.7*G87^3)-1.6)/8.4*100</f>
        <v>9.52409996190476</v>
      </c>
      <c r="G87" s="27" t="n">
        <f aca="false">G53/1000</f>
        <v>0.264</v>
      </c>
      <c r="H87" s="51" t="n">
        <f aca="false">((1.07+6.4*I87-6.4*I87^2+4.7*I87^3)-1.6)/8.4*100</f>
        <v>12.8113209904762</v>
      </c>
      <c r="I87" s="27" t="n">
        <f aca="false">I53/1000</f>
        <v>0.336</v>
      </c>
      <c r="J87" s="51" t="n">
        <f aca="false">((1.07+6.4*K87-6.4*K87^2+4.7*K87^3)-1.6)/8.4*100</f>
        <v>11.2011904761905</v>
      </c>
      <c r="K87" s="27" t="n">
        <f aca="false">K53/1000</f>
        <v>0.3</v>
      </c>
      <c r="L87" s="27" t="n">
        <f aca="false">AVERAGE(D87,F87,H87,J87)</f>
        <v>11.5759929241071</v>
      </c>
      <c r="M87" s="46" t="n">
        <f aca="false">STDEV(D87,F87,H87,J87)</f>
        <v>1.55950132869592</v>
      </c>
    </row>
    <row r="88" customFormat="false" ht="12" hidden="false" customHeight="false" outlineLevel="0" collapsed="false">
      <c r="A88" s="28" t="s">
        <v>26</v>
      </c>
      <c r="B88" s="29" t="n">
        <v>0.4375</v>
      </c>
      <c r="C88" s="27"/>
      <c r="D88" s="51" t="n">
        <f aca="false">((1.07+6.4*E88-6.4*E88^2+4.7*E88^3)-1.6)/8.4*100</f>
        <v>10.6965735035714</v>
      </c>
      <c r="E88" s="27" t="n">
        <f aca="false">E54/1000</f>
        <v>0.289</v>
      </c>
      <c r="F88" s="51" t="n">
        <f aca="false">((1.07+6.4*G88-6.4*G88^2+4.7*G88^3)-1.6)/8.4*100</f>
        <v>11.0642064654762</v>
      </c>
      <c r="G88" s="27" t="n">
        <f aca="false">G54/1000</f>
        <v>0.297</v>
      </c>
      <c r="H88" s="51" t="n">
        <f aca="false">((1.07+6.4*I88-6.4*I88^2+4.7*I88^3)-1.6)/8.4*100</f>
        <v>6.64162065714285</v>
      </c>
      <c r="I88" s="27" t="n">
        <f aca="false">I54/1000</f>
        <v>0.206</v>
      </c>
      <c r="J88" s="51" t="n">
        <f aca="false">((1.07+6.4*K88-6.4*K88^2+4.7*K88^3)-1.6)/8.4*100</f>
        <v>5.95946390357143</v>
      </c>
      <c r="K88" s="27" t="n">
        <f aca="false">K54/1000</f>
        <v>0.193</v>
      </c>
      <c r="L88" s="27" t="n">
        <f aca="false">AVERAGE(D88,F88,H88,J88)</f>
        <v>8.59046613244047</v>
      </c>
      <c r="M88" s="46" t="n">
        <f aca="false">STDEV(D88,F88,H88,J88)</f>
        <v>2.66303404089657</v>
      </c>
    </row>
    <row r="89" customFormat="false" ht="12" hidden="false" customHeight="false" outlineLevel="0" collapsed="false">
      <c r="A89" s="28" t="n">
        <v>3.3</v>
      </c>
      <c r="B89" s="29" t="n">
        <v>0.444444444444444</v>
      </c>
      <c r="C89" s="27"/>
      <c r="D89" s="51" t="n">
        <f aca="false">((1.07+6.4*E89-6.4*E89^2+4.7*E89^3)-1.6)/8.4*100</f>
        <v>8.75313645714286</v>
      </c>
      <c r="E89" s="27" t="n">
        <f aca="false">E55/1000</f>
        <v>0.248</v>
      </c>
      <c r="F89" s="51" t="n">
        <f aca="false">((1.07+6.4*G89-6.4*G89^2+4.7*G89^3)-1.6)/8.4*100</f>
        <v>8.36110476190476</v>
      </c>
      <c r="G89" s="27" t="n">
        <f aca="false">G55/1000</f>
        <v>0.24</v>
      </c>
      <c r="H89" s="51" t="n">
        <f aca="false">((1.07+6.4*I89-6.4*I89^2+4.7*I89^3)-1.6)/8.4*100</f>
        <v>9.80892976190476</v>
      </c>
      <c r="I89" s="27" t="n">
        <f aca="false">I55/1000</f>
        <v>0.27</v>
      </c>
      <c r="J89" s="51" t="n">
        <f aca="false">((1.07+6.4*K89-6.4*K89^2+4.7*K89^3)-1.6)/8.4*100</f>
        <v>11.9241396571429</v>
      </c>
      <c r="K89" s="27" t="n">
        <f aca="false">K55/1000</f>
        <v>0.316</v>
      </c>
      <c r="L89" s="27" t="n">
        <f aca="false">AVERAGE(D89,F89,H89,J89)</f>
        <v>9.71182765952381</v>
      </c>
      <c r="M89" s="46" t="n">
        <f aca="false">STDEV(D89,F89,H89,J89)</f>
        <v>1.59658952779261</v>
      </c>
    </row>
    <row r="90" customFormat="false" ht="12" hidden="false" customHeight="false" outlineLevel="0" collapsed="false">
      <c r="A90" s="28" t="s">
        <v>28</v>
      </c>
      <c r="B90" s="29" t="n">
        <v>0.435416666666667</v>
      </c>
      <c r="C90" s="27"/>
      <c r="D90" s="51" t="n">
        <f aca="false">((1.07+6.4*E90-6.4*E90^2+4.7*E90^3)-1.6)/8.4*100</f>
        <v>8.50864598690477</v>
      </c>
      <c r="E90" s="27" t="n">
        <f aca="false">E56/1000</f>
        <v>0.243</v>
      </c>
      <c r="F90" s="51" t="n">
        <f aca="false">((1.07+6.4*G90-6.4*G90^2+4.7*G90^3)-1.6)/8.4*100</f>
        <v>4.38329805714286</v>
      </c>
      <c r="G90" s="27" t="n">
        <f aca="false">G56/1000</f>
        <v>0.164</v>
      </c>
      <c r="H90" s="51" t="n">
        <f aca="false">((1.07+6.4*I90-6.4*I90^2+4.7*I90^3)-1.6)/8.4*100</f>
        <v>9.09252931547619</v>
      </c>
      <c r="I90" s="27" t="n">
        <f aca="false">I56/1000</f>
        <v>0.255</v>
      </c>
      <c r="J90" s="51" t="n">
        <f aca="false">((1.07+6.4*K90-6.4*K90^2+4.7*K90^3)-1.6)/8.4*100</f>
        <v>11.7895309035714</v>
      </c>
      <c r="K90" s="27" t="n">
        <f aca="false">K56/1000</f>
        <v>0.313</v>
      </c>
      <c r="L90" s="27" t="n">
        <f aca="false">AVERAGE(D90,F90,H90,J90)</f>
        <v>8.44350106577381</v>
      </c>
      <c r="M90" s="46" t="n">
        <f aca="false">STDEV(D90,F90,H90,J90)</f>
        <v>3.06086293259427</v>
      </c>
    </row>
    <row r="91" customFormat="false" ht="12" hidden="false" customHeight="false" outlineLevel="0" collapsed="false">
      <c r="A91" s="28" t="s">
        <v>29</v>
      </c>
      <c r="B91" s="29" t="n">
        <v>0.427083333333333</v>
      </c>
      <c r="C91" s="27"/>
      <c r="D91" s="51" t="n">
        <f aca="false">((1.07+6.4*E91-6.4*E91^2+4.7*E91^3)-1.6)/8.4*100</f>
        <v>11.1555812535714</v>
      </c>
      <c r="E91" s="27" t="n">
        <f aca="false">E57/1000</f>
        <v>0.299</v>
      </c>
      <c r="F91" s="51" t="n">
        <f aca="false">((1.07+6.4*G91-6.4*G91^2+4.7*G91^3)-1.6)/8.4*100</f>
        <v>17.9375377035714</v>
      </c>
      <c r="G91" s="27" t="n">
        <f aca="false">G57/1000</f>
        <v>0.457</v>
      </c>
      <c r="H91" s="51" t="n">
        <f aca="false">((1.07+6.4*I91-6.4*I91^2+4.7*I91^3)-1.6)/8.4*100</f>
        <v>13.5961709619048</v>
      </c>
      <c r="I91" s="27" t="n">
        <f aca="false">I57/1000</f>
        <v>0.354</v>
      </c>
      <c r="J91" s="51" t="n">
        <f aca="false">((1.07+6.4*K91-6.4*K91^2+4.7*K91^3)-1.6)/8.4*100</f>
        <v>11.3377094869048</v>
      </c>
      <c r="K91" s="27" t="n">
        <f aca="false">K57/1000</f>
        <v>0.303</v>
      </c>
      <c r="L91" s="27" t="n">
        <f aca="false">AVERAGE(D91,F91,H91,J91)</f>
        <v>13.5067498514881</v>
      </c>
      <c r="M91" s="46" t="n">
        <f aca="false">STDEV(D91,F91,H91,J91)</f>
        <v>3.15555631673079</v>
      </c>
    </row>
    <row r="92" customFormat="false" ht="12" hidden="false" customHeight="false" outlineLevel="0" collapsed="false">
      <c r="A92" s="28" t="s">
        <v>30</v>
      </c>
      <c r="B92" s="32" t="n">
        <v>0.388888888888889</v>
      </c>
      <c r="C92" s="27"/>
      <c r="D92" s="51" t="n">
        <f aca="false">((1.07+6.4*E92-6.4*E92^2+4.7*E92^3)-1.6)/8.4*100</f>
        <v>4.88082940357143</v>
      </c>
      <c r="E92" s="27" t="n">
        <f aca="false">E58/1000</f>
        <v>0.173</v>
      </c>
      <c r="F92" s="51" t="n">
        <f aca="false">((1.07+6.4*G92-6.4*G92^2+4.7*G92^3)-1.6)/8.4*100</f>
        <v>5.20825825357143</v>
      </c>
      <c r="G92" s="27" t="n">
        <f aca="false">G58/1000</f>
        <v>0.179</v>
      </c>
      <c r="H92" s="51" t="n">
        <f aca="false">((1.07+6.4*I92-6.4*I92^2+4.7*I92^3)-1.6)/8.4*100</f>
        <v>7.0030631654762</v>
      </c>
      <c r="I92" s="27" t="n">
        <f aca="false">I58/1000</f>
        <v>0.213</v>
      </c>
      <c r="J92" s="51" t="n">
        <f aca="false">((1.07+6.4*K92-6.4*K92^2+4.7*K92^3)-1.6)/8.4*100</f>
        <v>3.82122905714286</v>
      </c>
      <c r="K92" s="27" t="n">
        <f aca="false">K58/1000</f>
        <v>0.154</v>
      </c>
      <c r="L92" s="27" t="n">
        <f aca="false">AVERAGE(D92,F92,H92,J92)</f>
        <v>5.22834496994048</v>
      </c>
      <c r="M92" s="46" t="n">
        <f aca="false">STDEV(D92,F92,H92,J92)</f>
        <v>1.32297271459104</v>
      </c>
    </row>
    <row r="93" customFormat="false" ht="12" hidden="false" customHeight="false" outlineLevel="0" collapsed="false">
      <c r="A93" s="28" t="s">
        <v>31</v>
      </c>
      <c r="B93" s="32" t="n">
        <v>0.395833333333333</v>
      </c>
      <c r="C93" s="27"/>
      <c r="D93" s="51" t="n">
        <f aca="false">((1.07+6.4*E93-6.4*E93^2+4.7*E93^3)-1.6)/8.4*100</f>
        <v>16.8133678571429</v>
      </c>
      <c r="E93" s="27" t="n">
        <f aca="false">E59/1000</f>
        <v>0.43</v>
      </c>
      <c r="F93" s="51" t="n">
        <f aca="false">((1.07+6.4*G93-6.4*G93^2+4.7*G93^3)-1.6)/8.4*100</f>
        <v>20.4057815619048</v>
      </c>
      <c r="G93" s="27" t="n">
        <f aca="false">G59/1000</f>
        <v>0.516</v>
      </c>
      <c r="H93" s="51" t="n">
        <f aca="false">((1.07+6.4*I93-6.4*I93^2+4.7*I93^3)-1.6)/8.4*100</f>
        <v>4.66066193214286</v>
      </c>
      <c r="I93" s="27" t="n">
        <f aca="false">I59/1000</f>
        <v>0.169</v>
      </c>
      <c r="J93" s="51" t="n">
        <f aca="false">((1.07+6.4*K93-6.4*K93^2+4.7*K93^3)-1.6)/8.4*100</f>
        <v>3.65066035357143</v>
      </c>
      <c r="K93" s="27" t="n">
        <f aca="false">K59/1000</f>
        <v>0.151</v>
      </c>
      <c r="L93" s="27" t="n">
        <f aca="false">AVERAGE(D93,F93,H93,J93)</f>
        <v>11.3826179261905</v>
      </c>
      <c r="M93" s="46" t="n">
        <f aca="false">STDEV(D93,F93,H93,J93)</f>
        <v>8.48289233497062</v>
      </c>
    </row>
    <row r="94" customFormat="false" ht="12" hidden="false" customHeight="false" outlineLevel="0" collapsed="false">
      <c r="A94" s="28" t="s">
        <v>32</v>
      </c>
      <c r="B94" s="32" t="n">
        <v>0.404861111111111</v>
      </c>
      <c r="C94" s="27"/>
      <c r="D94" s="51" t="n">
        <f aca="false">((1.07+6.4*E94-6.4*E94^2+4.7*E94^3)-1.6)/8.4*100</f>
        <v>7.56308205714287</v>
      </c>
      <c r="E94" s="27" t="n">
        <f aca="false">E60/1000</f>
        <v>0.224</v>
      </c>
      <c r="F94" s="51" t="n">
        <f aca="false">((1.07+6.4*G94-6.4*G94^2+4.7*G94^3)-1.6)/8.4*100</f>
        <v>6.48547508214286</v>
      </c>
      <c r="G94" s="27" t="n">
        <f aca="false">G60/1000</f>
        <v>0.203</v>
      </c>
      <c r="H94" s="51" t="n">
        <f aca="false">((1.07+6.4*I94-6.4*I94^2+4.7*I94^3)-1.6)/8.4*100</f>
        <v>2.54876487619047</v>
      </c>
      <c r="I94" s="27" t="n">
        <f aca="false">I60/1000</f>
        <v>0.132</v>
      </c>
      <c r="J94" s="51" t="n">
        <f aca="false">((1.07+6.4*K94-6.4*K94^2+4.7*K94^3)-1.6)/8.4*100</f>
        <v>7.30971258690477</v>
      </c>
      <c r="K94" s="27" t="n">
        <f aca="false">K60/1000</f>
        <v>0.219</v>
      </c>
      <c r="L94" s="27" t="n">
        <f aca="false">AVERAGE(D94,F94,H94,J94)</f>
        <v>5.97675865059524</v>
      </c>
      <c r="M94" s="46" t="n">
        <f aca="false">STDEV(D94,F94,H94,J94)</f>
        <v>2.33117437296943</v>
      </c>
    </row>
    <row r="95" customFormat="false" ht="12" hidden="false" customHeight="false" outlineLevel="0" collapsed="false">
      <c r="A95" s="28" t="s">
        <v>33</v>
      </c>
      <c r="B95" s="32" t="n">
        <v>0.414583333333333</v>
      </c>
      <c r="C95" s="27"/>
      <c r="D95" s="51" t="n">
        <f aca="false">((1.07+6.4*E95-6.4*E95^2+4.7*E95^3)-1.6)/8.4*100</f>
        <v>4.38329805714286</v>
      </c>
      <c r="E95" s="27" t="n">
        <f aca="false">E61/1000</f>
        <v>0.164</v>
      </c>
      <c r="F95" s="51" t="n">
        <f aca="false">((1.07+6.4*G95-6.4*G95^2+4.7*G95^3)-1.6)/8.4*100</f>
        <v>10.8808221178571</v>
      </c>
      <c r="G95" s="27" t="n">
        <f aca="false">G61/1000</f>
        <v>0.293</v>
      </c>
      <c r="H95" s="51" t="n">
        <f aca="false">((1.07+6.4*I95-6.4*I95^2+4.7*I95^3)-1.6)/8.4*100</f>
        <v>5.15391945714286</v>
      </c>
      <c r="I95" s="27" t="n">
        <f aca="false">I61/1000</f>
        <v>0.178</v>
      </c>
      <c r="J95" s="51" t="n">
        <f aca="false">((1.07+6.4*K95-6.4*K95^2+4.7*K95^3)-1.6)/8.4*100</f>
        <v>9.57172901785714</v>
      </c>
      <c r="K95" s="27" t="n">
        <f aca="false">K61/1000</f>
        <v>0.265</v>
      </c>
      <c r="L95" s="27" t="n">
        <f aca="false">AVERAGE(D95,F95,H95,J95)</f>
        <v>7.4974421625</v>
      </c>
      <c r="M95" s="46" t="n">
        <f aca="false">STDEV(D95,F95,H95,J95)</f>
        <v>3.21143363936187</v>
      </c>
    </row>
    <row r="96" customFormat="false" ht="12" hidden="false" customHeight="false" outlineLevel="0" collapsed="false">
      <c r="A96" s="28" t="s">
        <v>34</v>
      </c>
      <c r="B96" s="32" t="n">
        <v>0.420833333333333</v>
      </c>
      <c r="C96" s="27"/>
      <c r="D96" s="51" t="n">
        <f aca="false">((1.07+6.4*E96-6.4*E96^2+4.7*E96^3)-1.6)/8.4*100</f>
        <v>7.0030631654762</v>
      </c>
      <c r="E96" s="27" t="n">
        <f aca="false">E62/1000</f>
        <v>0.213</v>
      </c>
      <c r="F96" s="51" t="n">
        <f aca="false">((1.07+6.4*G96-6.4*G96^2+4.7*G96^3)-1.6)/8.4*100</f>
        <v>12.2366220821429</v>
      </c>
      <c r="G96" s="27" t="n">
        <f aca="false">G62/1000</f>
        <v>0.323</v>
      </c>
      <c r="H96" s="51" t="n">
        <f aca="false">((1.07+6.4*I96-6.4*I96^2+4.7*I96^3)-1.6)/8.4*100</f>
        <v>8.89899856785714</v>
      </c>
      <c r="I96" s="27" t="n">
        <f aca="false">I62/1000</f>
        <v>0.251</v>
      </c>
      <c r="J96" s="51" t="n">
        <f aca="false">((1.07+6.4*K96-6.4*K96^2+4.7*K96^3)-1.6)/8.4*100</f>
        <v>15.8933543619048</v>
      </c>
      <c r="K96" s="27" t="n">
        <f aca="false">K62/1000</f>
        <v>0.408</v>
      </c>
      <c r="L96" s="27" t="n">
        <f aca="false">AVERAGE(D96,F96,H96,J96)</f>
        <v>11.0080095443452</v>
      </c>
      <c r="M96" s="46" t="n">
        <f aca="false">STDEV(D96,F96,H96,J96)</f>
        <v>3.90997039848355</v>
      </c>
    </row>
    <row r="97" customFormat="false" ht="12" hidden="false" customHeight="false" outlineLevel="0" collapsed="false">
      <c r="A97" s="28" t="s">
        <v>35</v>
      </c>
      <c r="B97" s="32" t="n">
        <v>0.381944444444444</v>
      </c>
      <c r="C97" s="27"/>
      <c r="D97" s="51" t="n">
        <f aca="false">((1.07+6.4*E97-6.4*E97^2+4.7*E97^3)-1.6)/8.4*100</f>
        <v>21.4266761904762</v>
      </c>
      <c r="E97" s="27" t="n">
        <f aca="false">E63/1000</f>
        <v>0.54</v>
      </c>
      <c r="F97" s="51" t="n">
        <f aca="false">((1.07+6.4*G97-6.4*G97^2+4.7*G97^3)-1.6)/8.4*100</f>
        <v>16.1448563904762</v>
      </c>
      <c r="G97" s="27" t="n">
        <f aca="false">G63/1000</f>
        <v>0.414</v>
      </c>
      <c r="H97" s="51" t="n">
        <f aca="false">((1.07+6.4*I97-6.4*I97^2+4.7*I97^3)-1.6)/8.4*100</f>
        <v>8.36110476190476</v>
      </c>
      <c r="I97" s="27" t="n">
        <f aca="false">I63/1000</f>
        <v>0.24</v>
      </c>
      <c r="J97" s="51" t="n">
        <f aca="false">((1.07+6.4*K97-6.4*K97^2+4.7*K97^3)-1.6)/8.4*100</f>
        <v>9.61929465714286</v>
      </c>
      <c r="K97" s="27" t="n">
        <f aca="false">K63/1000</f>
        <v>0.266</v>
      </c>
      <c r="L97" s="27" t="n">
        <f aca="false">AVERAGE(D97,F97,H97,J97)</f>
        <v>13.887983</v>
      </c>
      <c r="M97" s="46" t="n">
        <f aca="false">STDEV(D97,F97,H97,J97)</f>
        <v>6.07435746253453</v>
      </c>
    </row>
    <row r="98" customFormat="false" ht="12" hidden="false" customHeight="false" outlineLevel="0" collapsed="false">
      <c r="A98" s="28" t="s">
        <v>36</v>
      </c>
      <c r="B98" s="32" t="n">
        <v>0.370833333333333</v>
      </c>
      <c r="C98" s="27"/>
      <c r="D98" s="51" t="n">
        <f aca="false">((1.07+6.4*E98-6.4*E98^2+4.7*E98^3)-1.6)/8.4*100</f>
        <v>4.71584642857143</v>
      </c>
      <c r="E98" s="27" t="n">
        <f aca="false">E64/1000</f>
        <v>0.17</v>
      </c>
      <c r="F98" s="51" t="n">
        <f aca="false">((1.07+6.4*G98-6.4*G98^2+4.7*G98^3)-1.6)/8.4*100</f>
        <v>21.0847572571429</v>
      </c>
      <c r="G98" s="27" t="n">
        <f aca="false">G64/1000</f>
        <v>0.532</v>
      </c>
      <c r="H98" s="51" t="n">
        <f aca="false">((1.07+6.4*I98-6.4*I98^2+4.7*I98^3)-1.6)/8.4*100</f>
        <v>12.8552421321429</v>
      </c>
      <c r="I98" s="27" t="n">
        <f aca="false">I64/1000</f>
        <v>0.337</v>
      </c>
      <c r="J98" s="51" t="n">
        <f aca="false">((1.07+6.4*K98-6.4*K98^2+4.7*K98^3)-1.6)/8.4*100</f>
        <v>5.58606456190477</v>
      </c>
      <c r="K98" s="27" t="n">
        <f aca="false">K64/1000</f>
        <v>0.186</v>
      </c>
      <c r="L98" s="27" t="n">
        <f aca="false">AVERAGE(D98,F98,H98,J98)</f>
        <v>11.0604775949405</v>
      </c>
      <c r="M98" s="46" t="n">
        <f aca="false">STDEV(D98,F98,H98,J98)</f>
        <v>7.61426085674279</v>
      </c>
    </row>
    <row r="99" customFormat="false" ht="12" hidden="false" customHeight="false" outlineLevel="0" collapsed="false">
      <c r="A99" s="28" t="s">
        <v>37</v>
      </c>
      <c r="B99" s="32" t="n">
        <v>0.361805555555556</v>
      </c>
      <c r="C99" s="27"/>
      <c r="D99" s="51" t="n">
        <f aca="false">((1.07+6.4*E99-6.4*E99^2+4.7*E99^3)-1.6)/8.4*100</f>
        <v>17.7711057369048</v>
      </c>
      <c r="E99" s="27" t="n">
        <f aca="false">E65/1000</f>
        <v>0.453</v>
      </c>
      <c r="F99" s="51" t="n">
        <f aca="false">((1.07+6.4*G99-6.4*G99^2+4.7*G99^3)-1.6)/8.4*100</f>
        <v>9.23697507619048</v>
      </c>
      <c r="G99" s="27" t="n">
        <f aca="false">G65/1000</f>
        <v>0.258</v>
      </c>
      <c r="H99" s="51" t="n">
        <f aca="false">((1.07+6.4*I99-6.4*I99^2+4.7*I99^3)-1.6)/8.4*100</f>
        <v>8.31178118214286</v>
      </c>
      <c r="I99" s="27" t="n">
        <f aca="false">I65/1000</f>
        <v>0.239</v>
      </c>
      <c r="J99" s="51" t="n">
        <f aca="false">((1.07+6.4*K99-6.4*K99^2+4.7*K99^3)-1.6)/8.4*100</f>
        <v>7.71417488214286</v>
      </c>
      <c r="K99" s="27" t="n">
        <f aca="false">K65/1000</f>
        <v>0.227</v>
      </c>
      <c r="L99" s="27" t="n">
        <f aca="false">AVERAGE(D99,F99,H99,J99)</f>
        <v>10.7585092193452</v>
      </c>
      <c r="M99" s="46" t="n">
        <f aca="false">STDEV(D99,F99,H99,J99)</f>
        <v>4.7168501393612</v>
      </c>
    </row>
    <row r="100" customFormat="false" ht="12" hidden="false" customHeight="false" outlineLevel="0" collapsed="false">
      <c r="A100" s="28" t="s">
        <v>38</v>
      </c>
      <c r="B100" s="32" t="n">
        <v>0.354861111111111</v>
      </c>
      <c r="C100" s="27"/>
      <c r="D100" s="51" t="n">
        <f aca="false">((1.07+6.4*E100-6.4*E100^2+4.7*E100^3)-1.6)/8.4*100</f>
        <v>18.8955047619048</v>
      </c>
      <c r="E100" s="27" t="n">
        <f aca="false">E66/1000</f>
        <v>0.48</v>
      </c>
      <c r="F100" s="51" t="e">
        <f aca="false">((1.07+6.4*G100-6.4*G100^2+4.7*G100^3)-1.6)/8.4*100</f>
        <v>#VALUE!</v>
      </c>
      <c r="G100" s="27" t="e">
        <f aca="false">G66/1000</f>
        <v>#VALUE!</v>
      </c>
      <c r="H100" s="51" t="n">
        <f aca="false">((1.07+6.4*I100-6.4*I100^2+4.7*I100^3)-1.6)/8.4*100</f>
        <v>25.4412011904762</v>
      </c>
      <c r="I100" s="27" t="n">
        <f aca="false">I66/1000</f>
        <v>0.63</v>
      </c>
      <c r="J100" s="51" t="n">
        <f aca="false">((1.07+6.4*K100-6.4*K100^2+4.7*K100^3)-1.6)/8.4*100</f>
        <v>27.0692123428571</v>
      </c>
      <c r="K100" s="27" t="n">
        <f aca="false">K66/1000</f>
        <v>0.664</v>
      </c>
      <c r="L100" s="27" t="n">
        <f aca="false">AVERAGE(D100,H100,J100)</f>
        <v>23.8019727650794</v>
      </c>
      <c r="M100" s="46" t="n">
        <f aca="false">STDEV(D100,H100,J100)</f>
        <v>4.32639298696978</v>
      </c>
    </row>
    <row r="101" customFormat="false" ht="12" hidden="false" customHeight="false" outlineLevel="0" collapsed="false">
      <c r="A101" s="28" t="s">
        <v>39</v>
      </c>
      <c r="B101" s="32" t="n">
        <v>0.347222222222222</v>
      </c>
      <c r="C101" s="27"/>
      <c r="D101" s="51" t="n">
        <f aca="false">((1.07+6.4*E101-6.4*E101^2+4.7*E101^3)-1.6)/8.4*100</f>
        <v>18.5203216869048</v>
      </c>
      <c r="E101" s="27" t="n">
        <f aca="false">E67/1000</f>
        <v>0.471</v>
      </c>
      <c r="F101" s="51" t="n">
        <f aca="false">((1.07+6.4*G101-6.4*G101^2+4.7*G101^3)-1.6)/8.4*100</f>
        <v>7.30971258690477</v>
      </c>
      <c r="G101" s="27" t="n">
        <f aca="false">G67/1000</f>
        <v>0.219</v>
      </c>
      <c r="H101" s="51" t="n">
        <f aca="false">((1.07+6.4*I101-6.4*I101^2+4.7*I101^3)-1.6)/8.4*100</f>
        <v>7.66388722857142</v>
      </c>
      <c r="I101" s="27" t="n">
        <f aca="false">I67/1000</f>
        <v>0.226</v>
      </c>
      <c r="J101" s="51" t="n">
        <f aca="false">((1.07+6.4*K101-6.4*K101^2+4.7*K101^3)-1.6)/8.4*100</f>
        <v>18.1456035904762</v>
      </c>
      <c r="K101" s="27" t="n">
        <f aca="false">K67/1000</f>
        <v>0.462</v>
      </c>
      <c r="L101" s="27" t="n">
        <f aca="false">AVERAGE(D101,F101,H101,J101)</f>
        <v>12.9098812732143</v>
      </c>
      <c r="M101" s="46" t="n">
        <f aca="false">STDEV(D101,F101,H101,J101)</f>
        <v>6.26557187202668</v>
      </c>
    </row>
    <row r="102" customFormat="false" ht="12" hidden="false" customHeight="false" outlineLevel="0" collapsed="false">
      <c r="A102" s="28" t="s">
        <v>40</v>
      </c>
      <c r="B102" s="32" t="n">
        <v>0.45625</v>
      </c>
      <c r="C102" s="27"/>
      <c r="D102" s="51" t="n">
        <f aca="false">((1.07+6.4*E102-6.4*E102^2+4.7*E102^3)-1.6)/8.4*100</f>
        <v>8.31178118214286</v>
      </c>
      <c r="E102" s="27" t="n">
        <f aca="false">E68/1000</f>
        <v>0.239</v>
      </c>
      <c r="F102" s="51" t="n">
        <f aca="false">((1.07+6.4*G102-6.4*G102^2+4.7*G102^3)-1.6)/8.4*100</f>
        <v>12.5027459321429</v>
      </c>
      <c r="G102" s="27" t="n">
        <f aca="false">G68/1000</f>
        <v>0.329</v>
      </c>
      <c r="H102" s="51" t="n">
        <f aca="false">((1.07+6.4*I102-6.4*I102^2+4.7*I102^3)-1.6)/8.4*100</f>
        <v>7.10559955357143</v>
      </c>
      <c r="I102" s="27" t="n">
        <f aca="false">I68/1000</f>
        <v>0.215</v>
      </c>
      <c r="J102" s="51" t="n">
        <f aca="false">((1.07+6.4*K102-6.4*K102^2+4.7*K102^3)-1.6)/8.4*100</f>
        <v>9.85618335357143</v>
      </c>
      <c r="K102" s="27" t="n">
        <f aca="false">K68/1000</f>
        <v>0.271</v>
      </c>
      <c r="L102" s="27" t="n">
        <f aca="false">AVERAGE(D102,F102,H102,J102)</f>
        <v>9.44407750535714</v>
      </c>
      <c r="M102" s="46" t="n">
        <f aca="false">STDEV(D102,F102,H102,J102)</f>
        <v>2.32922432508483</v>
      </c>
    </row>
    <row r="103" customFormat="false" ht="12" hidden="false" customHeight="false" outlineLevel="0" collapsed="false">
      <c r="A103" s="28" t="s">
        <v>41</v>
      </c>
      <c r="B103" s="32" t="n">
        <v>0.444444444444444</v>
      </c>
      <c r="C103" s="27"/>
      <c r="D103" s="51" t="n">
        <f aca="false">((1.07+6.4*E103-6.4*E103^2+4.7*E103^3)-1.6)/8.4*100</f>
        <v>13.3793307178571</v>
      </c>
      <c r="E103" s="27" t="n">
        <f aca="false">E69/1000</f>
        <v>0.349</v>
      </c>
      <c r="F103" s="51" t="n">
        <f aca="false">((1.07+6.4*G103-6.4*G103^2+4.7*G103^3)-1.6)/8.4*100</f>
        <v>13.1616100571429</v>
      </c>
      <c r="G103" s="27" t="n">
        <f aca="false">G69/1000</f>
        <v>0.344</v>
      </c>
      <c r="H103" s="51" t="n">
        <f aca="false">((1.07+6.4*I103-6.4*I103^2+4.7*I103^3)-1.6)/8.4*100</f>
        <v>8.01431290357143</v>
      </c>
      <c r="I103" s="27" t="n">
        <f aca="false">I69/1000</f>
        <v>0.233</v>
      </c>
      <c r="J103" s="51" t="n">
        <f aca="false">((1.07+6.4*K103-6.4*K103^2+4.7*K103^3)-1.6)/8.4*100</f>
        <v>10.6041183821429</v>
      </c>
      <c r="K103" s="27" t="n">
        <f aca="false">K69/1000</f>
        <v>0.287</v>
      </c>
      <c r="L103" s="27" t="n">
        <f aca="false">AVERAGE(D103,F103,H103,J103)</f>
        <v>11.2898430151786</v>
      </c>
      <c r="M103" s="46" t="n">
        <f aca="false">STDEV(D103,F103,H103,J103)</f>
        <v>2.52116286023109</v>
      </c>
    </row>
    <row r="104" customFormat="false" ht="12" hidden="false" customHeight="false" outlineLevel="0" collapsed="false">
      <c r="A104" s="28" t="s">
        <v>42</v>
      </c>
      <c r="B104" s="32" t="n">
        <v>0.45</v>
      </c>
      <c r="C104" s="27"/>
      <c r="D104" s="51" t="n">
        <f aca="false">((1.07+6.4*E104-6.4*E104^2+4.7*E104^3)-1.6)/8.4*100</f>
        <v>11.5642324571429</v>
      </c>
      <c r="E104" s="27" t="n">
        <f aca="false">E70/1000</f>
        <v>0.308</v>
      </c>
      <c r="F104" s="51" t="n">
        <f aca="false">((1.07+6.4*G104-6.4*G104^2+4.7*G104^3)-1.6)/8.4*100</f>
        <v>5.90638659047619</v>
      </c>
      <c r="G104" s="27" t="n">
        <f aca="false">G70/1000</f>
        <v>0.192</v>
      </c>
      <c r="H104" s="51" t="n">
        <f aca="false">((1.07+6.4*I104-6.4*I104^2+4.7*I104^3)-1.6)/8.4*100</f>
        <v>12.6793187369048</v>
      </c>
      <c r="I104" s="27" t="n">
        <f aca="false">I70/1000</f>
        <v>0.333</v>
      </c>
      <c r="J104" s="51" t="n">
        <f aca="false">((1.07+6.4*K104-6.4*K104^2+4.7*K104^3)-1.6)/8.4*100</f>
        <v>17.0217918154762</v>
      </c>
      <c r="K104" s="27" t="n">
        <f aca="false">K70/1000</f>
        <v>0.435</v>
      </c>
      <c r="L104" s="27" t="n">
        <f aca="false">AVERAGE(D104,F104,H104,J104)</f>
        <v>11.7929324</v>
      </c>
      <c r="M104" s="46" t="n">
        <f aca="false">STDEV(D104,F104,H104,J104)</f>
        <v>4.57640239913955</v>
      </c>
    </row>
    <row r="105" customFormat="false" ht="12" hidden="false" customHeight="false" outlineLevel="0" collapsed="false">
      <c r="A105" s="33" t="s">
        <v>43</v>
      </c>
      <c r="B105" s="55" t="n">
        <v>0.461805555555556</v>
      </c>
      <c r="C105" s="35"/>
      <c r="D105" s="53" t="n">
        <f aca="false">((1.07+6.4*E105-6.4*E105^2+4.7*E105^3)-1.6)/8.4*100</f>
        <v>10.2320298011905</v>
      </c>
      <c r="E105" s="35" t="n">
        <f aca="false">E71/1000</f>
        <v>0.279</v>
      </c>
      <c r="F105" s="53" t="n">
        <f aca="false">((1.07+6.4*G105-6.4*G105^2+4.7*G105^3)-1.6)/8.4*100</f>
        <v>6.95167382857143</v>
      </c>
      <c r="G105" s="35" t="n">
        <f aca="false">G71/1000</f>
        <v>0.212</v>
      </c>
      <c r="H105" s="53" t="n">
        <f aca="false">((1.07+6.4*I105-6.4*I105^2+4.7*I105^3)-1.6)/8.4*100</f>
        <v>8.36110476190476</v>
      </c>
      <c r="I105" s="35" t="n">
        <f aca="false">I71/1000</f>
        <v>0.24</v>
      </c>
      <c r="J105" s="53" t="n">
        <f aca="false">((1.07+6.4*K105-6.4*K105^2+4.7*K105^3)-1.6)/8.4*100</f>
        <v>8.16337622857143</v>
      </c>
      <c r="K105" s="35" t="n">
        <f aca="false">K71/1000</f>
        <v>0.236</v>
      </c>
      <c r="L105" s="35" t="n">
        <f aca="false">AVERAGE(D105,F105,H105,J105)</f>
        <v>8.42704615505952</v>
      </c>
      <c r="M105" s="49" t="n">
        <f aca="false">STDEV(D105,F105,H105,J105)</f>
        <v>1.35505960041524</v>
      </c>
    </row>
    <row r="107" customFormat="false" ht="12" hidden="false" customHeight="false" outlineLevel="0" collapsed="false">
      <c r="J107" s="1" t="s">
        <v>44</v>
      </c>
      <c r="K107" s="1"/>
      <c r="L107" s="37" t="n">
        <f aca="false">AVERAGE(L77:L105)</f>
        <v>11.8646426426998</v>
      </c>
    </row>
    <row r="108" customFormat="false" ht="12" hidden="false" customHeight="false" outlineLevel="0" collapsed="false">
      <c r="J108" s="1" t="s">
        <v>45</v>
      </c>
      <c r="K108" s="1"/>
      <c r="L108" s="1" t="n">
        <f aca="false">STDEV(L77:L105)</f>
        <v>3.88676453329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7" activeCellId="0" sqref="E7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11.32"/>
    <col collapsed="false" customWidth="true" hidden="false" outlineLevel="0" max="3" min="3" style="0" width="11.5"/>
    <col collapsed="false" customWidth="true" hidden="false" outlineLevel="0" max="5" min="4" style="0" width="10.99"/>
    <col collapsed="false" customWidth="true" hidden="false" outlineLevel="0" max="6" min="6" style="0" width="10.66"/>
    <col collapsed="false" customWidth="true" hidden="false" outlineLevel="0" max="10" min="7" style="0" width="11.05"/>
    <col collapsed="false" customWidth="true" hidden="false" outlineLevel="0" max="11" min="11" style="0" width="10.66"/>
    <col collapsed="false" customWidth="true" hidden="false" outlineLevel="0" max="12" min="12" style="0" width="10.5"/>
    <col collapsed="false" customWidth="true" hidden="false" outlineLevel="0" max="13" min="13" style="0" width="11.5"/>
    <col collapsed="false" customWidth="true" hidden="false" outlineLevel="0" max="14" min="14" style="0" width="10.5"/>
    <col collapsed="false" customWidth="true" hidden="false" outlineLevel="0" max="15" min="15" style="0" width="11.32"/>
    <col collapsed="false" customWidth="true" hidden="false" outlineLevel="0" max="16" min="16" style="0" width="11.05"/>
    <col collapsed="false" customWidth="true" hidden="false" outlineLevel="0" max="17" min="17" style="0" width="10.66"/>
    <col collapsed="false" customWidth="true" hidden="false" outlineLevel="0" max="18" min="18" style="0" width="10.99"/>
    <col collapsed="false" customWidth="true" hidden="false" outlineLevel="0" max="19" min="19" style="0" width="10.66"/>
    <col collapsed="false" customWidth="true" hidden="false" outlineLevel="0" max="22" min="20" style="0" width="10.99"/>
    <col collapsed="false" customWidth="true" hidden="false" outlineLevel="0" max="23" min="23" style="0" width="10.66"/>
  </cols>
  <sheetData>
    <row r="1" customFormat="false" ht="15" hidden="false" customHeight="fals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5" t="s">
        <v>0</v>
      </c>
      <c r="M1" s="4"/>
      <c r="N1" s="4"/>
      <c r="O1" s="4"/>
      <c r="P1" s="4"/>
      <c r="Q1" s="4"/>
      <c r="R1" s="4"/>
      <c r="S1" s="4"/>
      <c r="T1" s="4"/>
      <c r="U1" s="6"/>
      <c r="V1" s="6"/>
      <c r="W1" s="7"/>
    </row>
    <row r="2" customFormat="false" ht="15" hidden="false" customHeight="false" outlineLevel="0" collapsed="false">
      <c r="A2" s="9" t="s">
        <v>1</v>
      </c>
      <c r="B2" s="10" t="s">
        <v>2</v>
      </c>
      <c r="C2" s="10"/>
      <c r="D2" s="11" t="s">
        <v>3</v>
      </c>
      <c r="E2" s="11"/>
      <c r="F2" s="11" t="s">
        <v>4</v>
      </c>
      <c r="G2" s="11"/>
      <c r="H2" s="11"/>
      <c r="I2" s="11" t="s">
        <v>3</v>
      </c>
      <c r="J2" s="11"/>
      <c r="K2" s="11" t="s">
        <v>5</v>
      </c>
      <c r="L2" s="11"/>
      <c r="M2" s="11"/>
      <c r="N2" s="11" t="s">
        <v>3</v>
      </c>
      <c r="O2" s="11"/>
      <c r="P2" s="11" t="s">
        <v>6</v>
      </c>
      <c r="Q2" s="11"/>
      <c r="R2" s="11"/>
      <c r="S2" s="11" t="s">
        <v>3</v>
      </c>
      <c r="T2" s="11"/>
      <c r="U2" s="11" t="s">
        <v>7</v>
      </c>
      <c r="V2" s="11"/>
      <c r="W2" s="12" t="s">
        <v>8</v>
      </c>
      <c r="X2" s="13" t="s">
        <v>9</v>
      </c>
    </row>
    <row r="3" customFormat="false" ht="15" hidden="false" customHeight="false" outlineLevel="0" collapsed="false">
      <c r="A3" s="16"/>
      <c r="B3" s="17"/>
      <c r="C3" s="17"/>
      <c r="D3" s="15" t="s">
        <v>10</v>
      </c>
      <c r="E3" s="15"/>
      <c r="F3" s="15" t="s">
        <v>10</v>
      </c>
      <c r="G3" s="15"/>
      <c r="H3" s="15"/>
      <c r="I3" s="15" t="s">
        <v>10</v>
      </c>
      <c r="J3" s="15"/>
      <c r="K3" s="15" t="s">
        <v>10</v>
      </c>
      <c r="L3" s="15"/>
      <c r="M3" s="15"/>
      <c r="N3" s="15" t="s">
        <v>10</v>
      </c>
      <c r="O3" s="15"/>
      <c r="P3" s="15" t="s">
        <v>10</v>
      </c>
      <c r="Q3" s="15"/>
      <c r="R3" s="15"/>
      <c r="S3" s="15" t="s">
        <v>10</v>
      </c>
      <c r="T3" s="15"/>
      <c r="U3" s="15" t="s">
        <v>10</v>
      </c>
      <c r="V3" s="15"/>
      <c r="W3" s="18"/>
    </row>
    <row r="4" customFormat="false" ht="15" hidden="false" customHeight="false" outlineLevel="0" collapsed="false">
      <c r="A4" s="19"/>
      <c r="B4" s="20"/>
      <c r="C4" s="20"/>
      <c r="D4" s="21"/>
      <c r="E4" s="21" t="s">
        <v>11</v>
      </c>
      <c r="F4" s="21" t="s">
        <v>12</v>
      </c>
      <c r="G4" s="21" t="s">
        <v>13</v>
      </c>
      <c r="H4" s="21"/>
      <c r="I4" s="21"/>
      <c r="J4" s="21" t="s">
        <v>11</v>
      </c>
      <c r="K4" s="21" t="s">
        <v>12</v>
      </c>
      <c r="L4" s="21" t="s">
        <v>13</v>
      </c>
      <c r="M4" s="21"/>
      <c r="N4" s="21"/>
      <c r="O4" s="21" t="s">
        <v>11</v>
      </c>
      <c r="P4" s="21" t="s">
        <v>12</v>
      </c>
      <c r="Q4" s="21" t="s">
        <v>13</v>
      </c>
      <c r="R4" s="21"/>
      <c r="S4" s="21"/>
      <c r="T4" s="21" t="s">
        <v>11</v>
      </c>
      <c r="U4" s="21" t="s">
        <v>12</v>
      </c>
      <c r="V4" s="21" t="s">
        <v>13</v>
      </c>
      <c r="W4" s="22" t="s">
        <v>11</v>
      </c>
      <c r="X4" s="13" t="s">
        <v>11</v>
      </c>
    </row>
    <row r="5" customFormat="false" ht="12" hidden="false" customHeight="false" outlineLevel="0" collapsed="false">
      <c r="A5" s="23" t="s">
        <v>14</v>
      </c>
      <c r="B5" s="24" t="n">
        <v>0.35625</v>
      </c>
      <c r="C5" s="24"/>
      <c r="D5" s="25" t="n">
        <v>31.8</v>
      </c>
      <c r="E5" s="25" t="n">
        <v>29.7</v>
      </c>
      <c r="F5" s="25" t="n">
        <v>28.7</v>
      </c>
      <c r="G5" s="25" t="n">
        <v>29.8</v>
      </c>
      <c r="H5" s="25"/>
      <c r="I5" s="25" t="n">
        <v>29.6</v>
      </c>
      <c r="J5" s="25" t="n">
        <v>28.7</v>
      </c>
      <c r="K5" s="25" t="n">
        <v>28.5</v>
      </c>
      <c r="L5" s="25" t="n">
        <v>28.7</v>
      </c>
      <c r="M5" s="25"/>
      <c r="N5" s="25" t="n">
        <v>30.6</v>
      </c>
      <c r="O5" s="25" t="n">
        <v>29.6</v>
      </c>
      <c r="P5" s="25" t="n">
        <v>29.5</v>
      </c>
      <c r="Q5" s="25" t="n">
        <v>29.8</v>
      </c>
      <c r="R5" s="25"/>
      <c r="S5" s="25" t="n">
        <v>31.8</v>
      </c>
      <c r="T5" s="25" t="n">
        <v>28.8</v>
      </c>
      <c r="U5" s="25" t="n">
        <v>27.2</v>
      </c>
      <c r="V5" s="25" t="n">
        <v>27.4</v>
      </c>
      <c r="W5" s="26" t="n">
        <f aca="false">AVERAGE(E5,J5,O5,T5)</f>
        <v>29.2</v>
      </c>
      <c r="X5" s="26" t="n">
        <f aca="false">STDEV(E5,J5,O5,T5)</f>
        <v>0.522812904711938</v>
      </c>
    </row>
    <row r="6" customFormat="false" ht="12" hidden="false" customHeight="false" outlineLevel="0" collapsed="false">
      <c r="A6" s="28" t="s">
        <v>15</v>
      </c>
      <c r="B6" s="29" t="n">
        <v>0.363888888888889</v>
      </c>
      <c r="C6" s="29"/>
      <c r="D6" s="27" t="n">
        <v>28.8</v>
      </c>
      <c r="E6" s="27" t="n">
        <v>27.5</v>
      </c>
      <c r="F6" s="27" t="n">
        <v>27.4</v>
      </c>
      <c r="G6" s="27" t="n">
        <v>27.5</v>
      </c>
      <c r="H6" s="27"/>
      <c r="I6" s="27" t="n">
        <v>27.8</v>
      </c>
      <c r="J6" s="27" t="n">
        <v>27.3</v>
      </c>
      <c r="K6" s="27" t="n">
        <v>27.3</v>
      </c>
      <c r="L6" s="27" t="n">
        <v>27.8</v>
      </c>
      <c r="M6" s="27"/>
      <c r="N6" s="27" t="n">
        <v>27.2</v>
      </c>
      <c r="O6" s="27" t="n">
        <v>27.5</v>
      </c>
      <c r="P6" s="27" t="n">
        <v>27.5</v>
      </c>
      <c r="Q6" s="27" t="n">
        <v>27.8</v>
      </c>
      <c r="R6" s="27"/>
      <c r="S6" s="27" t="n">
        <v>28.2</v>
      </c>
      <c r="T6" s="27" t="n">
        <v>27.9</v>
      </c>
      <c r="U6" s="27" t="n">
        <v>28.3</v>
      </c>
      <c r="V6" s="27" t="n">
        <v>28.7</v>
      </c>
      <c r="W6" s="30" t="n">
        <f aca="false">AVERAGE(E6,J6,O6,T6)</f>
        <v>27.55</v>
      </c>
      <c r="X6" s="31" t="n">
        <f aca="false">STDEV(E6,J6,O6,T6)</f>
        <v>0.251661147842357</v>
      </c>
    </row>
    <row r="7" customFormat="false" ht="12" hidden="false" customHeight="false" outlineLevel="0" collapsed="false">
      <c r="A7" s="28" t="s">
        <v>16</v>
      </c>
      <c r="B7" s="29" t="n">
        <v>0.375694444444445</v>
      </c>
      <c r="C7" s="29"/>
      <c r="D7" s="27" t="n">
        <v>29.2</v>
      </c>
      <c r="E7" s="27" t="n">
        <v>28.8</v>
      </c>
      <c r="F7" s="27" t="n">
        <v>28.8</v>
      </c>
      <c r="G7" s="27" t="n">
        <v>29.7</v>
      </c>
      <c r="H7" s="27"/>
      <c r="I7" s="27" t="n">
        <v>30.4</v>
      </c>
      <c r="J7" s="27" t="n">
        <v>29.1</v>
      </c>
      <c r="K7" s="27" t="n">
        <v>28.4</v>
      </c>
      <c r="L7" s="27" t="n">
        <v>29.1</v>
      </c>
      <c r="M7" s="27"/>
      <c r="N7" s="27" t="n">
        <v>28.8</v>
      </c>
      <c r="O7" s="27" t="n">
        <v>30.5</v>
      </c>
      <c r="P7" s="27" t="n">
        <v>29.2</v>
      </c>
      <c r="Q7" s="27" t="n">
        <v>29.3</v>
      </c>
      <c r="R7" s="27"/>
      <c r="S7" s="27" t="n">
        <v>28.8</v>
      </c>
      <c r="T7" s="27" t="n">
        <v>29.4</v>
      </c>
      <c r="U7" s="27" t="n">
        <v>28.7</v>
      </c>
      <c r="V7" s="27" t="n">
        <v>29.6</v>
      </c>
      <c r="W7" s="30" t="n">
        <f aca="false">AVERAGE(E7,J7,O7,T7)</f>
        <v>29.45</v>
      </c>
      <c r="X7" s="31" t="n">
        <f aca="false">STDEV(E7,J7,O7,T7)</f>
        <v>0.741619848709566</v>
      </c>
    </row>
    <row r="8" customFormat="false" ht="12" hidden="false" customHeight="false" outlineLevel="0" collapsed="false">
      <c r="A8" s="28" t="s">
        <v>17</v>
      </c>
      <c r="B8" s="29" t="n">
        <v>0.383333333333333</v>
      </c>
      <c r="C8" s="29"/>
      <c r="D8" s="27" t="n">
        <v>29.2</v>
      </c>
      <c r="E8" s="27" t="n">
        <v>29.2</v>
      </c>
      <c r="F8" s="27" t="n">
        <v>28.7</v>
      </c>
      <c r="G8" s="27" t="n">
        <v>28.9</v>
      </c>
      <c r="H8" s="27"/>
      <c r="I8" s="27" t="n">
        <v>28.6</v>
      </c>
      <c r="J8" s="27" t="n">
        <v>28.1</v>
      </c>
      <c r="K8" s="27" t="n">
        <v>28.1</v>
      </c>
      <c r="L8" s="27" t="n">
        <v>28.4</v>
      </c>
      <c r="M8" s="27"/>
      <c r="N8" s="27" t="n">
        <v>30</v>
      </c>
      <c r="O8" s="27" t="n">
        <v>28.9</v>
      </c>
      <c r="P8" s="27" t="n">
        <v>27.5</v>
      </c>
      <c r="Q8" s="27" t="n">
        <v>27.7</v>
      </c>
      <c r="R8" s="27"/>
      <c r="S8" s="27" t="n">
        <v>30.2</v>
      </c>
      <c r="T8" s="27" t="n">
        <v>29.7</v>
      </c>
      <c r="U8" s="27" t="n">
        <v>28.1</v>
      </c>
      <c r="V8" s="27" t="s">
        <v>24</v>
      </c>
      <c r="W8" s="30" t="n">
        <f aca="false">AVERAGE(E8,J8,O8,T8)</f>
        <v>28.975</v>
      </c>
      <c r="X8" s="31" t="n">
        <f aca="false">STDEV(E8,J8,O8,T8)</f>
        <v>0.670198975429436</v>
      </c>
    </row>
    <row r="9" customFormat="false" ht="12" hidden="false" customHeight="false" outlineLevel="0" collapsed="false">
      <c r="A9" s="28" t="s">
        <v>18</v>
      </c>
      <c r="B9" s="29" t="n">
        <v>0.388888888888889</v>
      </c>
      <c r="C9" s="29"/>
      <c r="D9" s="27" t="n">
        <v>33</v>
      </c>
      <c r="E9" s="27" t="n">
        <v>31.7</v>
      </c>
      <c r="F9" s="27" t="n">
        <v>29.8</v>
      </c>
      <c r="G9" s="27" t="n">
        <v>29.7</v>
      </c>
      <c r="H9" s="27"/>
      <c r="I9" s="27" t="n">
        <v>32.6</v>
      </c>
      <c r="J9" s="27" t="n">
        <v>31.2</v>
      </c>
      <c r="K9" s="27" t="n">
        <v>30.2</v>
      </c>
      <c r="L9" s="27" t="n">
        <v>30.1</v>
      </c>
      <c r="M9" s="27"/>
      <c r="N9" s="27" t="n">
        <v>31.8</v>
      </c>
      <c r="O9" s="27" t="n">
        <v>31.4</v>
      </c>
      <c r="P9" s="27" t="n">
        <v>29.9</v>
      </c>
      <c r="Q9" s="27" t="s">
        <v>24</v>
      </c>
      <c r="R9" s="27"/>
      <c r="S9" s="27" t="n">
        <v>31.8</v>
      </c>
      <c r="T9" s="27" t="n">
        <v>30.4</v>
      </c>
      <c r="U9" s="27" t="n">
        <v>29.8</v>
      </c>
      <c r="V9" s="27" t="n">
        <v>30.1</v>
      </c>
      <c r="W9" s="30" t="n">
        <f aca="false">AVERAGE(E9,J9,O9,T9)</f>
        <v>31.175</v>
      </c>
      <c r="X9" s="31" t="n">
        <f aca="false">STDEV(E9,J9,O9,T9)</f>
        <v>0.556027577253743</v>
      </c>
    </row>
    <row r="10" customFormat="false" ht="12" hidden="false" customHeight="false" outlineLevel="0" collapsed="false">
      <c r="A10" s="28" t="s">
        <v>19</v>
      </c>
      <c r="B10" s="29" t="n">
        <v>0.417361111111111</v>
      </c>
      <c r="C10" s="29"/>
      <c r="D10" s="27" t="n">
        <v>30.4</v>
      </c>
      <c r="E10" s="27" t="n">
        <v>28.2</v>
      </c>
      <c r="F10" s="27" t="n">
        <v>28.2</v>
      </c>
      <c r="G10" s="27" t="n">
        <v>28.5</v>
      </c>
      <c r="H10" s="27"/>
      <c r="I10" s="27" t="n">
        <v>30.8</v>
      </c>
      <c r="J10" s="27" t="n">
        <v>29.9</v>
      </c>
      <c r="K10" s="27" t="n">
        <v>29.8</v>
      </c>
      <c r="L10" s="27" t="n">
        <v>29.4</v>
      </c>
      <c r="M10" s="27"/>
      <c r="N10" s="27" t="n">
        <v>35.4</v>
      </c>
      <c r="O10" s="27" t="n">
        <v>29.8</v>
      </c>
      <c r="P10" s="27" t="n">
        <v>28</v>
      </c>
      <c r="Q10" s="27" t="n">
        <v>28.3</v>
      </c>
      <c r="R10" s="27"/>
      <c r="S10" s="27" t="n">
        <v>39.2</v>
      </c>
      <c r="T10" s="27" t="n">
        <v>33.7</v>
      </c>
      <c r="U10" s="27" t="n">
        <v>29.9</v>
      </c>
      <c r="V10" s="27" t="s">
        <v>24</v>
      </c>
      <c r="W10" s="30" t="n">
        <f aca="false">AVERAGE(E10,J10,O10,T10)</f>
        <v>30.4</v>
      </c>
      <c r="X10" s="31" t="n">
        <f aca="false">STDEV(E10,J10,O10,T10)</f>
        <v>2.33380947522857</v>
      </c>
    </row>
    <row r="11" customFormat="false" ht="12" hidden="false" customHeight="false" outlineLevel="0" collapsed="false">
      <c r="A11" s="28" t="s">
        <v>20</v>
      </c>
      <c r="B11" s="29" t="n">
        <v>0.411111111111111</v>
      </c>
      <c r="C11" s="29"/>
      <c r="D11" s="27" t="n">
        <v>33.2</v>
      </c>
      <c r="E11" s="27" t="n">
        <v>30.4</v>
      </c>
      <c r="F11" s="27" t="n">
        <v>29.9</v>
      </c>
      <c r="G11" s="27" t="n">
        <v>30.2</v>
      </c>
      <c r="H11" s="27"/>
      <c r="I11" s="27" t="n">
        <v>31</v>
      </c>
      <c r="J11" s="27" t="n">
        <v>31.5</v>
      </c>
      <c r="K11" s="27" t="n">
        <v>30.2</v>
      </c>
      <c r="L11" s="27" t="n">
        <v>30.4</v>
      </c>
      <c r="M11" s="27"/>
      <c r="N11" s="27" t="n">
        <v>32.8</v>
      </c>
      <c r="O11" s="27" t="n">
        <v>31.5</v>
      </c>
      <c r="P11" s="27" t="n">
        <v>30.8</v>
      </c>
      <c r="Q11" s="27" t="n">
        <v>30.4</v>
      </c>
      <c r="R11" s="27"/>
      <c r="S11" s="27" t="n">
        <v>39.2</v>
      </c>
      <c r="T11" s="27" t="n">
        <v>32.8</v>
      </c>
      <c r="U11" s="27" t="n">
        <v>30.8</v>
      </c>
      <c r="V11" s="27" t="n">
        <v>30.3</v>
      </c>
      <c r="W11" s="30" t="n">
        <f aca="false">AVERAGE(E11,J11,O11,T11)</f>
        <v>31.55</v>
      </c>
      <c r="X11" s="31" t="n">
        <f aca="false">STDEV(E11,J11,O11,T11)</f>
        <v>0.981495457622363</v>
      </c>
    </row>
    <row r="12" customFormat="false" ht="12" hidden="false" customHeight="false" outlineLevel="0" collapsed="false">
      <c r="A12" s="28" t="s">
        <v>21</v>
      </c>
      <c r="B12" s="29" t="n">
        <v>0.405555555555556</v>
      </c>
      <c r="C12" s="29"/>
      <c r="D12" s="27" t="n">
        <v>35.6</v>
      </c>
      <c r="E12" s="27" t="n">
        <v>32.7</v>
      </c>
      <c r="F12" s="27" t="n">
        <v>31.4</v>
      </c>
      <c r="G12" s="27" t="n">
        <v>30.4</v>
      </c>
      <c r="H12" s="27"/>
      <c r="I12" s="27" t="n">
        <v>30.4</v>
      </c>
      <c r="J12" s="27" t="n">
        <v>29.9</v>
      </c>
      <c r="K12" s="27" t="n">
        <v>29.2</v>
      </c>
      <c r="L12" s="27" t="n">
        <v>29.7</v>
      </c>
      <c r="M12" s="27"/>
      <c r="N12" s="27" t="n">
        <v>32</v>
      </c>
      <c r="O12" s="27" t="n">
        <v>32.2</v>
      </c>
      <c r="P12" s="27" t="n">
        <v>30.6</v>
      </c>
      <c r="Q12" s="27" t="n">
        <v>30.5</v>
      </c>
      <c r="R12" s="27"/>
      <c r="S12" s="27" t="n">
        <v>31.2</v>
      </c>
      <c r="T12" s="27" t="n">
        <v>30.3</v>
      </c>
      <c r="U12" s="27" t="n">
        <v>29.2</v>
      </c>
      <c r="V12" s="27" t="n">
        <v>30.4</v>
      </c>
      <c r="W12" s="30" t="n">
        <f aca="false">AVERAGE(E12,J12,O12,T12)</f>
        <v>31.275</v>
      </c>
      <c r="X12" s="31" t="n">
        <f aca="false">STDEV(E12,J12,O12,T12)</f>
        <v>1.38172597379751</v>
      </c>
    </row>
    <row r="13" customFormat="false" ht="12" hidden="false" customHeight="false" outlineLevel="0" collapsed="false">
      <c r="A13" s="28" t="s">
        <v>22</v>
      </c>
      <c r="B13" s="29" t="n">
        <v>0.400694444444444</v>
      </c>
      <c r="C13" s="29"/>
      <c r="D13" s="27" t="n">
        <v>31.4</v>
      </c>
      <c r="E13" s="27" t="n">
        <v>31.5</v>
      </c>
      <c r="F13" s="27" t="n">
        <v>31.2</v>
      </c>
      <c r="G13" s="27" t="s">
        <v>24</v>
      </c>
      <c r="H13" s="27"/>
      <c r="I13" s="27" t="n">
        <v>31</v>
      </c>
      <c r="J13" s="27" t="n">
        <v>31.2</v>
      </c>
      <c r="K13" s="27" t="n">
        <v>29.4</v>
      </c>
      <c r="L13" s="27" t="n">
        <v>29.3</v>
      </c>
      <c r="M13" s="27"/>
      <c r="N13" s="27" t="n">
        <v>31</v>
      </c>
      <c r="O13" s="27" t="n">
        <v>30.1</v>
      </c>
      <c r="P13" s="27" t="n">
        <v>28.8</v>
      </c>
      <c r="Q13" s="27" t="n">
        <v>28.8</v>
      </c>
      <c r="R13" s="27"/>
      <c r="S13" s="27" t="n">
        <v>29.8</v>
      </c>
      <c r="T13" s="27" t="n">
        <v>29.8</v>
      </c>
      <c r="U13" s="27" t="n">
        <v>29.2</v>
      </c>
      <c r="V13" s="27" t="s">
        <v>24</v>
      </c>
      <c r="W13" s="30" t="n">
        <f aca="false">AVERAGE(E13,J13,O13,T13)</f>
        <v>30.65</v>
      </c>
      <c r="X13" s="31" t="n">
        <f aca="false">STDEV(E13,J13,O13,T13)</f>
        <v>0.826639784509149</v>
      </c>
    </row>
    <row r="14" customFormat="false" ht="12" hidden="false" customHeight="false" outlineLevel="0" collapsed="false">
      <c r="A14" s="28" t="s">
        <v>23</v>
      </c>
      <c r="B14" s="29" t="n">
        <v>0.395138888888889</v>
      </c>
      <c r="C14" s="29"/>
      <c r="D14" s="27" t="n">
        <v>32.6</v>
      </c>
      <c r="E14" s="27" t="n">
        <v>30.2</v>
      </c>
      <c r="F14" s="27" t="n">
        <v>29.8</v>
      </c>
      <c r="G14" s="27" t="n">
        <v>30</v>
      </c>
      <c r="H14" s="27"/>
      <c r="I14" s="27" t="n">
        <v>32.4</v>
      </c>
      <c r="J14" s="27" t="n">
        <v>31.1</v>
      </c>
      <c r="K14" s="27" t="n">
        <v>30</v>
      </c>
      <c r="L14" s="27" t="n">
        <v>29.3</v>
      </c>
      <c r="M14" s="27"/>
      <c r="N14" s="27" t="n">
        <v>32.6</v>
      </c>
      <c r="O14" s="27" t="n">
        <v>30.3</v>
      </c>
      <c r="P14" s="27" t="n">
        <v>29.6</v>
      </c>
      <c r="Q14" s="27" t="n">
        <v>30.6</v>
      </c>
      <c r="R14" s="27"/>
      <c r="S14" s="27" t="n">
        <v>32</v>
      </c>
      <c r="T14" s="27" t="n">
        <v>30.7</v>
      </c>
      <c r="U14" s="27" t="n">
        <v>29.4</v>
      </c>
      <c r="V14" s="27" t="n">
        <v>29.4</v>
      </c>
      <c r="W14" s="30" t="n">
        <f aca="false">AVERAGE(E14,J14,O14,T14)</f>
        <v>30.575</v>
      </c>
      <c r="X14" s="31" t="n">
        <f aca="false">STDEV(E14,J14,O14,T14)</f>
        <v>0.411298755975103</v>
      </c>
    </row>
    <row r="15" customFormat="false" ht="12" hidden="false" customHeight="false" outlineLevel="0" collapsed="false">
      <c r="A15" s="28" t="s">
        <v>25</v>
      </c>
      <c r="B15" s="29" t="n">
        <v>0.425694444444444</v>
      </c>
      <c r="C15" s="29"/>
      <c r="D15" s="27" t="n">
        <v>29.4</v>
      </c>
      <c r="E15" s="27" t="n">
        <v>27.9</v>
      </c>
      <c r="F15" s="27" t="n">
        <v>27.8</v>
      </c>
      <c r="G15" s="27" t="s">
        <v>24</v>
      </c>
      <c r="H15" s="27"/>
      <c r="I15" s="27" t="n">
        <v>29.8</v>
      </c>
      <c r="J15" s="27" t="n">
        <v>28.2</v>
      </c>
      <c r="K15" s="27" t="n">
        <v>27.4</v>
      </c>
      <c r="L15" s="27" t="n">
        <v>27</v>
      </c>
      <c r="M15" s="27"/>
      <c r="N15" s="27" t="n">
        <v>30.2</v>
      </c>
      <c r="O15" s="27" t="n">
        <v>31.6</v>
      </c>
      <c r="P15" s="27" t="n">
        <v>28.4</v>
      </c>
      <c r="Q15" s="27" t="n">
        <v>27.7</v>
      </c>
      <c r="R15" s="27"/>
      <c r="S15" s="27" t="n">
        <v>31.2</v>
      </c>
      <c r="T15" s="27" t="n">
        <v>29.5</v>
      </c>
      <c r="U15" s="27" t="n">
        <v>27.7</v>
      </c>
      <c r="V15" s="27" t="n">
        <v>28</v>
      </c>
      <c r="W15" s="30" t="n">
        <f aca="false">AVERAGE(E15,J15,O15,T15)</f>
        <v>29.3</v>
      </c>
      <c r="X15" s="31" t="n">
        <f aca="false">STDEV(E15,J15,O15,T15)</f>
        <v>1.68325082306035</v>
      </c>
    </row>
    <row r="16" customFormat="false" ht="12" hidden="false" customHeight="false" outlineLevel="0" collapsed="false">
      <c r="A16" s="27" t="s">
        <v>26</v>
      </c>
      <c r="B16" s="29" t="n">
        <v>0.429861111111111</v>
      </c>
      <c r="C16" s="29"/>
      <c r="D16" s="27" t="n">
        <v>32.6</v>
      </c>
      <c r="E16" s="27" t="n">
        <v>30.7</v>
      </c>
      <c r="F16" s="27" t="n">
        <v>28.9</v>
      </c>
      <c r="G16" s="27" t="n">
        <v>29</v>
      </c>
      <c r="H16" s="27"/>
      <c r="I16" s="27" t="n">
        <v>34.4</v>
      </c>
      <c r="J16" s="27" t="n">
        <v>31.1</v>
      </c>
      <c r="K16" s="27" t="n">
        <v>29.6</v>
      </c>
      <c r="L16" s="27" t="s">
        <v>24</v>
      </c>
      <c r="M16" s="27"/>
      <c r="N16" s="27" t="n">
        <v>46.4</v>
      </c>
      <c r="O16" s="27" t="n">
        <v>31.7</v>
      </c>
      <c r="P16" s="27" t="n">
        <v>30.2</v>
      </c>
      <c r="Q16" s="27" t="n">
        <v>29.6</v>
      </c>
      <c r="R16" s="27"/>
      <c r="S16" s="27" t="n">
        <v>34.2</v>
      </c>
      <c r="T16" s="27" t="n">
        <v>32</v>
      </c>
      <c r="U16" s="27" t="n">
        <v>30.2</v>
      </c>
      <c r="V16" s="27" t="s">
        <v>24</v>
      </c>
      <c r="W16" s="30" t="n">
        <f aca="false">AVERAGE(E16,J16,O16,T16)</f>
        <v>31.375</v>
      </c>
      <c r="X16" s="31" t="n">
        <f aca="false">STDEV(E16,J16,O16,T16)</f>
        <v>0.585234995535981</v>
      </c>
    </row>
    <row r="17" customFormat="false" ht="12" hidden="false" customHeight="false" outlineLevel="0" collapsed="false">
      <c r="A17" s="27" t="s">
        <v>61</v>
      </c>
      <c r="B17" s="29" t="n">
        <v>0.43125</v>
      </c>
      <c r="C17" s="27"/>
      <c r="D17" s="27" t="n">
        <v>43.8</v>
      </c>
      <c r="E17" s="27" t="n">
        <v>36.6</v>
      </c>
      <c r="F17" s="27" t="n">
        <v>33.4</v>
      </c>
      <c r="G17" s="27" t="n">
        <v>31.1</v>
      </c>
      <c r="H17" s="27"/>
      <c r="I17" s="27" t="n">
        <v>35.4</v>
      </c>
      <c r="J17" s="27" t="n">
        <v>32.8</v>
      </c>
      <c r="K17" s="27" t="n">
        <v>30.7</v>
      </c>
      <c r="L17" s="27" t="n">
        <v>30.4</v>
      </c>
      <c r="M17" s="27"/>
      <c r="N17" s="27" t="n">
        <v>47.6</v>
      </c>
      <c r="O17" s="27" t="n">
        <v>38.5</v>
      </c>
      <c r="P17" s="27" t="n">
        <v>33</v>
      </c>
      <c r="Q17" s="27" t="n">
        <v>31.5</v>
      </c>
      <c r="R17" s="27"/>
      <c r="S17" s="27" t="n">
        <v>40.4</v>
      </c>
      <c r="T17" s="27" t="n">
        <v>37.4</v>
      </c>
      <c r="U17" s="27" t="n">
        <v>33.5</v>
      </c>
      <c r="V17" s="27" t="n">
        <v>31.2</v>
      </c>
      <c r="W17" s="30" t="n">
        <f aca="false">AVERAGE(E17,J17,O17,T17)</f>
        <v>36.325</v>
      </c>
      <c r="X17" s="31" t="n">
        <f aca="false">STDEV(E17,J17,O17,T17)</f>
        <v>2.47571538482651</v>
      </c>
    </row>
    <row r="18" customFormat="false" ht="12" hidden="false" customHeight="false" outlineLevel="0" collapsed="false">
      <c r="A18" s="27" t="s">
        <v>28</v>
      </c>
      <c r="B18" s="29" t="n">
        <v>0.426388888888889</v>
      </c>
      <c r="C18" s="29"/>
      <c r="D18" s="27" t="n">
        <v>30.2</v>
      </c>
      <c r="E18" s="27" t="n">
        <v>30.2</v>
      </c>
      <c r="F18" s="27" t="n">
        <v>29.6</v>
      </c>
      <c r="G18" s="27" t="n">
        <v>29.2</v>
      </c>
      <c r="H18" s="27"/>
      <c r="I18" s="27" t="n">
        <v>33.2</v>
      </c>
      <c r="J18" s="27" t="n">
        <v>31.9</v>
      </c>
      <c r="K18" s="27" t="n">
        <v>30</v>
      </c>
      <c r="L18" s="27" t="n">
        <v>29.8</v>
      </c>
      <c r="M18" s="27"/>
      <c r="N18" s="27" t="n">
        <v>46</v>
      </c>
      <c r="O18" s="27" t="n">
        <v>34.4</v>
      </c>
      <c r="P18" s="27" t="n">
        <v>30.8</v>
      </c>
      <c r="Q18" s="27" t="n">
        <v>30.2</v>
      </c>
      <c r="R18" s="27"/>
      <c r="S18" s="27" t="n">
        <v>32</v>
      </c>
      <c r="T18" s="27" t="n">
        <v>30.9</v>
      </c>
      <c r="U18" s="27" t="n">
        <v>29.6</v>
      </c>
      <c r="V18" s="27" t="n">
        <v>29.6</v>
      </c>
      <c r="W18" s="30" t="n">
        <f aca="false">AVERAGE(E18,J18,O18,T18)</f>
        <v>31.85</v>
      </c>
      <c r="X18" s="31" t="n">
        <f aca="false">STDEV(E18,J18,O18,T18)</f>
        <v>1.8375708603117</v>
      </c>
    </row>
    <row r="19" customFormat="false" ht="12" hidden="false" customHeight="false" outlineLevel="0" collapsed="false">
      <c r="A19" s="27" t="s">
        <v>29</v>
      </c>
      <c r="B19" s="29" t="n">
        <v>0.420138888888889</v>
      </c>
      <c r="C19" s="29"/>
      <c r="D19" s="27" t="n">
        <v>34.4</v>
      </c>
      <c r="E19" s="27" t="n">
        <v>32</v>
      </c>
      <c r="F19" s="27" t="n">
        <v>31.2</v>
      </c>
      <c r="G19" s="27" t="n">
        <v>30.9</v>
      </c>
      <c r="H19" s="27"/>
      <c r="I19" s="27" t="n">
        <v>44</v>
      </c>
      <c r="J19" s="27" t="n">
        <v>33.3</v>
      </c>
      <c r="K19" s="27" t="n">
        <v>31.5</v>
      </c>
      <c r="L19" s="27" t="n">
        <v>31.3</v>
      </c>
      <c r="M19" s="27"/>
      <c r="N19" s="27" t="n">
        <v>33.2</v>
      </c>
      <c r="O19" s="27" t="n">
        <v>30.1</v>
      </c>
      <c r="P19" s="27" t="n">
        <v>30</v>
      </c>
      <c r="Q19" s="27" t="n">
        <v>30.5</v>
      </c>
      <c r="R19" s="27"/>
      <c r="S19" s="27" t="n">
        <v>44.8</v>
      </c>
      <c r="T19" s="27" t="n">
        <v>35.8</v>
      </c>
      <c r="U19" s="27" t="n">
        <v>32.8</v>
      </c>
      <c r="V19" s="27" t="n">
        <v>31.5</v>
      </c>
      <c r="W19" s="30" t="n">
        <f aca="false">AVERAGE(E19,J19,O19,T19)</f>
        <v>32.8</v>
      </c>
      <c r="X19" s="31" t="n">
        <f aca="false">STDEV(E19,J19,O19,T19)</f>
        <v>2.39304547943967</v>
      </c>
    </row>
    <row r="20" customFormat="false" ht="12" hidden="false" customHeight="false" outlineLevel="0" collapsed="false">
      <c r="A20" s="27" t="s">
        <v>30</v>
      </c>
      <c r="B20" s="32" t="n">
        <v>0.388888888888889</v>
      </c>
      <c r="C20" s="27"/>
      <c r="D20" s="27" t="n">
        <v>31.8</v>
      </c>
      <c r="E20" s="27" t="n">
        <v>30.8</v>
      </c>
      <c r="F20" s="27" t="n">
        <v>29.3</v>
      </c>
      <c r="G20" s="27" t="n">
        <v>28.2</v>
      </c>
      <c r="H20" s="27"/>
      <c r="I20" s="27" t="n">
        <v>32.4</v>
      </c>
      <c r="J20" s="27" t="n">
        <v>29.7</v>
      </c>
      <c r="K20" s="27" t="n">
        <v>28.4</v>
      </c>
      <c r="L20" s="27" t="n">
        <v>28.5</v>
      </c>
      <c r="M20" s="27"/>
      <c r="N20" s="27" t="n">
        <v>30.4</v>
      </c>
      <c r="O20" s="27" t="n">
        <v>28</v>
      </c>
      <c r="P20" s="27" t="n">
        <v>27.7</v>
      </c>
      <c r="Q20" s="27" t="n">
        <v>27.5</v>
      </c>
      <c r="R20" s="27"/>
      <c r="S20" s="27" t="n">
        <v>31.2</v>
      </c>
      <c r="T20" s="27" t="n">
        <v>28.5</v>
      </c>
      <c r="U20" s="27" t="n">
        <v>27.5</v>
      </c>
      <c r="V20" s="27" t="n">
        <v>27.3</v>
      </c>
      <c r="W20" s="30" t="n">
        <f aca="false">AVERAGE(E20,J20,O20,T20)</f>
        <v>29.25</v>
      </c>
      <c r="X20" s="31" t="n">
        <f aca="false">STDEV(E20,J20,O20,T20)</f>
        <v>1.25565388012249</v>
      </c>
    </row>
    <row r="21" customFormat="false" ht="12" hidden="false" customHeight="false" outlineLevel="0" collapsed="false">
      <c r="A21" s="28" t="s">
        <v>31</v>
      </c>
      <c r="B21" s="32" t="n">
        <v>0.395833333333333</v>
      </c>
      <c r="C21" s="27"/>
      <c r="D21" s="27" t="n">
        <v>31</v>
      </c>
      <c r="E21" s="27" t="n">
        <v>29.5</v>
      </c>
      <c r="F21" s="27" t="n">
        <v>28.4</v>
      </c>
      <c r="G21" s="27" t="n">
        <v>28.7</v>
      </c>
      <c r="H21" s="27"/>
      <c r="I21" s="27" t="n">
        <v>34.4</v>
      </c>
      <c r="J21" s="27" t="n">
        <v>31.9</v>
      </c>
      <c r="K21" s="27" t="n">
        <v>31.2</v>
      </c>
      <c r="L21" s="27" t="n">
        <v>30.4</v>
      </c>
      <c r="M21" s="27"/>
      <c r="N21" s="27" t="n">
        <v>31.2</v>
      </c>
      <c r="O21" s="27" t="n">
        <v>29.8</v>
      </c>
      <c r="P21" s="27" t="n">
        <v>29.1</v>
      </c>
      <c r="Q21" s="27" t="n">
        <v>28.9</v>
      </c>
      <c r="R21" s="27"/>
      <c r="S21" s="27" t="n">
        <v>31.2</v>
      </c>
      <c r="T21" s="27" t="n">
        <v>32.7</v>
      </c>
      <c r="U21" s="27" t="n">
        <v>31.1</v>
      </c>
      <c r="V21" s="27" t="n">
        <v>30.9</v>
      </c>
      <c r="W21" s="30" t="n">
        <f aca="false">AVERAGE(E21,J21,O21,T21)</f>
        <v>30.975</v>
      </c>
      <c r="X21" s="31" t="n">
        <f aca="false">STDEV(E21,J21,O21,T21)</f>
        <v>1.56923548264752</v>
      </c>
    </row>
    <row r="22" customFormat="false" ht="12" hidden="false" customHeight="false" outlineLevel="0" collapsed="false">
      <c r="A22" s="28" t="s">
        <v>32</v>
      </c>
      <c r="B22" s="32" t="n">
        <v>0.402083333333333</v>
      </c>
      <c r="C22" s="27"/>
      <c r="D22" s="27" t="n">
        <v>31.8</v>
      </c>
      <c r="E22" s="27" t="n">
        <v>31.2</v>
      </c>
      <c r="F22" s="27" t="n">
        <v>29.8</v>
      </c>
      <c r="G22" s="27" t="n">
        <v>29.1</v>
      </c>
      <c r="H22" s="27"/>
      <c r="I22" s="27" t="n">
        <v>33.2</v>
      </c>
      <c r="J22" s="27" t="n">
        <v>30</v>
      </c>
      <c r="K22" s="27" t="n">
        <v>29.3</v>
      </c>
      <c r="L22" s="27" t="n">
        <v>28.7</v>
      </c>
      <c r="M22" s="27"/>
      <c r="N22" s="27" t="n">
        <v>32.6</v>
      </c>
      <c r="O22" s="27" t="n">
        <v>30.7</v>
      </c>
      <c r="P22" s="27" t="n">
        <v>30.1</v>
      </c>
      <c r="Q22" s="27" t="n">
        <v>29.7</v>
      </c>
      <c r="R22" s="27"/>
      <c r="S22" s="27" t="n">
        <v>33</v>
      </c>
      <c r="T22" s="27" t="n">
        <v>31.3</v>
      </c>
      <c r="U22" s="27" t="n">
        <v>29.8</v>
      </c>
      <c r="V22" s="27" t="n">
        <v>29.5</v>
      </c>
      <c r="W22" s="30" t="n">
        <f aca="false">AVERAGE(E22,J22,O22,T22)</f>
        <v>30.8</v>
      </c>
      <c r="X22" s="31" t="n">
        <f aca="false">STDEV(E22,J22,O22,T22)</f>
        <v>0.594418483337567</v>
      </c>
    </row>
    <row r="23" customFormat="false" ht="12" hidden="false" customHeight="false" outlineLevel="0" collapsed="false">
      <c r="A23" s="28" t="s">
        <v>33</v>
      </c>
      <c r="B23" s="32" t="n">
        <v>0.407638888888889</v>
      </c>
      <c r="C23" s="27"/>
      <c r="D23" s="27" t="n">
        <v>33.8</v>
      </c>
      <c r="E23" s="27" t="n">
        <v>33.7</v>
      </c>
      <c r="F23" s="27" t="n">
        <v>31.7</v>
      </c>
      <c r="G23" s="27" t="n">
        <v>31.4</v>
      </c>
      <c r="H23" s="27"/>
      <c r="I23" s="27" t="n">
        <v>35.6</v>
      </c>
      <c r="J23" s="27" t="n">
        <v>30.9</v>
      </c>
      <c r="K23" s="27" t="n">
        <v>30.2</v>
      </c>
      <c r="L23" s="27" t="n">
        <v>30</v>
      </c>
      <c r="M23" s="27"/>
      <c r="N23" s="27" t="n">
        <v>31.2</v>
      </c>
      <c r="O23" s="27" t="n">
        <v>32.1</v>
      </c>
      <c r="P23" s="27" t="n">
        <v>31.3</v>
      </c>
      <c r="Q23" s="27" t="n">
        <v>30.7</v>
      </c>
      <c r="R23" s="27"/>
      <c r="S23" s="27" t="n">
        <v>31.6</v>
      </c>
      <c r="T23" s="27" t="n">
        <v>31.7</v>
      </c>
      <c r="U23" s="27" t="n">
        <v>30.9</v>
      </c>
      <c r="V23" s="27" t="n">
        <v>30.2</v>
      </c>
      <c r="W23" s="30" t="n">
        <f aca="false">AVERAGE(E23,J23,O23,T23)</f>
        <v>32.1</v>
      </c>
      <c r="X23" s="31" t="n">
        <f aca="false">STDEV(E23,J23,O23,T23)</f>
        <v>1.17756811551038</v>
      </c>
    </row>
    <row r="24" customFormat="false" ht="12" hidden="false" customHeight="false" outlineLevel="0" collapsed="false">
      <c r="A24" s="28" t="s">
        <v>34</v>
      </c>
      <c r="B24" s="32" t="n">
        <v>0.4125</v>
      </c>
      <c r="C24" s="27"/>
      <c r="D24" s="27" t="n">
        <v>34.6</v>
      </c>
      <c r="E24" s="27" t="n">
        <v>30.4</v>
      </c>
      <c r="F24" s="27" t="n">
        <v>29.2</v>
      </c>
      <c r="G24" s="27" t="n">
        <v>28.9</v>
      </c>
      <c r="H24" s="27"/>
      <c r="I24" s="27" t="n">
        <v>38.6</v>
      </c>
      <c r="J24" s="27" t="n">
        <v>28.9</v>
      </c>
      <c r="K24" s="27" t="n">
        <v>28.5</v>
      </c>
      <c r="L24" s="27" t="n">
        <v>28.1</v>
      </c>
      <c r="M24" s="27"/>
      <c r="N24" s="27" t="n">
        <v>42.4</v>
      </c>
      <c r="O24" s="27" t="n">
        <v>33.6</v>
      </c>
      <c r="P24" s="27" t="n">
        <v>30.2</v>
      </c>
      <c r="Q24" s="27" t="n">
        <v>29.3</v>
      </c>
      <c r="R24" s="27"/>
      <c r="S24" s="27" t="n">
        <v>36.2</v>
      </c>
      <c r="T24" s="27" t="n">
        <v>31.1</v>
      </c>
      <c r="U24" s="27" t="n">
        <v>28.6</v>
      </c>
      <c r="V24" s="27" t="n">
        <v>28.1</v>
      </c>
      <c r="W24" s="30" t="n">
        <f aca="false">AVERAGE(E24,J24,O24,T24)</f>
        <v>31</v>
      </c>
      <c r="X24" s="31" t="n">
        <f aca="false">STDEV(E24,J24,O24,T24)</f>
        <v>1.96129209111409</v>
      </c>
    </row>
    <row r="25" customFormat="false" ht="12" hidden="false" customHeight="false" outlineLevel="0" collapsed="false">
      <c r="A25" s="28" t="s">
        <v>35</v>
      </c>
      <c r="B25" s="32" t="n">
        <v>0.381944444444444</v>
      </c>
      <c r="C25" s="27"/>
      <c r="D25" s="27" t="n">
        <v>26.8</v>
      </c>
      <c r="E25" s="27" t="n">
        <v>27.3</v>
      </c>
      <c r="F25" s="27" t="n">
        <v>26.6</v>
      </c>
      <c r="G25" s="27" t="n">
        <v>26.6</v>
      </c>
      <c r="H25" s="27"/>
      <c r="I25" s="27" t="n">
        <v>27.4</v>
      </c>
      <c r="J25" s="27" t="n">
        <v>27.6</v>
      </c>
      <c r="K25" s="27" t="n">
        <v>27.2</v>
      </c>
      <c r="L25" s="27" t="n">
        <v>27.4</v>
      </c>
      <c r="M25" s="27"/>
      <c r="N25" s="27" t="n">
        <v>26.8</v>
      </c>
      <c r="O25" s="27" t="n">
        <v>27.6</v>
      </c>
      <c r="P25" s="27" t="n">
        <v>27.9</v>
      </c>
      <c r="Q25" s="27" t="n">
        <v>27.3</v>
      </c>
      <c r="R25" s="27"/>
      <c r="S25" s="27" t="n">
        <v>27.2</v>
      </c>
      <c r="T25" s="27" t="n">
        <v>28</v>
      </c>
      <c r="U25" s="27" t="n">
        <v>27.3</v>
      </c>
      <c r="V25" s="27" t="n">
        <v>27</v>
      </c>
      <c r="W25" s="30" t="n">
        <f aca="false">AVERAGE(E25,J25,O25,T25)</f>
        <v>27.625</v>
      </c>
      <c r="X25" s="31" t="n">
        <f aca="false">STDEV(E25,J25,O25,T25)</f>
        <v>0.287228132326901</v>
      </c>
    </row>
    <row r="26" customFormat="false" ht="12" hidden="false" customHeight="false" outlineLevel="0" collapsed="false">
      <c r="A26" s="28" t="s">
        <v>36</v>
      </c>
      <c r="B26" s="32" t="n">
        <v>0.374305555555556</v>
      </c>
      <c r="C26" s="27"/>
      <c r="D26" s="27" t="n">
        <v>38</v>
      </c>
      <c r="E26" s="27" t="n">
        <v>31.4</v>
      </c>
      <c r="F26" s="27" t="n">
        <v>30.9</v>
      </c>
      <c r="G26" s="27" t="n">
        <v>31</v>
      </c>
      <c r="H26" s="27"/>
      <c r="I26" s="27" t="n">
        <v>31.6</v>
      </c>
      <c r="J26" s="27" t="n">
        <v>32</v>
      </c>
      <c r="K26" s="27" t="n">
        <v>30.5</v>
      </c>
      <c r="L26" s="27" t="n">
        <v>29.4</v>
      </c>
      <c r="M26" s="27"/>
      <c r="N26" s="27" t="n">
        <v>31.6</v>
      </c>
      <c r="O26" s="27" t="n">
        <v>31.1</v>
      </c>
      <c r="P26" s="27" t="n">
        <v>29.5</v>
      </c>
      <c r="Q26" s="27" t="n">
        <v>29.8</v>
      </c>
      <c r="R26" s="27"/>
      <c r="S26" s="27" t="n">
        <v>30.8</v>
      </c>
      <c r="T26" s="27" t="n">
        <v>30.5</v>
      </c>
      <c r="U26" s="27" t="n">
        <v>29</v>
      </c>
      <c r="V26" s="27" t="n">
        <v>29.6</v>
      </c>
      <c r="W26" s="30" t="n">
        <f aca="false">AVERAGE(E26,J26,O26,T26)</f>
        <v>31.25</v>
      </c>
      <c r="X26" s="31" t="n">
        <f aca="false">STDEV(E26,J26,O26,T26)</f>
        <v>0.62449979983984</v>
      </c>
    </row>
    <row r="27" customFormat="false" ht="12" hidden="false" customHeight="false" outlineLevel="0" collapsed="false">
      <c r="A27" s="28" t="s">
        <v>37</v>
      </c>
      <c r="B27" s="32" t="n">
        <v>0.368055555555556</v>
      </c>
      <c r="C27" s="27"/>
      <c r="D27" s="27" t="n">
        <v>32.8</v>
      </c>
      <c r="E27" s="27" t="n">
        <v>29.6</v>
      </c>
      <c r="F27" s="27" t="n">
        <v>28.6</v>
      </c>
      <c r="G27" s="27" t="n">
        <v>29.2</v>
      </c>
      <c r="H27" s="27"/>
      <c r="I27" s="27" t="n">
        <v>28.8</v>
      </c>
      <c r="J27" s="27" t="n">
        <v>28.4</v>
      </c>
      <c r="K27" s="27" t="n">
        <v>28.2</v>
      </c>
      <c r="L27" s="27" t="n">
        <v>28.5</v>
      </c>
      <c r="M27" s="27"/>
      <c r="N27" s="27" t="n">
        <v>34.2</v>
      </c>
      <c r="O27" s="27" t="n">
        <v>29</v>
      </c>
      <c r="P27" s="27" t="n">
        <v>29.4</v>
      </c>
      <c r="Q27" s="27" t="n">
        <v>29.6</v>
      </c>
      <c r="R27" s="27"/>
      <c r="S27" s="27" t="n">
        <v>27.8</v>
      </c>
      <c r="T27" s="27" t="n">
        <v>28.7</v>
      </c>
      <c r="U27" s="27" t="n">
        <v>28.4</v>
      </c>
      <c r="V27" s="27" t="n">
        <v>29</v>
      </c>
      <c r="W27" s="30" t="n">
        <f aca="false">AVERAGE(E27,J27,O27,T27)</f>
        <v>28.925</v>
      </c>
      <c r="X27" s="31" t="n">
        <f aca="false">STDEV(E27,J27,O27,T27)</f>
        <v>0.512347538297981</v>
      </c>
    </row>
    <row r="28" customFormat="false" ht="12" hidden="false" customHeight="false" outlineLevel="0" collapsed="false">
      <c r="A28" s="28" t="s">
        <v>38</v>
      </c>
      <c r="B28" s="32" t="n">
        <v>0.361111111111111</v>
      </c>
      <c r="C28" s="27"/>
      <c r="D28" s="27" t="n">
        <v>28.4</v>
      </c>
      <c r="E28" s="27" t="n">
        <v>28</v>
      </c>
      <c r="F28" s="27" t="n">
        <v>27.8</v>
      </c>
      <c r="G28" s="27" t="n">
        <v>27.5</v>
      </c>
      <c r="H28" s="27"/>
      <c r="I28" s="27" t="n">
        <v>28.8</v>
      </c>
      <c r="J28" s="27" t="n">
        <v>28.9</v>
      </c>
      <c r="K28" s="27" t="n">
        <v>28.7</v>
      </c>
      <c r="L28" s="27" t="n">
        <v>29.2</v>
      </c>
      <c r="M28" s="27"/>
      <c r="N28" s="27" t="n">
        <v>32.6</v>
      </c>
      <c r="O28" s="27" t="n">
        <v>31.8</v>
      </c>
      <c r="P28" s="27" t="n">
        <v>29.8</v>
      </c>
      <c r="Q28" s="27" t="n">
        <v>28</v>
      </c>
      <c r="R28" s="27"/>
      <c r="S28" s="27" t="n">
        <v>29.4</v>
      </c>
      <c r="T28" s="27" t="n">
        <v>27.3</v>
      </c>
      <c r="U28" s="27" t="n">
        <v>27</v>
      </c>
      <c r="V28" s="27" t="n">
        <v>27.4</v>
      </c>
      <c r="W28" s="30" t="n">
        <f aca="false">AVERAGE(E28,J28,O28,T28)</f>
        <v>29</v>
      </c>
      <c r="X28" s="31" t="n">
        <f aca="false">STDEV(E28,J28,O28,T28)</f>
        <v>1.97821468332771</v>
      </c>
    </row>
    <row r="29" customFormat="false" ht="12" hidden="false" customHeight="false" outlineLevel="0" collapsed="false">
      <c r="A29" s="28" t="s">
        <v>39</v>
      </c>
      <c r="B29" s="32" t="n">
        <v>0.350694444444444</v>
      </c>
      <c r="C29" s="27"/>
      <c r="D29" s="27" t="n">
        <v>30</v>
      </c>
      <c r="E29" s="27" t="n">
        <v>30.5</v>
      </c>
      <c r="F29" s="27" t="n">
        <v>30.6</v>
      </c>
      <c r="G29" s="27" t="s">
        <v>24</v>
      </c>
      <c r="H29" s="27"/>
      <c r="I29" s="27" t="n">
        <v>28</v>
      </c>
      <c r="J29" s="27" t="n">
        <v>28.6</v>
      </c>
      <c r="K29" s="27" t="n">
        <v>28.9</v>
      </c>
      <c r="L29" s="27" t="n">
        <v>29.1</v>
      </c>
      <c r="M29" s="27"/>
      <c r="N29" s="27" t="n">
        <v>30.1</v>
      </c>
      <c r="O29" s="27" t="n">
        <v>29.7</v>
      </c>
      <c r="P29" s="27" t="n">
        <v>29.3</v>
      </c>
      <c r="Q29" s="27" t="n">
        <v>29.8</v>
      </c>
      <c r="R29" s="27"/>
      <c r="S29" s="27" t="n">
        <v>29.4</v>
      </c>
      <c r="T29" s="27" t="n">
        <v>28.4</v>
      </c>
      <c r="U29" s="27" t="n">
        <v>28.5</v>
      </c>
      <c r="V29" s="27" t="n">
        <v>28.7</v>
      </c>
      <c r="W29" s="30" t="n">
        <f aca="false">AVERAGE(E29,J29,O29,T29)</f>
        <v>29.3</v>
      </c>
      <c r="X29" s="31" t="n">
        <f aca="false">STDEV(E29,J29,O29,T29)</f>
        <v>0.983192080250175</v>
      </c>
    </row>
    <row r="30" customFormat="false" ht="12" hidden="false" customHeight="false" outlineLevel="0" collapsed="false">
      <c r="A30" s="28" t="s">
        <v>40</v>
      </c>
      <c r="B30" s="32" t="n">
        <v>0.434722222222222</v>
      </c>
      <c r="C30" s="27"/>
      <c r="D30" s="27" t="n">
        <v>50.6</v>
      </c>
      <c r="E30" s="27" t="n">
        <v>36.4</v>
      </c>
      <c r="F30" s="27" t="n">
        <v>32.4</v>
      </c>
      <c r="G30" s="27" t="s">
        <v>24</v>
      </c>
      <c r="H30" s="27"/>
      <c r="I30" s="27" t="n">
        <v>46</v>
      </c>
      <c r="J30" s="27" t="n">
        <v>39.6</v>
      </c>
      <c r="K30" s="27" t="n">
        <v>33.2</v>
      </c>
      <c r="L30" s="27" t="n">
        <v>31</v>
      </c>
      <c r="M30" s="27"/>
      <c r="N30" s="27" t="n">
        <v>51</v>
      </c>
      <c r="O30" s="27" t="n">
        <v>38.9</v>
      </c>
      <c r="P30" s="27" t="n">
        <v>34</v>
      </c>
      <c r="Q30" s="27" t="n">
        <v>30.5</v>
      </c>
      <c r="R30" s="27"/>
      <c r="S30" s="27" t="n">
        <v>34</v>
      </c>
      <c r="T30" s="27" t="n">
        <v>31.2</v>
      </c>
      <c r="U30" s="27" t="n">
        <v>30.7</v>
      </c>
      <c r="V30" s="27" t="s">
        <v>24</v>
      </c>
      <c r="W30" s="30" t="n">
        <f aca="false">AVERAGE(E30,J30,O30,T30)</f>
        <v>36.525</v>
      </c>
      <c r="X30" s="31" t="n">
        <f aca="false">STDEV(E30,J30,O30,T30)</f>
        <v>3.80646380078238</v>
      </c>
    </row>
    <row r="31" customFormat="false" ht="12" hidden="false" customHeight="false" outlineLevel="0" collapsed="false">
      <c r="A31" s="28" t="s">
        <v>41</v>
      </c>
      <c r="B31" s="32" t="n">
        <v>0.433333333333333</v>
      </c>
      <c r="C31" s="27"/>
      <c r="D31" s="27" t="n">
        <v>46.6</v>
      </c>
      <c r="E31" s="27" t="n">
        <v>38.2</v>
      </c>
      <c r="F31" s="27" t="n">
        <v>30.6</v>
      </c>
      <c r="G31" s="27" t="n">
        <v>30.2</v>
      </c>
      <c r="H31" s="27"/>
      <c r="I31" s="27" t="n">
        <v>44.8</v>
      </c>
      <c r="J31" s="27" t="n">
        <v>38.6</v>
      </c>
      <c r="K31" s="27" t="n">
        <v>32.7</v>
      </c>
      <c r="L31" s="27" t="n">
        <v>32.3</v>
      </c>
      <c r="M31" s="27"/>
      <c r="N31" s="27" t="n">
        <v>40.4</v>
      </c>
      <c r="O31" s="27" t="n">
        <v>32.3</v>
      </c>
      <c r="P31" s="27" t="n">
        <v>29.6</v>
      </c>
      <c r="Q31" s="27" t="n">
        <v>29.3</v>
      </c>
      <c r="R31" s="27"/>
      <c r="S31" s="27" t="n">
        <v>39.6</v>
      </c>
      <c r="T31" s="27" t="n">
        <v>34.4</v>
      </c>
      <c r="U31" s="27" t="n">
        <v>31.6</v>
      </c>
      <c r="V31" s="27" t="n">
        <v>30.4</v>
      </c>
      <c r="W31" s="30" t="n">
        <f aca="false">AVERAGE(E31,J31,O31,T31)</f>
        <v>35.875</v>
      </c>
      <c r="X31" s="31" t="n">
        <f aca="false">STDEV(E31,J31,O31,T31)</f>
        <v>3.04343555870664</v>
      </c>
    </row>
    <row r="32" customFormat="false" ht="12" hidden="false" customHeight="false" outlineLevel="0" collapsed="false">
      <c r="A32" s="28" t="s">
        <v>42</v>
      </c>
      <c r="B32" s="32" t="n">
        <v>0.440972222222222</v>
      </c>
      <c r="C32" s="27"/>
      <c r="D32" s="27" t="n">
        <v>49.4</v>
      </c>
      <c r="E32" s="27" t="n">
        <v>38.3</v>
      </c>
      <c r="F32" s="27" t="n">
        <v>32.2</v>
      </c>
      <c r="G32" s="27" t="n">
        <v>30.6</v>
      </c>
      <c r="H32" s="27"/>
      <c r="I32" s="27" t="n">
        <v>51.6</v>
      </c>
      <c r="J32" s="27" t="n">
        <v>40.2</v>
      </c>
      <c r="K32" s="27" t="n">
        <v>35.2</v>
      </c>
      <c r="L32" s="27" t="n">
        <v>32.3</v>
      </c>
      <c r="M32" s="27"/>
      <c r="N32" s="27" t="n">
        <v>41.4</v>
      </c>
      <c r="O32" s="27" t="n">
        <v>38</v>
      </c>
      <c r="P32" s="27" t="n">
        <v>30.6</v>
      </c>
      <c r="Q32" s="27" t="n">
        <v>30.1</v>
      </c>
      <c r="R32" s="27"/>
      <c r="S32" s="27" t="n">
        <v>44.8</v>
      </c>
      <c r="T32" s="27" t="n">
        <v>42.8</v>
      </c>
      <c r="U32" s="27" t="n">
        <v>35</v>
      </c>
      <c r="V32" s="27" t="n">
        <v>30.5</v>
      </c>
      <c r="W32" s="30" t="n">
        <f aca="false">AVERAGE(E32,J32,O32,T32)</f>
        <v>39.825</v>
      </c>
      <c r="X32" s="31" t="n">
        <f aca="false">STDEV(E32,J32,O32,T32)</f>
        <v>2.20963797939843</v>
      </c>
    </row>
    <row r="33" customFormat="false" ht="12" hidden="false" customHeight="false" outlineLevel="0" collapsed="false">
      <c r="A33" s="33" t="s">
        <v>43</v>
      </c>
      <c r="B33" s="55" t="n">
        <v>0.438888888888889</v>
      </c>
      <c r="C33" s="35"/>
      <c r="D33" s="35" t="n">
        <v>30.8</v>
      </c>
      <c r="E33" s="35" t="n">
        <v>28.5</v>
      </c>
      <c r="F33" s="35" t="n">
        <v>27.9</v>
      </c>
      <c r="G33" s="35" t="s">
        <v>24</v>
      </c>
      <c r="H33" s="35"/>
      <c r="I33" s="35" t="n">
        <v>32.8</v>
      </c>
      <c r="J33" s="35" t="n">
        <v>31.9</v>
      </c>
      <c r="K33" s="35" t="n">
        <v>29.9</v>
      </c>
      <c r="L33" s="35" t="n">
        <v>29.1</v>
      </c>
      <c r="M33" s="35"/>
      <c r="N33" s="35" t="n">
        <v>41</v>
      </c>
      <c r="O33" s="35" t="n">
        <v>33.8</v>
      </c>
      <c r="P33" s="35" t="n">
        <v>29.2</v>
      </c>
      <c r="Q33" s="35" t="s">
        <v>24</v>
      </c>
      <c r="R33" s="35"/>
      <c r="S33" s="35" t="n">
        <v>32.4</v>
      </c>
      <c r="T33" s="35" t="n">
        <v>30.3</v>
      </c>
      <c r="U33" s="35" t="n">
        <v>28.8</v>
      </c>
      <c r="V33" s="35" t="s">
        <v>24</v>
      </c>
      <c r="W33" s="36" t="n">
        <f aca="false">AVERAGE(E33,J33,O33,T33)</f>
        <v>31.125</v>
      </c>
      <c r="X33" s="31" t="n">
        <f aca="false">STDEV(E33,J33,O33,T33)</f>
        <v>2.26034658109474</v>
      </c>
    </row>
    <row r="34" customFormat="false" ht="12" hidden="false" customHeight="false" outlineLevel="0" collapsed="false">
      <c r="A34" s="28"/>
      <c r="B34" s="32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</row>
    <row r="35" customFormat="false" ht="12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1" t="s">
        <v>44</v>
      </c>
      <c r="V35" s="1"/>
      <c r="W35" s="37" t="n">
        <f aca="false">AVERAGE(W5:W33)</f>
        <v>31.2422413793103</v>
      </c>
    </row>
    <row r="36" customFormat="false" ht="12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1" t="s">
        <v>45</v>
      </c>
      <c r="V36" s="1"/>
      <c r="W36" s="1" t="n">
        <f aca="false">STDEV(W5:W33)</f>
        <v>2.77433312006395</v>
      </c>
    </row>
    <row r="37" customFormat="false" ht="12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</row>
    <row r="38" customFormat="false" ht="12" hidden="false" customHeight="false" outlineLevel="0" collapsed="false">
      <c r="A38" s="38"/>
      <c r="B38" s="38"/>
      <c r="C38" s="38"/>
      <c r="D38" s="60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</row>
    <row r="39" customFormat="false" ht="12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</row>
    <row r="40" customFormat="false" ht="15" hidden="false" customHeight="false" outlineLevel="0" collapsed="false">
      <c r="A40" s="39"/>
      <c r="B40" s="40"/>
      <c r="C40" s="40"/>
      <c r="D40" s="40"/>
      <c r="E40" s="40"/>
      <c r="F40" s="41" t="s">
        <v>46</v>
      </c>
      <c r="G40" s="41"/>
      <c r="H40" s="41"/>
      <c r="I40" s="40"/>
      <c r="J40" s="41"/>
      <c r="K40" s="41"/>
      <c r="L40" s="41"/>
      <c r="M40" s="42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5" hidden="false" customHeight="false" outlineLevel="0" collapsed="false">
      <c r="A41" s="16" t="s">
        <v>1</v>
      </c>
      <c r="B41" s="17" t="s">
        <v>2</v>
      </c>
      <c r="C41" s="15"/>
      <c r="D41" s="15" t="s">
        <v>47</v>
      </c>
      <c r="E41" s="15" t="s">
        <v>4</v>
      </c>
      <c r="F41" s="15" t="s">
        <v>48</v>
      </c>
      <c r="G41" s="15" t="s">
        <v>48</v>
      </c>
      <c r="H41" s="15" t="s">
        <v>49</v>
      </c>
      <c r="I41" s="15" t="s">
        <v>49</v>
      </c>
      <c r="J41" s="15" t="s">
        <v>50</v>
      </c>
      <c r="K41" s="15" t="s">
        <v>50</v>
      </c>
      <c r="L41" s="15" t="s">
        <v>8</v>
      </c>
      <c r="M41" s="44" t="s">
        <v>51</v>
      </c>
      <c r="N41" s="14"/>
      <c r="O41" s="14"/>
      <c r="P41" s="14"/>
      <c r="Q41" s="14"/>
      <c r="R41" s="14"/>
      <c r="S41" s="14"/>
      <c r="T41" s="14"/>
      <c r="U41" s="14"/>
      <c r="V41" s="14"/>
      <c r="W41" s="14"/>
    </row>
    <row r="42" customFormat="false" ht="15" hidden="false" customHeight="false" outlineLevel="0" collapsed="false">
      <c r="A42" s="19"/>
      <c r="B42" s="20"/>
      <c r="C42" s="21"/>
      <c r="D42" s="21" t="s">
        <v>52</v>
      </c>
      <c r="E42" s="21" t="s">
        <v>53</v>
      </c>
      <c r="F42" s="21" t="s">
        <v>52</v>
      </c>
      <c r="G42" s="21" t="s">
        <v>53</v>
      </c>
      <c r="H42" s="21" t="s">
        <v>52</v>
      </c>
      <c r="I42" s="21" t="s">
        <v>53</v>
      </c>
      <c r="J42" s="21" t="s">
        <v>52</v>
      </c>
      <c r="K42" s="21" t="s">
        <v>53</v>
      </c>
      <c r="L42" s="21" t="s">
        <v>52</v>
      </c>
      <c r="M42" s="22"/>
      <c r="N42" s="14"/>
      <c r="O42" s="14"/>
      <c r="P42" s="14"/>
      <c r="Q42" s="14"/>
      <c r="R42" s="14"/>
      <c r="S42" s="14"/>
      <c r="T42" s="14"/>
      <c r="U42" s="14"/>
      <c r="V42" s="14"/>
      <c r="W42" s="14"/>
    </row>
    <row r="43" customFormat="false" ht="12" hidden="false" customHeight="false" outlineLevel="0" collapsed="false">
      <c r="A43" s="23" t="s">
        <v>14</v>
      </c>
      <c r="B43" s="24" t="n">
        <v>0.35625</v>
      </c>
      <c r="C43" s="25"/>
      <c r="D43" s="25" t="n">
        <v>2.1</v>
      </c>
      <c r="E43" s="25" t="n">
        <v>128</v>
      </c>
      <c r="F43" s="25" t="n">
        <v>13.6</v>
      </c>
      <c r="G43" s="25" t="n">
        <v>352</v>
      </c>
      <c r="H43" s="25" t="n">
        <v>7.4</v>
      </c>
      <c r="I43" s="25" t="n">
        <v>223</v>
      </c>
      <c r="J43" s="25" t="n">
        <v>6</v>
      </c>
      <c r="K43" s="25" t="n">
        <v>197</v>
      </c>
      <c r="L43" s="27" t="n">
        <f aca="false">AVERAGE(D43,F43,H43,J43)</f>
        <v>7.275</v>
      </c>
      <c r="M43" s="56" t="n">
        <f aca="false">STDEV(D43,F43,H43,J43)</f>
        <v>4.77589433160604</v>
      </c>
    </row>
    <row r="44" customFormat="false" ht="12" hidden="false" customHeight="false" outlineLevel="0" collapsed="false">
      <c r="A44" s="28" t="s">
        <v>15</v>
      </c>
      <c r="B44" s="29" t="n">
        <v>0.363888888888889</v>
      </c>
      <c r="C44" s="27"/>
      <c r="D44" s="27" t="n">
        <v>10.1</v>
      </c>
      <c r="E44" s="27" t="n">
        <v>297</v>
      </c>
      <c r="F44" s="27" t="n">
        <v>17.2</v>
      </c>
      <c r="G44" s="27" t="n">
        <v>442</v>
      </c>
      <c r="H44" s="27" t="n">
        <v>12.1</v>
      </c>
      <c r="I44" s="27" t="n">
        <v>321</v>
      </c>
      <c r="J44" s="27" t="n">
        <v>14.1</v>
      </c>
      <c r="K44" s="27" t="n">
        <v>364</v>
      </c>
      <c r="L44" s="27" t="n">
        <f aca="false">AVERAGE(D44,F44,H44,J44)</f>
        <v>13.375</v>
      </c>
      <c r="M44" s="57" t="n">
        <f aca="false">STDEV(D44,F44,H44,J44)</f>
        <v>3.02806318736361</v>
      </c>
    </row>
    <row r="45" customFormat="false" ht="12" hidden="false" customHeight="false" outlineLevel="0" collapsed="false">
      <c r="A45" s="28" t="s">
        <v>16</v>
      </c>
      <c r="B45" s="29" t="n">
        <v>0.375694444444445</v>
      </c>
      <c r="C45" s="27"/>
      <c r="D45" s="27" t="n">
        <v>7</v>
      </c>
      <c r="E45" s="27" t="n">
        <v>215</v>
      </c>
      <c r="F45" s="27" t="n">
        <v>6.6</v>
      </c>
      <c r="G45" s="27" t="n">
        <v>208</v>
      </c>
      <c r="H45" s="27" t="n">
        <v>12.4</v>
      </c>
      <c r="I45" s="27" t="n">
        <v>338</v>
      </c>
      <c r="J45" s="27" t="n">
        <v>5</v>
      </c>
      <c r="K45" s="27" t="n">
        <v>180</v>
      </c>
      <c r="L45" s="27" t="n">
        <f aca="false">AVERAGE(D45,F45,H45,J45)</f>
        <v>7.75</v>
      </c>
      <c r="M45" s="57" t="n">
        <f aca="false">STDEV(D45,F45,H45,J45)</f>
        <v>3.21817753808995</v>
      </c>
    </row>
    <row r="46" customFormat="false" ht="12" hidden="false" customHeight="false" outlineLevel="0" collapsed="false">
      <c r="A46" s="28" t="s">
        <v>17</v>
      </c>
      <c r="B46" s="29" t="n">
        <v>0.383333333333333</v>
      </c>
      <c r="C46" s="27"/>
      <c r="D46" s="27" t="n">
        <v>5.9</v>
      </c>
      <c r="E46" s="27" t="n">
        <v>188</v>
      </c>
      <c r="F46" s="27" t="n">
        <v>5.3</v>
      </c>
      <c r="G46" s="27" t="n">
        <v>186</v>
      </c>
      <c r="H46" s="27" t="n">
        <v>4.5</v>
      </c>
      <c r="I46" s="27" t="n">
        <v>172</v>
      </c>
      <c r="J46" s="27" t="n">
        <v>7.6</v>
      </c>
      <c r="K46" s="27" t="n">
        <v>228</v>
      </c>
      <c r="L46" s="27" t="n">
        <f aca="false">AVERAGE(D46,F46,H46,J46)</f>
        <v>5.825</v>
      </c>
      <c r="M46" s="57" t="n">
        <f aca="false">STDEV(D46,F46,H46,J46)</f>
        <v>1.31497781983829</v>
      </c>
    </row>
    <row r="47" customFormat="false" ht="12" hidden="false" customHeight="false" outlineLevel="0" collapsed="false">
      <c r="A47" s="28" t="s">
        <v>18</v>
      </c>
      <c r="B47" s="29" t="n">
        <v>0.388888888888889</v>
      </c>
      <c r="C47" s="27"/>
      <c r="D47" s="27" t="n">
        <v>6.1</v>
      </c>
      <c r="E47" s="27" t="n">
        <v>200</v>
      </c>
      <c r="F47" s="27" t="n">
        <v>4.9</v>
      </c>
      <c r="G47" s="27" t="n">
        <v>179</v>
      </c>
      <c r="H47" s="27" t="n">
        <v>3.1</v>
      </c>
      <c r="I47" s="27" t="n">
        <v>147</v>
      </c>
      <c r="J47" s="27" t="n">
        <v>7.2</v>
      </c>
      <c r="K47" s="27" t="n">
        <v>219</v>
      </c>
      <c r="L47" s="27" t="n">
        <f aca="false">AVERAGE(D47,F47,H47,J47)</f>
        <v>5.325</v>
      </c>
      <c r="M47" s="57" t="n">
        <f aca="false">STDEV(D47,F47,H47,J47)</f>
        <v>1.75570498660794</v>
      </c>
    </row>
    <row r="48" customFormat="false" ht="12" hidden="false" customHeight="false" outlineLevel="0" collapsed="false">
      <c r="A48" s="28" t="s">
        <v>19</v>
      </c>
      <c r="B48" s="29" t="n">
        <v>0.417361111111111</v>
      </c>
      <c r="C48" s="27"/>
      <c r="D48" s="27" t="n">
        <v>5.9</v>
      </c>
      <c r="E48" s="27" t="n">
        <v>196</v>
      </c>
      <c r="F48" s="27" t="n">
        <v>5.4</v>
      </c>
      <c r="G48" s="27" t="n">
        <v>188</v>
      </c>
      <c r="H48" s="27" t="n">
        <v>5.8</v>
      </c>
      <c r="I48" s="27" t="n">
        <v>195</v>
      </c>
      <c r="J48" s="27" t="n">
        <v>5.9</v>
      </c>
      <c r="K48" s="27" t="n">
        <v>197</v>
      </c>
      <c r="L48" s="27" t="n">
        <f aca="false">AVERAGE(D48,F48,H48,J48)</f>
        <v>5.75</v>
      </c>
      <c r="M48" s="57" t="n">
        <f aca="false">STDEV(D48,F48,H48,J48)</f>
        <v>0.238047614284762</v>
      </c>
    </row>
    <row r="49" customFormat="false" ht="12" hidden="false" customHeight="false" outlineLevel="0" collapsed="false">
      <c r="A49" s="28" t="s">
        <v>20</v>
      </c>
      <c r="B49" s="29" t="n">
        <v>0.411111111111111</v>
      </c>
      <c r="C49" s="27"/>
      <c r="D49" s="27" t="n">
        <v>22.5</v>
      </c>
      <c r="E49" s="27" t="n">
        <v>566</v>
      </c>
      <c r="F49" s="27" t="n">
        <v>27.6</v>
      </c>
      <c r="G49" s="27" t="n">
        <v>672</v>
      </c>
      <c r="H49" s="27" t="n">
        <v>10.8</v>
      </c>
      <c r="I49" s="27" t="n">
        <v>294</v>
      </c>
      <c r="J49" s="27" t="n">
        <v>25</v>
      </c>
      <c r="K49" s="27" t="n">
        <v>625</v>
      </c>
      <c r="L49" s="27" t="n">
        <f aca="false">AVERAGE(D49,F49,H49,J49)</f>
        <v>21.475</v>
      </c>
      <c r="M49" s="57" t="n">
        <f aca="false">STDEV(D49,F49,H49,J49)</f>
        <v>7.41501854346973</v>
      </c>
    </row>
    <row r="50" customFormat="false" ht="12" hidden="false" customHeight="false" outlineLevel="0" collapsed="false">
      <c r="A50" s="28" t="s">
        <v>21</v>
      </c>
      <c r="B50" s="29" t="n">
        <v>0.405555555555556</v>
      </c>
      <c r="C50" s="27"/>
      <c r="D50" s="27" t="n">
        <v>6.9</v>
      </c>
      <c r="E50" s="27" t="n">
        <v>213</v>
      </c>
      <c r="F50" s="27" t="n">
        <v>4.9</v>
      </c>
      <c r="G50" s="27" t="n">
        <v>128</v>
      </c>
      <c r="H50" s="27" t="n">
        <v>7.9</v>
      </c>
      <c r="I50" s="27" t="n">
        <v>234</v>
      </c>
      <c r="J50" s="27" t="n">
        <v>7.6</v>
      </c>
      <c r="K50" s="27" t="n">
        <v>228</v>
      </c>
      <c r="L50" s="27" t="n">
        <f aca="false">AVERAGE(D50,F50,H50,J50)</f>
        <v>6.825</v>
      </c>
      <c r="M50" s="57" t="n">
        <f aca="false">STDEV(D50,F50,H50,J50)</f>
        <v>1.35</v>
      </c>
    </row>
    <row r="51" customFormat="false" ht="12" hidden="false" customHeight="false" outlineLevel="0" collapsed="false">
      <c r="A51" s="28" t="s">
        <v>22</v>
      </c>
      <c r="B51" s="29" t="n">
        <v>0.400694444444444</v>
      </c>
      <c r="C51" s="27"/>
      <c r="D51" s="27" t="n">
        <v>13.8</v>
      </c>
      <c r="E51" s="27" t="n">
        <v>356</v>
      </c>
      <c r="F51" s="27" t="n">
        <v>7.6</v>
      </c>
      <c r="G51" s="27" t="n">
        <v>225</v>
      </c>
      <c r="H51" s="27" t="n">
        <v>9.9</v>
      </c>
      <c r="I51" s="27" t="n">
        <v>276</v>
      </c>
      <c r="J51" s="27" t="n">
        <v>5.4</v>
      </c>
      <c r="K51" s="27" t="n">
        <v>187</v>
      </c>
      <c r="L51" s="27" t="n">
        <f aca="false">AVERAGE(D51,F51,H51,J51)</f>
        <v>9.175</v>
      </c>
      <c r="M51" s="57" t="n">
        <f aca="false">STDEV(D51,F51,H51,J51)</f>
        <v>3.58921997096862</v>
      </c>
    </row>
    <row r="52" customFormat="false" ht="12" hidden="false" customHeight="false" outlineLevel="0" collapsed="false">
      <c r="A52" s="28" t="s">
        <v>23</v>
      </c>
      <c r="B52" s="29" t="n">
        <v>0.395138888888889</v>
      </c>
      <c r="C52" s="27"/>
      <c r="D52" s="27" t="n">
        <v>8.2</v>
      </c>
      <c r="E52" s="27" t="n">
        <v>239</v>
      </c>
      <c r="F52" s="27" t="n">
        <v>14.6</v>
      </c>
      <c r="G52" s="27" t="n">
        <v>377</v>
      </c>
      <c r="H52" s="27" t="n">
        <v>8.8</v>
      </c>
      <c r="I52" s="27" t="n">
        <v>253</v>
      </c>
      <c r="J52" s="27" t="n">
        <v>14.4</v>
      </c>
      <c r="K52" s="27" t="n">
        <v>363</v>
      </c>
      <c r="L52" s="27" t="n">
        <f aca="false">AVERAGE(D52,F52,H52,J52)</f>
        <v>11.5</v>
      </c>
      <c r="M52" s="57" t="n">
        <f aca="false">STDEV(D52,F52,H52,J52)</f>
        <v>3.47371079203014</v>
      </c>
    </row>
    <row r="53" customFormat="false" ht="12" hidden="false" customHeight="false" outlineLevel="0" collapsed="false">
      <c r="A53" s="28" t="s">
        <v>25</v>
      </c>
      <c r="B53" s="29" t="n">
        <v>0.425694444444444</v>
      </c>
      <c r="C53" s="27"/>
      <c r="D53" s="27" t="n">
        <v>3.7</v>
      </c>
      <c r="E53" s="27" t="n">
        <v>158</v>
      </c>
      <c r="F53" s="27" t="n">
        <v>8.2</v>
      </c>
      <c r="G53" s="27" t="n">
        <v>248</v>
      </c>
      <c r="H53" s="27" t="n">
        <v>7.9</v>
      </c>
      <c r="I53" s="27" t="n">
        <v>232</v>
      </c>
      <c r="J53" s="27" t="n">
        <v>5.3</v>
      </c>
      <c r="K53" s="27" t="n">
        <v>186</v>
      </c>
      <c r="L53" s="27" t="n">
        <f aca="false">AVERAGE(D53,F53,H53,J53)</f>
        <v>6.275</v>
      </c>
      <c r="M53" s="57" t="n">
        <f aca="false">STDEV(D53,F53,H53,J53)</f>
        <v>2.15464614264152</v>
      </c>
    </row>
    <row r="54" customFormat="false" ht="12" hidden="false" customHeight="false" outlineLevel="0" collapsed="false">
      <c r="A54" s="28" t="s">
        <v>26</v>
      </c>
      <c r="B54" s="29" t="n">
        <v>0.429861111111111</v>
      </c>
      <c r="C54" s="27"/>
      <c r="D54" s="27" t="n">
        <v>7.2</v>
      </c>
      <c r="E54" s="27" t="n">
        <v>219</v>
      </c>
      <c r="F54" s="27" t="n">
        <v>7.2</v>
      </c>
      <c r="G54" s="27" t="n">
        <v>218</v>
      </c>
      <c r="H54" s="27" t="n">
        <v>8.7</v>
      </c>
      <c r="I54" s="27" t="n">
        <v>249</v>
      </c>
      <c r="J54" s="27" t="n">
        <v>7.9</v>
      </c>
      <c r="K54" s="27" t="n">
        <v>233</v>
      </c>
      <c r="L54" s="27" t="n">
        <f aca="false">AVERAGE(D54,F54,H54,J54)</f>
        <v>7.75</v>
      </c>
      <c r="M54" s="57" t="n">
        <f aca="false">STDEV(D54,F54,H54,J54)</f>
        <v>0.714142842854285</v>
      </c>
    </row>
    <row r="55" customFormat="false" ht="12" hidden="false" customHeight="false" outlineLevel="0" collapsed="false">
      <c r="A55" s="28" t="n">
        <v>3.3</v>
      </c>
      <c r="B55" s="29" t="n">
        <v>0.43125</v>
      </c>
      <c r="C55" s="27"/>
      <c r="D55" s="27" t="n">
        <v>1.6</v>
      </c>
      <c r="E55" s="27" t="n">
        <v>121</v>
      </c>
      <c r="F55" s="27" t="n">
        <v>6.7</v>
      </c>
      <c r="G55" s="27" t="n">
        <v>209</v>
      </c>
      <c r="H55" s="27" t="n">
        <v>6.7</v>
      </c>
      <c r="I55" s="27" t="n">
        <v>198</v>
      </c>
      <c r="J55" s="27" t="n">
        <v>5.4</v>
      </c>
      <c r="K55" s="27" t="n">
        <v>187</v>
      </c>
      <c r="L55" s="27" t="n">
        <f aca="false">AVERAGE(D55,F55,H55,J55)</f>
        <v>5.1</v>
      </c>
      <c r="M55" s="57" t="n">
        <f aca="false">STDEV(D55,F55,H55,J55)</f>
        <v>2.41246761636296</v>
      </c>
    </row>
    <row r="56" customFormat="false" ht="12" hidden="false" customHeight="false" outlineLevel="0" collapsed="false">
      <c r="A56" s="28" t="s">
        <v>28</v>
      </c>
      <c r="B56" s="29" t="n">
        <v>0.426388888888889</v>
      </c>
      <c r="C56" s="27"/>
      <c r="D56" s="27" t="n">
        <v>6.8</v>
      </c>
      <c r="E56" s="27" t="n">
        <v>202</v>
      </c>
      <c r="F56" s="27" t="n">
        <v>4.9</v>
      </c>
      <c r="G56" s="27" t="n">
        <v>179</v>
      </c>
      <c r="H56" s="27" t="n">
        <v>5.1</v>
      </c>
      <c r="I56" s="27" t="n">
        <v>182</v>
      </c>
      <c r="J56" s="27" t="n">
        <v>3</v>
      </c>
      <c r="K56" s="27" t="n">
        <v>147</v>
      </c>
      <c r="L56" s="27" t="n">
        <f aca="false">AVERAGE(D56,F56,H56,J56)</f>
        <v>4.95</v>
      </c>
      <c r="M56" s="57" t="n">
        <f aca="false">STDEV(D56,F56,H56,J56)</f>
        <v>1.5545631755148</v>
      </c>
    </row>
    <row r="57" customFormat="false" ht="12" hidden="false" customHeight="false" outlineLevel="0" collapsed="false">
      <c r="A57" s="28" t="s">
        <v>29</v>
      </c>
      <c r="B57" s="29" t="n">
        <v>0.420138888888889</v>
      </c>
      <c r="C57" s="27"/>
      <c r="D57" s="27" t="n">
        <v>11.6</v>
      </c>
      <c r="E57" s="27" t="n">
        <v>311</v>
      </c>
      <c r="F57" s="27" t="n">
        <v>7.5</v>
      </c>
      <c r="G57" s="27" t="n">
        <v>226</v>
      </c>
      <c r="H57" s="27" t="n">
        <v>7.4</v>
      </c>
      <c r="I57" s="27" t="n">
        <v>224</v>
      </c>
      <c r="J57" s="27" t="n">
        <v>7.8</v>
      </c>
      <c r="K57" s="27" t="n">
        <v>231</v>
      </c>
      <c r="L57" s="27" t="n">
        <f aca="false">AVERAGE(D57,F57,H57,J57)</f>
        <v>8.575</v>
      </c>
      <c r="M57" s="57" t="n">
        <f aca="false">STDEV(D57,F57,H57,J57)</f>
        <v>2.02381652659853</v>
      </c>
      <c r="N57" s="28"/>
      <c r="O57" s="27"/>
      <c r="P57" s="38"/>
      <c r="Q57" s="27"/>
      <c r="R57" s="27"/>
      <c r="S57" s="27"/>
      <c r="T57" s="27"/>
      <c r="U57" s="38"/>
      <c r="V57" s="47"/>
      <c r="W57" s="48"/>
    </row>
    <row r="58" customFormat="false" ht="12" hidden="false" customHeight="false" outlineLevel="0" collapsed="false">
      <c r="A58" s="28" t="s">
        <v>30</v>
      </c>
      <c r="B58" s="32" t="n">
        <v>0.388888888888889</v>
      </c>
      <c r="C58" s="27"/>
      <c r="D58" s="27" t="n">
        <v>5.2</v>
      </c>
      <c r="E58" s="27" t="n">
        <v>183</v>
      </c>
      <c r="F58" s="27" t="n">
        <v>7.3</v>
      </c>
      <c r="G58" s="27" t="n">
        <v>220</v>
      </c>
      <c r="H58" s="27" t="n">
        <v>6</v>
      </c>
      <c r="I58" s="27" t="n">
        <v>198</v>
      </c>
      <c r="J58" s="27" t="n">
        <v>6.3</v>
      </c>
      <c r="K58" s="27" t="n">
        <v>203</v>
      </c>
      <c r="L58" s="27" t="n">
        <f aca="false">AVERAGE(D58,F58,H58,J58)</f>
        <v>6.2</v>
      </c>
      <c r="M58" s="57" t="n">
        <f aca="false">STDEV(D58,F58,H58,J58)</f>
        <v>0.867947771086102</v>
      </c>
      <c r="N58" s="28"/>
      <c r="O58" s="27"/>
      <c r="P58" s="38"/>
      <c r="Q58" s="27"/>
      <c r="R58" s="27"/>
      <c r="S58" s="27"/>
      <c r="T58" s="27"/>
      <c r="U58" s="38"/>
      <c r="V58" s="47"/>
      <c r="W58" s="48"/>
    </row>
    <row r="59" customFormat="false" ht="12" hidden="false" customHeight="false" outlineLevel="0" collapsed="false">
      <c r="A59" s="28" t="s">
        <v>31</v>
      </c>
      <c r="B59" s="32" t="n">
        <v>0.395833333333333</v>
      </c>
      <c r="C59" s="27"/>
      <c r="D59" s="27" t="n">
        <v>5.8</v>
      </c>
      <c r="E59" s="27" t="n">
        <v>195</v>
      </c>
      <c r="F59" s="27" t="n">
        <v>3.9</v>
      </c>
      <c r="G59" s="27" t="n">
        <v>161</v>
      </c>
      <c r="H59" s="27" t="n">
        <v>6.2</v>
      </c>
      <c r="I59" s="27" t="n">
        <v>201</v>
      </c>
      <c r="J59" s="27" t="n">
        <v>5.9</v>
      </c>
      <c r="K59" s="27" t="n">
        <v>196</v>
      </c>
      <c r="L59" s="27" t="n">
        <f aca="false">AVERAGE(D59,F59,H59,J59)</f>
        <v>5.45</v>
      </c>
      <c r="M59" s="57" t="n">
        <f aca="false">STDEV(D59,F59,H59,J59)</f>
        <v>1.04721853816033</v>
      </c>
      <c r="N59" s="28"/>
      <c r="O59" s="27"/>
      <c r="P59" s="38"/>
      <c r="Q59" s="27"/>
      <c r="R59" s="27"/>
      <c r="S59" s="27"/>
      <c r="T59" s="27"/>
      <c r="U59" s="38"/>
      <c r="V59" s="47"/>
      <c r="W59" s="48"/>
    </row>
    <row r="60" customFormat="false" ht="12" hidden="false" customHeight="false" outlineLevel="0" collapsed="false">
      <c r="A60" s="28" t="s">
        <v>32</v>
      </c>
      <c r="B60" s="32" t="n">
        <v>0.402083333333333</v>
      </c>
      <c r="C60" s="27"/>
      <c r="D60" s="27" t="n">
        <v>5.8</v>
      </c>
      <c r="E60" s="27" t="n">
        <v>195</v>
      </c>
      <c r="F60" s="27" t="n">
        <v>5.3</v>
      </c>
      <c r="G60" s="27" t="n">
        <v>185</v>
      </c>
      <c r="H60" s="27" t="n">
        <v>7.5</v>
      </c>
      <c r="I60" s="27" t="n">
        <v>225</v>
      </c>
      <c r="J60" s="27" t="n">
        <v>6</v>
      </c>
      <c r="K60" s="27" t="n">
        <v>198</v>
      </c>
      <c r="L60" s="27" t="n">
        <f aca="false">AVERAGE(D60,F60,H60,J60)</f>
        <v>6.15</v>
      </c>
      <c r="M60" s="57" t="n">
        <f aca="false">STDEV(D60,F60,H60,J60)</f>
        <v>0.946924847422786</v>
      </c>
      <c r="N60" s="28"/>
      <c r="O60" s="27"/>
      <c r="P60" s="38"/>
      <c r="Q60" s="27"/>
      <c r="R60" s="27"/>
      <c r="S60" s="27"/>
      <c r="T60" s="27"/>
      <c r="U60" s="38"/>
      <c r="V60" s="47"/>
      <c r="W60" s="48"/>
    </row>
    <row r="61" customFormat="false" ht="12" hidden="false" customHeight="false" outlineLevel="0" collapsed="false">
      <c r="A61" s="28" t="s">
        <v>33</v>
      </c>
      <c r="B61" s="32" t="n">
        <v>0.407638888888889</v>
      </c>
      <c r="C61" s="27"/>
      <c r="D61" s="27" t="n">
        <v>7.2</v>
      </c>
      <c r="E61" s="27" t="n">
        <v>220</v>
      </c>
      <c r="F61" s="27" t="n">
        <v>4.7</v>
      </c>
      <c r="G61" s="27" t="n">
        <v>175</v>
      </c>
      <c r="H61" s="27" t="n">
        <v>7.5</v>
      </c>
      <c r="I61" s="27" t="n">
        <v>220</v>
      </c>
      <c r="J61" s="27" t="n">
        <v>7</v>
      </c>
      <c r="K61" s="27" t="n">
        <v>216</v>
      </c>
      <c r="L61" s="27" t="n">
        <f aca="false">AVERAGE(D61,F61,H61,J61)</f>
        <v>6.6</v>
      </c>
      <c r="M61" s="57" t="n">
        <f aca="false">STDEV(D61,F61,H61,J61)</f>
        <v>1.28322510366134</v>
      </c>
      <c r="N61" s="28"/>
      <c r="O61" s="27"/>
      <c r="P61" s="38"/>
      <c r="Q61" s="27"/>
      <c r="R61" s="27"/>
      <c r="S61" s="27"/>
      <c r="T61" s="27"/>
      <c r="U61" s="38"/>
      <c r="V61" s="47"/>
      <c r="W61" s="48"/>
    </row>
    <row r="62" customFormat="false" ht="12" hidden="false" customHeight="false" outlineLevel="0" collapsed="false">
      <c r="A62" s="28" t="s">
        <v>34</v>
      </c>
      <c r="B62" s="32" t="n">
        <v>0.4125</v>
      </c>
      <c r="C62" s="27"/>
      <c r="D62" s="27" t="n">
        <v>7.1</v>
      </c>
      <c r="E62" s="27" t="n">
        <v>216</v>
      </c>
      <c r="F62" s="27" t="n">
        <v>6.7</v>
      </c>
      <c r="G62" s="27" t="n">
        <v>210</v>
      </c>
      <c r="H62" s="27" t="n">
        <v>9.5</v>
      </c>
      <c r="I62" s="27" t="n">
        <v>266</v>
      </c>
      <c r="J62" s="27" t="n">
        <v>3.9</v>
      </c>
      <c r="K62" s="27" t="n">
        <v>160</v>
      </c>
      <c r="L62" s="27" t="n">
        <f aca="false">AVERAGE(D62,F62,H62,J62)</f>
        <v>6.8</v>
      </c>
      <c r="M62" s="57" t="n">
        <f aca="false">STDEV(D62,F62,H62,J62)</f>
        <v>2.2949219304078</v>
      </c>
      <c r="N62" s="28"/>
      <c r="O62" s="27"/>
      <c r="P62" s="38"/>
      <c r="Q62" s="27"/>
      <c r="R62" s="27"/>
      <c r="S62" s="27"/>
      <c r="T62" s="27"/>
      <c r="U62" s="38"/>
      <c r="V62" s="47"/>
      <c r="W62" s="48"/>
    </row>
    <row r="63" customFormat="false" ht="12" hidden="false" customHeight="false" outlineLevel="0" collapsed="false">
      <c r="A63" s="28" t="s">
        <v>35</v>
      </c>
      <c r="B63" s="32" t="n">
        <v>0.381944444444444</v>
      </c>
      <c r="C63" s="27"/>
      <c r="D63" s="27" t="n">
        <v>9.2</v>
      </c>
      <c r="E63" s="27" t="n">
        <v>260</v>
      </c>
      <c r="F63" s="27" t="n">
        <v>14.1</v>
      </c>
      <c r="G63" s="27" t="n">
        <v>365</v>
      </c>
      <c r="H63" s="27" t="n">
        <v>6</v>
      </c>
      <c r="I63" s="27" t="n">
        <v>198</v>
      </c>
      <c r="J63" s="27" t="n">
        <v>18.7</v>
      </c>
      <c r="K63" s="27" t="n">
        <v>481</v>
      </c>
      <c r="L63" s="27" t="n">
        <f aca="false">AVERAGE(D63,F63,H63,J63)</f>
        <v>12</v>
      </c>
      <c r="M63" s="57" t="n">
        <f aca="false">STDEV(D63,F63,H63,J63)</f>
        <v>5.57195357721748</v>
      </c>
      <c r="N63" s="28"/>
      <c r="O63" s="27"/>
      <c r="P63" s="1"/>
      <c r="Q63" s="27"/>
      <c r="R63" s="27"/>
      <c r="S63" s="27"/>
      <c r="T63" s="27"/>
      <c r="U63" s="1"/>
      <c r="V63" s="47"/>
      <c r="W63" s="48"/>
    </row>
    <row r="64" customFormat="false" ht="12" hidden="false" customHeight="false" outlineLevel="0" collapsed="false">
      <c r="A64" s="28" t="s">
        <v>36</v>
      </c>
      <c r="B64" s="32" t="n">
        <v>0.374305555555556</v>
      </c>
      <c r="C64" s="27"/>
      <c r="D64" s="27" t="n">
        <v>17.3</v>
      </c>
      <c r="E64" s="27" t="n">
        <v>445</v>
      </c>
      <c r="F64" s="27" t="n">
        <v>17.5</v>
      </c>
      <c r="G64" s="27" t="n">
        <v>449</v>
      </c>
      <c r="H64" s="27" t="n">
        <v>5.4</v>
      </c>
      <c r="I64" s="27" t="n">
        <v>188</v>
      </c>
      <c r="J64" s="27" t="n">
        <v>17.4</v>
      </c>
      <c r="K64" s="27" t="n">
        <v>447</v>
      </c>
      <c r="L64" s="27" t="n">
        <f aca="false">AVERAGE(D64,F64,H64,J64)</f>
        <v>14.4</v>
      </c>
      <c r="M64" s="57" t="n">
        <f aca="false">STDEV(D64,F64,H64,J64)</f>
        <v>6.00055552983777</v>
      </c>
      <c r="N64" s="28"/>
      <c r="O64" s="27"/>
      <c r="P64" s="1"/>
      <c r="Q64" s="27"/>
      <c r="R64" s="27"/>
      <c r="S64" s="27"/>
      <c r="T64" s="27"/>
      <c r="U64" s="1"/>
      <c r="V64" s="27"/>
      <c r="W64" s="27"/>
    </row>
    <row r="65" customFormat="false" ht="12" hidden="false" customHeight="false" outlineLevel="0" collapsed="false">
      <c r="A65" s="28" t="s">
        <v>37</v>
      </c>
      <c r="B65" s="32" t="n">
        <v>0.368055555555556</v>
      </c>
      <c r="C65" s="27"/>
      <c r="D65" s="27" t="n">
        <v>8.7</v>
      </c>
      <c r="E65" s="27" t="n">
        <v>251</v>
      </c>
      <c r="F65" s="27" t="n">
        <v>4.8</v>
      </c>
      <c r="G65" s="27" t="n">
        <v>177</v>
      </c>
      <c r="H65" s="27" t="n">
        <v>10.4</v>
      </c>
      <c r="I65" s="27" t="n">
        <v>287</v>
      </c>
      <c r="J65" s="27" t="n">
        <v>2.3</v>
      </c>
      <c r="K65" s="27" t="n">
        <v>284</v>
      </c>
      <c r="L65" s="27" t="n">
        <f aca="false">AVERAGE(D65,F65,H65,J65)</f>
        <v>6.55</v>
      </c>
      <c r="M65" s="57" t="n">
        <f aca="false">STDEV(D65,F65,H65,J65)</f>
        <v>3.67740850781271</v>
      </c>
      <c r="N65" s="28"/>
      <c r="O65" s="27"/>
      <c r="P65" s="1"/>
      <c r="Q65" s="27"/>
      <c r="R65" s="27"/>
      <c r="S65" s="27"/>
      <c r="T65" s="27"/>
      <c r="U65" s="1"/>
      <c r="V65" s="27"/>
      <c r="W65" s="27"/>
    </row>
    <row r="66" customFormat="false" ht="12" hidden="false" customHeight="false" outlineLevel="0" collapsed="false">
      <c r="A66" s="28" t="s">
        <v>38</v>
      </c>
      <c r="B66" s="32" t="n">
        <v>0.361111111111111</v>
      </c>
      <c r="C66" s="27"/>
      <c r="D66" s="27" t="n">
        <v>5.5</v>
      </c>
      <c r="E66" s="27" t="n">
        <v>190</v>
      </c>
      <c r="F66" s="27" t="n">
        <v>4.5</v>
      </c>
      <c r="G66" s="27" t="n">
        <v>171</v>
      </c>
      <c r="H66" s="27" t="n">
        <v>6.4</v>
      </c>
      <c r="I66" s="27" t="n">
        <v>205</v>
      </c>
      <c r="J66" s="27" t="n">
        <v>10</v>
      </c>
      <c r="K66" s="27" t="n">
        <v>278</v>
      </c>
      <c r="L66" s="27" t="n">
        <f aca="false">AVERAGE(D66,F66,H66,J66)</f>
        <v>6.6</v>
      </c>
      <c r="M66" s="57" t="n">
        <f aca="false">STDEV(D66,F66,H66,J66)</f>
        <v>2.39582971014219</v>
      </c>
      <c r="N66" s="28"/>
      <c r="O66" s="27"/>
      <c r="P66" s="1"/>
      <c r="Q66" s="27"/>
      <c r="R66" s="27"/>
      <c r="S66" s="27"/>
      <c r="T66" s="27"/>
      <c r="U66" s="1"/>
      <c r="V66" s="27"/>
      <c r="W66" s="27"/>
    </row>
    <row r="67" customFormat="false" ht="12" hidden="false" customHeight="false" outlineLevel="0" collapsed="false">
      <c r="A67" s="28" t="s">
        <v>39</v>
      </c>
      <c r="B67" s="32" t="n">
        <v>0.350694444444444</v>
      </c>
      <c r="C67" s="27"/>
      <c r="D67" s="27" t="n">
        <v>18.3</v>
      </c>
      <c r="E67" s="27" t="n">
        <v>469</v>
      </c>
      <c r="F67" s="27" t="n">
        <v>4.3</v>
      </c>
      <c r="G67" s="27" t="n">
        <v>168</v>
      </c>
      <c r="H67" s="27" t="n">
        <v>4.6</v>
      </c>
      <c r="I67" s="27" t="n">
        <v>172</v>
      </c>
      <c r="J67" s="27" t="n">
        <v>6.5</v>
      </c>
      <c r="K67" s="27" t="n">
        <v>206</v>
      </c>
      <c r="L67" s="27" t="n">
        <f aca="false">AVERAGE(D67,F67,H67,J67)</f>
        <v>8.425</v>
      </c>
      <c r="M67" s="57" t="n">
        <f aca="false">STDEV(D67,F67,H67,J67)</f>
        <v>6.65501064361783</v>
      </c>
      <c r="N67" s="28"/>
      <c r="O67" s="27"/>
      <c r="P67" s="1"/>
      <c r="Q67" s="27"/>
      <c r="R67" s="27"/>
      <c r="S67" s="27"/>
      <c r="T67" s="27"/>
      <c r="U67" s="1"/>
      <c r="V67" s="27"/>
      <c r="W67" s="27"/>
    </row>
    <row r="68" customFormat="false" ht="12" hidden="false" customHeight="false" outlineLevel="0" collapsed="false">
      <c r="A68" s="28" t="s">
        <v>40</v>
      </c>
      <c r="B68" s="32" t="n">
        <v>0.434722222222222</v>
      </c>
      <c r="C68" s="27"/>
      <c r="D68" s="27" t="n">
        <v>7.5</v>
      </c>
      <c r="E68" s="27" t="n">
        <v>226</v>
      </c>
      <c r="F68" s="27" t="n">
        <v>4</v>
      </c>
      <c r="G68" s="27" t="n">
        <v>162</v>
      </c>
      <c r="H68" s="27" t="n">
        <v>6.2</v>
      </c>
      <c r="I68" s="27" t="n">
        <v>202</v>
      </c>
      <c r="J68" s="27" t="n">
        <v>4.7</v>
      </c>
      <c r="K68" s="27" t="n">
        <v>174</v>
      </c>
      <c r="L68" s="27" t="n">
        <f aca="false">AVERAGE(D68,F68,H68,J68)</f>
        <v>5.6</v>
      </c>
      <c r="M68" s="57" t="n">
        <f aca="false">STDEV(D68,F68,H68,J68)</f>
        <v>1.56418242755334</v>
      </c>
      <c r="N68" s="28"/>
      <c r="O68" s="27"/>
      <c r="P68" s="1"/>
      <c r="Q68" s="27"/>
      <c r="R68" s="27"/>
      <c r="S68" s="27"/>
      <c r="T68" s="27"/>
      <c r="U68" s="1"/>
      <c r="V68" s="27"/>
      <c r="W68" s="27"/>
    </row>
    <row r="69" customFormat="false" ht="12" hidden="false" customHeight="false" outlineLevel="0" collapsed="false">
      <c r="A69" s="28" t="s">
        <v>41</v>
      </c>
      <c r="B69" s="32" t="n">
        <v>0.433333333333333</v>
      </c>
      <c r="C69" s="27"/>
      <c r="D69" s="27" t="n">
        <v>6.8</v>
      </c>
      <c r="E69" s="27" t="n">
        <v>212</v>
      </c>
      <c r="F69" s="27" t="n">
        <v>8.8</v>
      </c>
      <c r="G69" s="27" t="n">
        <v>251</v>
      </c>
      <c r="H69" s="27" t="n">
        <v>8.2</v>
      </c>
      <c r="I69" s="27" t="n">
        <v>239</v>
      </c>
      <c r="J69" s="27" t="n">
        <v>5.5</v>
      </c>
      <c r="K69" s="27" t="n">
        <v>189</v>
      </c>
      <c r="L69" s="27" t="n">
        <f aca="false">AVERAGE(D69,F69,H69,J69)</f>
        <v>7.325</v>
      </c>
      <c r="M69" s="57" t="n">
        <f aca="false">STDEV(D69,F69,H69,J69)</f>
        <v>1.47732867026942</v>
      </c>
      <c r="N69" s="28"/>
      <c r="O69" s="27"/>
      <c r="P69" s="1"/>
      <c r="Q69" s="27"/>
      <c r="R69" s="27"/>
      <c r="S69" s="27"/>
      <c r="T69" s="27"/>
      <c r="U69" s="1"/>
      <c r="V69" s="27"/>
      <c r="W69" s="27"/>
    </row>
    <row r="70" customFormat="false" ht="12" hidden="false" customHeight="false" outlineLevel="0" collapsed="false">
      <c r="A70" s="28" t="s">
        <v>42</v>
      </c>
      <c r="B70" s="32" t="n">
        <v>0.440972222222222</v>
      </c>
      <c r="C70" s="27"/>
      <c r="D70" s="27" t="n">
        <v>6</v>
      </c>
      <c r="E70" s="27" t="n">
        <v>199</v>
      </c>
      <c r="F70" s="27" t="n">
        <v>4.4</v>
      </c>
      <c r="G70" s="27" t="n">
        <v>170</v>
      </c>
      <c r="H70" s="27" t="n">
        <v>6.1</v>
      </c>
      <c r="I70" s="27" t="n">
        <v>199</v>
      </c>
      <c r="J70" s="27" t="n">
        <v>13.1</v>
      </c>
      <c r="K70" s="27" t="n">
        <v>343</v>
      </c>
      <c r="L70" s="27" t="n">
        <f aca="false">AVERAGE(D70,F70,H70,J70)</f>
        <v>7.4</v>
      </c>
      <c r="M70" s="57" t="n">
        <f aca="false">STDEV(D70,F70,H70,J70)</f>
        <v>3.87900330841141</v>
      </c>
      <c r="N70" s="28"/>
      <c r="O70" s="27"/>
      <c r="P70" s="1"/>
      <c r="Q70" s="27"/>
      <c r="R70" s="27"/>
      <c r="S70" s="27"/>
      <c r="T70" s="27"/>
      <c r="U70" s="1"/>
      <c r="V70" s="27"/>
      <c r="W70" s="27"/>
    </row>
    <row r="71" customFormat="false" ht="12" hidden="false" customHeight="false" outlineLevel="0" collapsed="false">
      <c r="A71" s="33" t="s">
        <v>43</v>
      </c>
      <c r="B71" s="55" t="n">
        <v>0.438888888888889</v>
      </c>
      <c r="C71" s="35"/>
      <c r="D71" s="35" t="n">
        <v>5.6</v>
      </c>
      <c r="E71" s="35" t="n">
        <v>190</v>
      </c>
      <c r="F71" s="35" t="n">
        <v>6.2</v>
      </c>
      <c r="G71" s="35" t="n">
        <v>201</v>
      </c>
      <c r="H71" s="35" t="n">
        <v>4.8</v>
      </c>
      <c r="I71" s="35" t="n">
        <v>177</v>
      </c>
      <c r="J71" s="35" t="n">
        <v>5.4</v>
      </c>
      <c r="K71" s="35" t="n">
        <v>187</v>
      </c>
      <c r="L71" s="35" t="n">
        <f aca="false">AVERAGE(D71,F71,H71,J71)</f>
        <v>5.5</v>
      </c>
      <c r="M71" s="58" t="n">
        <f aca="false">STDEV(D71,F71,H71,J71)</f>
        <v>0.577350269189626</v>
      </c>
      <c r="N71" s="28"/>
      <c r="O71" s="27"/>
      <c r="P71" s="1"/>
      <c r="Q71" s="27"/>
      <c r="R71" s="27"/>
      <c r="S71" s="27"/>
      <c r="T71" s="27"/>
      <c r="U71" s="1"/>
      <c r="V71" s="27"/>
      <c r="W71" s="27"/>
    </row>
    <row r="72" customFormat="false" ht="12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1"/>
      <c r="Q72" s="27"/>
      <c r="R72" s="27"/>
      <c r="S72" s="27"/>
      <c r="T72" s="27"/>
      <c r="U72" s="1"/>
      <c r="V72" s="27"/>
      <c r="W72" s="27"/>
    </row>
    <row r="74" customFormat="false" ht="15" hidden="false" customHeight="false" outlineLevel="0" collapsed="false">
      <c r="A74" s="39"/>
      <c r="B74" s="40"/>
      <c r="C74" s="40"/>
      <c r="D74" s="40"/>
      <c r="E74" s="40"/>
      <c r="F74" s="41" t="s">
        <v>54</v>
      </c>
      <c r="G74" s="41"/>
      <c r="H74" s="41"/>
      <c r="I74" s="40"/>
      <c r="J74" s="41"/>
      <c r="K74" s="41"/>
      <c r="L74" s="41"/>
      <c r="M74" s="42"/>
    </row>
    <row r="75" customFormat="false" ht="15" hidden="false" customHeight="false" outlineLevel="0" collapsed="false">
      <c r="A75" s="16" t="s">
        <v>1</v>
      </c>
      <c r="B75" s="17" t="s">
        <v>2</v>
      </c>
      <c r="C75" s="15"/>
      <c r="D75" s="15" t="s">
        <v>47</v>
      </c>
      <c r="E75" s="15" t="s">
        <v>4</v>
      </c>
      <c r="F75" s="15" t="s">
        <v>48</v>
      </c>
      <c r="G75" s="15" t="s">
        <v>48</v>
      </c>
      <c r="H75" s="15" t="s">
        <v>49</v>
      </c>
      <c r="I75" s="15" t="s">
        <v>49</v>
      </c>
      <c r="J75" s="15" t="s">
        <v>50</v>
      </c>
      <c r="K75" s="15" t="s">
        <v>50</v>
      </c>
      <c r="L75" s="15" t="s">
        <v>8</v>
      </c>
      <c r="M75" s="44" t="s">
        <v>51</v>
      </c>
    </row>
    <row r="76" customFormat="false" ht="15" hidden="false" customHeight="false" outlineLevel="0" collapsed="false">
      <c r="A76" s="19"/>
      <c r="B76" s="20"/>
      <c r="C76" s="21"/>
      <c r="D76" s="21" t="s">
        <v>52</v>
      </c>
      <c r="E76" s="21" t="s">
        <v>55</v>
      </c>
      <c r="F76" s="21" t="s">
        <v>52</v>
      </c>
      <c r="G76" s="21" t="s">
        <v>55</v>
      </c>
      <c r="H76" s="21" t="s">
        <v>52</v>
      </c>
      <c r="I76" s="21" t="s">
        <v>55</v>
      </c>
      <c r="J76" s="21" t="s">
        <v>52</v>
      </c>
      <c r="K76" s="21" t="s">
        <v>55</v>
      </c>
      <c r="L76" s="21" t="s">
        <v>52</v>
      </c>
      <c r="M76" s="22"/>
    </row>
    <row r="77" customFormat="false" ht="12" hidden="false" customHeight="false" outlineLevel="0" collapsed="false">
      <c r="A77" s="23" t="s">
        <v>14</v>
      </c>
      <c r="B77" s="24" t="n">
        <v>0.35625</v>
      </c>
      <c r="C77" s="25"/>
      <c r="D77" s="51" t="n">
        <f aca="false">((1.07+6.4*E77-6.4*E77^2+4.7*E77^3)-1.6)/8.4*100</f>
        <v>2.31189302857143</v>
      </c>
      <c r="E77" s="27" t="n">
        <f aca="false">E43/1000</f>
        <v>0.128</v>
      </c>
      <c r="F77" s="51" t="n">
        <f aca="false">((1.07+6.4*G77-6.4*G77^2+4.7*G77^3)-1.6)/8.4*100</f>
        <v>13.5095378285714</v>
      </c>
      <c r="G77" s="27" t="n">
        <f aca="false">G43/1000</f>
        <v>0.352</v>
      </c>
      <c r="H77" s="51" t="n">
        <f aca="false">((1.07+6.4*I77-6.4*I77^2+4.7*I77^3)-1.6)/8.4*100</f>
        <v>7.51256386785714</v>
      </c>
      <c r="I77" s="27" t="n">
        <f aca="false">I43/1000</f>
        <v>0.223</v>
      </c>
      <c r="J77" s="51" t="n">
        <f aca="false">((1.07+6.4*K77-6.4*K77^2+4.7*K77^3)-1.6)/8.4*100</f>
        <v>6.17090063214286</v>
      </c>
      <c r="K77" s="27" t="n">
        <f aca="false">K43/1000</f>
        <v>0.197</v>
      </c>
      <c r="L77" s="27" t="n">
        <f aca="false">AVERAGE(D77,F77,H77,J77)</f>
        <v>7.37622383928572</v>
      </c>
      <c r="M77" s="56" t="n">
        <f aca="false">STDEV(D77,F77,H77,J77)</f>
        <v>4.64529796993999</v>
      </c>
    </row>
    <row r="78" customFormat="false" ht="12" hidden="false" customHeight="false" outlineLevel="0" collapsed="false">
      <c r="A78" s="28" t="s">
        <v>15</v>
      </c>
      <c r="B78" s="29" t="n">
        <v>0.363888888888889</v>
      </c>
      <c r="C78" s="27"/>
      <c r="D78" s="51" t="n">
        <f aca="false">((1.07+6.4*E78-6.4*E78^2+4.7*E78^3)-1.6)/8.4*100</f>
        <v>11.0642064654762</v>
      </c>
      <c r="E78" s="27" t="n">
        <f aca="false">E44/1000</f>
        <v>0.297</v>
      </c>
      <c r="F78" s="51" t="n">
        <f aca="false">((1.07+6.4*G78-6.4*G78^2+4.7*G78^3)-1.6)/8.4*100</f>
        <v>17.3133282571429</v>
      </c>
      <c r="G78" s="27" t="n">
        <f aca="false">G44/1000</f>
        <v>0.442</v>
      </c>
      <c r="H78" s="51" t="n">
        <f aca="false">((1.07+6.4*I78-6.4*I78^2+4.7*I78^3)-1.6)/8.4*100</f>
        <v>12.1475661511905</v>
      </c>
      <c r="I78" s="27" t="n">
        <f aca="false">I44/1000</f>
        <v>0.321</v>
      </c>
      <c r="J78" s="51" t="n">
        <f aca="false">((1.07+6.4*K78-6.4*K78^2+4.7*K78^3)-1.6)/8.4*100</f>
        <v>14.0273780571429</v>
      </c>
      <c r="K78" s="27" t="n">
        <f aca="false">K44/1000</f>
        <v>0.364</v>
      </c>
      <c r="L78" s="27" t="n">
        <f aca="false">AVERAGE(D78,F78,H78,J78)</f>
        <v>13.6381197327381</v>
      </c>
      <c r="M78" s="57" t="n">
        <f aca="false">STDEV(D78,F78,H78,J78)</f>
        <v>2.73894500540063</v>
      </c>
    </row>
    <row r="79" customFormat="false" ht="12" hidden="false" customHeight="false" outlineLevel="0" collapsed="false">
      <c r="A79" s="28" t="s">
        <v>16</v>
      </c>
      <c r="B79" s="29" t="n">
        <v>0.375694444444445</v>
      </c>
      <c r="C79" s="27"/>
      <c r="D79" s="51" t="n">
        <f aca="false">((1.07+6.4*E79-6.4*E79^2+4.7*E79^3)-1.6)/8.4*100</f>
        <v>7.10559955357143</v>
      </c>
      <c r="E79" s="27" t="n">
        <f aca="false">E45/1000</f>
        <v>0.215</v>
      </c>
      <c r="F79" s="51" t="n">
        <f aca="false">((1.07+6.4*G79-6.4*G79^2+4.7*G79^3)-1.6)/8.4*100</f>
        <v>6.74530102857143</v>
      </c>
      <c r="G79" s="27" t="n">
        <f aca="false">G45/1000</f>
        <v>0.208</v>
      </c>
      <c r="H79" s="51" t="n">
        <f aca="false">((1.07+6.4*I79-6.4*I79^2+4.7*I79^3)-1.6)/8.4*100</f>
        <v>12.8991240285714</v>
      </c>
      <c r="I79" s="27" t="n">
        <f aca="false">I45/1000</f>
        <v>0.338</v>
      </c>
      <c r="J79" s="51" t="n">
        <f aca="false">((1.07+6.4*K79-6.4*K79^2+4.7*K79^3)-1.6)/8.4*100</f>
        <v>5.26250476190476</v>
      </c>
      <c r="K79" s="27" t="n">
        <f aca="false">K45/1000</f>
        <v>0.18</v>
      </c>
      <c r="L79" s="27" t="n">
        <f aca="false">AVERAGE(D79,F79,H79,J79)</f>
        <v>8.00313234315476</v>
      </c>
      <c r="M79" s="57" t="n">
        <f aca="false">STDEV(D79,F79,H79,J79)</f>
        <v>3.36003367280255</v>
      </c>
    </row>
    <row r="80" customFormat="false" ht="12" hidden="false" customHeight="false" outlineLevel="0" collapsed="false">
      <c r="A80" s="28" t="s">
        <v>17</v>
      </c>
      <c r="B80" s="29" t="n">
        <v>0.383333333333333</v>
      </c>
      <c r="C80" s="27"/>
      <c r="D80" s="51" t="n">
        <f aca="false">((1.07+6.4*E80-6.4*E80^2+4.7*E80^3)-1.6)/8.4*100</f>
        <v>5.69319474285714</v>
      </c>
      <c r="E80" s="27" t="n">
        <f aca="false">E46/1000</f>
        <v>0.188</v>
      </c>
      <c r="F80" s="51" t="n">
        <f aca="false">((1.07+6.4*G80-6.4*G80^2+4.7*G80^3)-1.6)/8.4*100</f>
        <v>5.58606456190477</v>
      </c>
      <c r="G80" s="27" t="n">
        <f aca="false">G46/1000</f>
        <v>0.186</v>
      </c>
      <c r="H80" s="51" t="n">
        <f aca="false">((1.07+6.4*I80-6.4*I80^2+4.7*I80^3)-1.6)/8.4*100</f>
        <v>4.82592982857142</v>
      </c>
      <c r="I80" s="27" t="n">
        <f aca="false">I46/1000</f>
        <v>0.172</v>
      </c>
      <c r="J80" s="51" t="n">
        <f aca="false">((1.07+6.4*K80-6.4*K80^2+4.7*K80^3)-1.6)/8.4*100</f>
        <v>7.76438636190476</v>
      </c>
      <c r="K80" s="27" t="n">
        <f aca="false">K46/1000</f>
        <v>0.228</v>
      </c>
      <c r="L80" s="27" t="n">
        <f aca="false">AVERAGE(D80,F80,H80,J80)</f>
        <v>5.96739387380952</v>
      </c>
      <c r="M80" s="57" t="n">
        <f aca="false">STDEV(D80,F80,H80,J80)</f>
        <v>1.25866587787425</v>
      </c>
    </row>
    <row r="81" customFormat="false" ht="12" hidden="false" customHeight="false" outlineLevel="0" collapsed="false">
      <c r="A81" s="28" t="s">
        <v>18</v>
      </c>
      <c r="B81" s="29" t="n">
        <v>0.388888888888889</v>
      </c>
      <c r="C81" s="27"/>
      <c r="D81" s="51" t="n">
        <f aca="false">((1.07+6.4*E81-6.4*E81^2+4.7*E81^3)-1.6)/8.4*100</f>
        <v>6.32857142857143</v>
      </c>
      <c r="E81" s="27" t="n">
        <f aca="false">E47/1000</f>
        <v>0.2</v>
      </c>
      <c r="F81" s="51" t="n">
        <f aca="false">((1.07+6.4*G81-6.4*G81^2+4.7*G81^3)-1.6)/8.4*100</f>
        <v>5.20825825357143</v>
      </c>
      <c r="G81" s="27" t="n">
        <f aca="false">G47/1000</f>
        <v>0.179</v>
      </c>
      <c r="H81" s="51" t="n">
        <f aca="false">((1.07+6.4*I81-6.4*I81^2+4.7*I81^3)-1.6)/8.4*100</f>
        <v>3.42181021547619</v>
      </c>
      <c r="I81" s="27" t="n">
        <f aca="false">I47/1000</f>
        <v>0.147</v>
      </c>
      <c r="J81" s="51" t="n">
        <f aca="false">((1.07+6.4*K81-6.4*K81^2+4.7*K81^3)-1.6)/8.4*100</f>
        <v>7.30971258690477</v>
      </c>
      <c r="K81" s="27" t="n">
        <f aca="false">K47/1000</f>
        <v>0.219</v>
      </c>
      <c r="L81" s="27" t="n">
        <f aca="false">AVERAGE(D81,F81,H81,J81)</f>
        <v>5.56708812113095</v>
      </c>
      <c r="M81" s="57" t="n">
        <f aca="false">STDEV(D81,F81,H81,J81)</f>
        <v>1.66809002780298</v>
      </c>
    </row>
    <row r="82" customFormat="false" ht="12" hidden="false" customHeight="false" outlineLevel="0" collapsed="false">
      <c r="A82" s="28" t="s">
        <v>19</v>
      </c>
      <c r="B82" s="29" t="n">
        <v>0.417361111111111</v>
      </c>
      <c r="C82" s="27"/>
      <c r="D82" s="51" t="n">
        <f aca="false">((1.07+6.4*E82-6.4*E82^2+4.7*E82^3)-1.6)/8.4*100</f>
        <v>6.11817165714286</v>
      </c>
      <c r="E82" s="27" t="n">
        <f aca="false">E48/1000</f>
        <v>0.196</v>
      </c>
      <c r="F82" s="51" t="n">
        <f aca="false">((1.07+6.4*G82-6.4*G82^2+4.7*G82^3)-1.6)/8.4*100</f>
        <v>5.69319474285714</v>
      </c>
      <c r="G82" s="27" t="n">
        <f aca="false">G48/1000</f>
        <v>0.188</v>
      </c>
      <c r="H82" s="51" t="n">
        <f aca="false">((1.07+6.4*I82-6.4*I82^2+4.7*I82^3)-1.6)/8.4*100</f>
        <v>6.06535610119048</v>
      </c>
      <c r="I82" s="27" t="n">
        <f aca="false">I48/1000</f>
        <v>0.195</v>
      </c>
      <c r="J82" s="51" t="n">
        <f aca="false">((1.07+6.4*K82-6.4*K82^2+4.7*K82^3)-1.6)/8.4*100</f>
        <v>6.17090063214286</v>
      </c>
      <c r="K82" s="27" t="n">
        <f aca="false">K48/1000</f>
        <v>0.197</v>
      </c>
      <c r="L82" s="27" t="n">
        <f aca="false">AVERAGE(D82,F82,H82,J82)</f>
        <v>6.01190578333334</v>
      </c>
      <c r="M82" s="57" t="n">
        <f aca="false">STDEV(D82,F82,H82,J82)</f>
        <v>0.216799032658444</v>
      </c>
    </row>
    <row r="83" customFormat="false" ht="12" hidden="false" customHeight="false" outlineLevel="0" collapsed="false">
      <c r="A83" s="28" t="s">
        <v>20</v>
      </c>
      <c r="B83" s="29" t="n">
        <v>0.411111111111111</v>
      </c>
      <c r="C83" s="27"/>
      <c r="D83" s="51" t="n">
        <f aca="false">((1.07+6.4*E83-6.4*E83^2+4.7*E83^3)-1.6)/8.4*100</f>
        <v>22.5515789428572</v>
      </c>
      <c r="E83" s="27" t="n">
        <f aca="false">E49/1000</f>
        <v>0.566</v>
      </c>
      <c r="F83" s="51" t="n">
        <f aca="false">((1.07+6.4*G83-6.4*G83^2+4.7*G83^3)-1.6)/8.4*100</f>
        <v>27.4636345904762</v>
      </c>
      <c r="G83" s="27" t="n">
        <f aca="false">G49/1000</f>
        <v>0.672</v>
      </c>
      <c r="H83" s="51" t="n">
        <f aca="false">((1.07+6.4*I83-6.4*I83^2+4.7*I83^3)-1.6)/8.4*100</f>
        <v>10.9267483904762</v>
      </c>
      <c r="I83" s="27" t="n">
        <f aca="false">I49/1000</f>
        <v>0.294</v>
      </c>
      <c r="J83" s="51" t="n">
        <f aca="false">((1.07+6.4*K83-6.4*K83^2+4.7*K83^3)-1.6)/8.4*100</f>
        <v>25.2078683035714</v>
      </c>
      <c r="K83" s="27" t="n">
        <f aca="false">K49/1000</f>
        <v>0.625</v>
      </c>
      <c r="L83" s="27" t="n">
        <f aca="false">AVERAGE(D83,F83,H83,J83)</f>
        <v>21.5374575568452</v>
      </c>
      <c r="M83" s="57" t="n">
        <f aca="false">STDEV(D83,F83,H83,J83)</f>
        <v>7.3531644091156</v>
      </c>
    </row>
    <row r="84" customFormat="false" ht="12" hidden="false" customHeight="false" outlineLevel="0" collapsed="false">
      <c r="A84" s="28" t="s">
        <v>21</v>
      </c>
      <c r="B84" s="29" t="n">
        <v>0.405555555555556</v>
      </c>
      <c r="C84" s="27"/>
      <c r="D84" s="51" t="n">
        <f aca="false">((1.07+6.4*E84-6.4*E84^2+4.7*E84^3)-1.6)/8.4*100</f>
        <v>7.0030631654762</v>
      </c>
      <c r="E84" s="27" t="n">
        <f aca="false">E50/1000</f>
        <v>0.213</v>
      </c>
      <c r="F84" s="51" t="n">
        <f aca="false">((1.07+6.4*G84-6.4*G84^2+4.7*G84^3)-1.6)/8.4*100</f>
        <v>2.31189302857143</v>
      </c>
      <c r="G84" s="27" t="n">
        <f aca="false">G50/1000</f>
        <v>0.128</v>
      </c>
      <c r="H84" s="51" t="n">
        <f aca="false">((1.07+6.4*I84-6.4*I84^2+4.7*I84^3)-1.6)/8.4*100</f>
        <v>8.0640743904762</v>
      </c>
      <c r="I84" s="27" t="n">
        <f aca="false">I50/1000</f>
        <v>0.234</v>
      </c>
      <c r="J84" s="51" t="n">
        <f aca="false">((1.07+6.4*K84-6.4*K84^2+4.7*K84^3)-1.6)/8.4*100</f>
        <v>7.76438636190476</v>
      </c>
      <c r="K84" s="27" t="n">
        <f aca="false">K50/1000</f>
        <v>0.228</v>
      </c>
      <c r="L84" s="27" t="n">
        <f aca="false">AVERAGE(D84,F84,H84,J84)</f>
        <v>6.28585423660715</v>
      </c>
      <c r="M84" s="57" t="n">
        <f aca="false">STDEV(D84,F84,H84,J84)</f>
        <v>2.68668820246447</v>
      </c>
    </row>
    <row r="85" customFormat="false" ht="12" hidden="false" customHeight="false" outlineLevel="0" collapsed="false">
      <c r="A85" s="28" t="s">
        <v>22</v>
      </c>
      <c r="B85" s="29" t="n">
        <v>0.400694444444444</v>
      </c>
      <c r="C85" s="27"/>
      <c r="D85" s="51" t="n">
        <f aca="false">((1.07+6.4*E85-6.4*E85^2+4.7*E85^3)-1.6)/8.4*100</f>
        <v>13.6826699428571</v>
      </c>
      <c r="E85" s="27" t="n">
        <f aca="false">E51/1000</f>
        <v>0.356</v>
      </c>
      <c r="F85" s="51" t="n">
        <f aca="false">((1.07+6.4*G85-6.4*G85^2+4.7*G85^3)-1.6)/8.4*100</f>
        <v>7.61352306547619</v>
      </c>
      <c r="G85" s="27" t="n">
        <f aca="false">G51/1000</f>
        <v>0.225</v>
      </c>
      <c r="H85" s="51" t="n">
        <f aca="false">((1.07+6.4*I85-6.4*I85^2+4.7*I85^3)-1.6)/8.4*100</f>
        <v>10.0915369904762</v>
      </c>
      <c r="I85" s="27" t="n">
        <f aca="false">I51/1000</f>
        <v>0.276</v>
      </c>
      <c r="J85" s="51" t="n">
        <f aca="false">((1.07+6.4*K85-6.4*K85^2+4.7*K85^3)-1.6)/8.4*100</f>
        <v>5.63967445357143</v>
      </c>
      <c r="K85" s="27" t="n">
        <f aca="false">K51/1000</f>
        <v>0.187</v>
      </c>
      <c r="L85" s="27" t="n">
        <f aca="false">AVERAGE(D85,F85,H85,J85)</f>
        <v>9.25685111309524</v>
      </c>
      <c r="M85" s="57" t="n">
        <f aca="false">STDEV(D85,F85,H85,J85)</f>
        <v>3.46742300496442</v>
      </c>
    </row>
    <row r="86" customFormat="false" ht="12" hidden="false" customHeight="false" outlineLevel="0" collapsed="false">
      <c r="A86" s="28" t="s">
        <v>23</v>
      </c>
      <c r="B86" s="29" t="n">
        <v>0.395138888888889</v>
      </c>
      <c r="C86" s="27"/>
      <c r="D86" s="51" t="n">
        <f aca="false">((1.07+6.4*E86-6.4*E86^2+4.7*E86^3)-1.6)/8.4*100</f>
        <v>8.31178118214286</v>
      </c>
      <c r="E86" s="27" t="n">
        <f aca="false">E52/1000</f>
        <v>0.239</v>
      </c>
      <c r="F86" s="51" t="n">
        <f aca="false">((1.07+6.4*G86-6.4*G86^2+4.7*G86^3)-1.6)/8.4*100</f>
        <v>14.5834854178571</v>
      </c>
      <c r="G86" s="27" t="n">
        <f aca="false">G52/1000</f>
        <v>0.377</v>
      </c>
      <c r="H86" s="51" t="n">
        <f aca="false">((1.07+6.4*I86-6.4*I86^2+4.7*I86^3)-1.6)/8.4*100</f>
        <v>8.99589883214286</v>
      </c>
      <c r="I86" s="27" t="n">
        <f aca="false">I52/1000</f>
        <v>0.253</v>
      </c>
      <c r="J86" s="51" t="n">
        <f aca="false">((1.07+6.4*K86-6.4*K86^2+4.7*K86^3)-1.6)/8.4*100</f>
        <v>13.9843987011905</v>
      </c>
      <c r="K86" s="27" t="n">
        <f aca="false">K52/1000</f>
        <v>0.363</v>
      </c>
      <c r="L86" s="27" t="n">
        <f aca="false">AVERAGE(D86,F86,H86,J86)</f>
        <v>11.4688910333333</v>
      </c>
      <c r="M86" s="57" t="n">
        <f aca="false">STDEV(D86,F86,H86,J86)</f>
        <v>3.27167184819363</v>
      </c>
    </row>
    <row r="87" customFormat="false" ht="12" hidden="false" customHeight="false" outlineLevel="0" collapsed="false">
      <c r="A87" s="28" t="s">
        <v>25</v>
      </c>
      <c r="B87" s="29" t="n">
        <v>0.425694444444444</v>
      </c>
      <c r="C87" s="27"/>
      <c r="D87" s="51" t="n">
        <f aca="false">((1.07+6.4*E87-6.4*E87^2+4.7*E87^3)-1.6)/8.4*100</f>
        <v>4.04724602857143</v>
      </c>
      <c r="E87" s="27" t="n">
        <f aca="false">E53/1000</f>
        <v>0.158</v>
      </c>
      <c r="F87" s="51" t="n">
        <f aca="false">((1.07+6.4*G87-6.4*G87^2+4.7*G87^3)-1.6)/8.4*100</f>
        <v>8.75313645714286</v>
      </c>
      <c r="G87" s="27" t="n">
        <f aca="false">G53/1000</f>
        <v>0.248</v>
      </c>
      <c r="H87" s="51" t="n">
        <f aca="false">((1.07+6.4*I87-6.4*I87^2+4.7*I87^3)-1.6)/8.4*100</f>
        <v>7.96447725714286</v>
      </c>
      <c r="I87" s="27" t="n">
        <f aca="false">I53/1000</f>
        <v>0.232</v>
      </c>
      <c r="J87" s="51" t="n">
        <f aca="false">((1.07+6.4*K87-6.4*K87^2+4.7*K87^3)-1.6)/8.4*100</f>
        <v>5.58606456190477</v>
      </c>
      <c r="K87" s="27" t="n">
        <f aca="false">K53/1000</f>
        <v>0.186</v>
      </c>
      <c r="L87" s="27" t="n">
        <f aca="false">AVERAGE(D87,F87,H87,J87)</f>
        <v>6.58773107619048</v>
      </c>
      <c r="M87" s="57" t="n">
        <f aca="false">STDEV(D87,F87,H87,J87)</f>
        <v>2.16347025198266</v>
      </c>
    </row>
    <row r="88" customFormat="false" ht="12" hidden="false" customHeight="false" outlineLevel="0" collapsed="false">
      <c r="A88" s="28" t="s">
        <v>26</v>
      </c>
      <c r="B88" s="29" t="n">
        <v>0.429861111111111</v>
      </c>
      <c r="C88" s="27"/>
      <c r="D88" s="51" t="n">
        <f aca="false">((1.07+6.4*E88-6.4*E88^2+4.7*E88^3)-1.6)/8.4*100</f>
        <v>7.30971258690477</v>
      </c>
      <c r="E88" s="27" t="n">
        <f aca="false">E54/1000</f>
        <v>0.219</v>
      </c>
      <c r="F88" s="51" t="n">
        <f aca="false">((1.07+6.4*G88-6.4*G88^2+4.7*G88^3)-1.6)/8.4*100</f>
        <v>7.25880345714286</v>
      </c>
      <c r="G88" s="27" t="n">
        <f aca="false">G54/1000</f>
        <v>0.218</v>
      </c>
      <c r="H88" s="51" t="n">
        <f aca="false">((1.07+6.4*I88-6.4*I88^2+4.7*I88^3)-1.6)/8.4*100</f>
        <v>8.80182583690476</v>
      </c>
      <c r="I88" s="27" t="n">
        <f aca="false">I54/1000</f>
        <v>0.249</v>
      </c>
      <c r="J88" s="51" t="n">
        <f aca="false">((1.07+6.4*K88-6.4*K88^2+4.7*K88^3)-1.6)/8.4*100</f>
        <v>8.01431290357143</v>
      </c>
      <c r="K88" s="27" t="n">
        <f aca="false">K54/1000</f>
        <v>0.233</v>
      </c>
      <c r="L88" s="27" t="n">
        <f aca="false">AVERAGE(D88,F88,H88,J88)</f>
        <v>7.84616369613095</v>
      </c>
      <c r="M88" s="57" t="n">
        <f aca="false">STDEV(D88,F88,H88,J88)</f>
        <v>0.724416115733997</v>
      </c>
    </row>
    <row r="89" customFormat="false" ht="12" hidden="false" customHeight="false" outlineLevel="0" collapsed="false">
      <c r="A89" s="28" t="n">
        <v>3.3</v>
      </c>
      <c r="B89" s="29" t="n">
        <v>0.43125</v>
      </c>
      <c r="C89" s="27"/>
      <c r="D89" s="51" t="n">
        <f aca="false">((1.07+6.4*E89-6.4*E89^2+4.7*E89^3)-1.6)/8.4*100</f>
        <v>1.89314210357143</v>
      </c>
      <c r="E89" s="27" t="n">
        <f aca="false">E55/1000</f>
        <v>0.121</v>
      </c>
      <c r="F89" s="51" t="n">
        <f aca="false">((1.07+6.4*G89-6.4*G89^2+4.7*G89^3)-1.6)/8.4*100</f>
        <v>6.79701721785715</v>
      </c>
      <c r="G89" s="27" t="n">
        <f aca="false">G55/1000</f>
        <v>0.209</v>
      </c>
      <c r="H89" s="51" t="n">
        <f aca="false">((1.07+6.4*I89-6.4*I89^2+4.7*I89^3)-1.6)/8.4*100</f>
        <v>6.22354336190477</v>
      </c>
      <c r="I89" s="27" t="n">
        <f aca="false">I55/1000</f>
        <v>0.198</v>
      </c>
      <c r="J89" s="51" t="n">
        <f aca="false">((1.07+6.4*K89-6.4*K89^2+4.7*K89^3)-1.6)/8.4*100</f>
        <v>5.63967445357143</v>
      </c>
      <c r="K89" s="27" t="n">
        <f aca="false">K55/1000</f>
        <v>0.187</v>
      </c>
      <c r="L89" s="27" t="n">
        <f aca="false">AVERAGE(D89,F89,H89,J89)</f>
        <v>5.13834428422619</v>
      </c>
      <c r="M89" s="57" t="n">
        <f aca="false">STDEV(D89,F89,H89,J89)</f>
        <v>2.21446171570554</v>
      </c>
    </row>
    <row r="90" customFormat="false" ht="12" hidden="false" customHeight="false" outlineLevel="0" collapsed="false">
      <c r="A90" s="28" t="s">
        <v>28</v>
      </c>
      <c r="B90" s="29" t="n">
        <v>0.426388888888889</v>
      </c>
      <c r="C90" s="27"/>
      <c r="D90" s="51" t="n">
        <f aca="false">((1.07+6.4*E90-6.4*E90^2+4.7*E90^3)-1.6)/8.4*100</f>
        <v>6.43325854285715</v>
      </c>
      <c r="E90" s="27" t="n">
        <f aca="false">E56/1000</f>
        <v>0.202</v>
      </c>
      <c r="F90" s="51" t="n">
        <f aca="false">((1.07+6.4*G90-6.4*G90^2+4.7*G90^3)-1.6)/8.4*100</f>
        <v>5.20825825357143</v>
      </c>
      <c r="G90" s="27" t="n">
        <f aca="false">G56/1000</f>
        <v>0.179</v>
      </c>
      <c r="H90" s="51" t="n">
        <f aca="false">((1.07+6.4*I90-6.4*I90^2+4.7*I90^3)-1.6)/8.4*100</f>
        <v>5.37072225714286</v>
      </c>
      <c r="I90" s="27" t="n">
        <f aca="false">I56/1000</f>
        <v>0.182</v>
      </c>
      <c r="J90" s="51" t="n">
        <f aca="false">((1.07+6.4*K90-6.4*K90^2+4.7*K90^3)-1.6)/8.4*100</f>
        <v>3.42181021547619</v>
      </c>
      <c r="K90" s="27" t="n">
        <f aca="false">K56/1000</f>
        <v>0.147</v>
      </c>
      <c r="L90" s="27" t="n">
        <f aca="false">AVERAGE(D90,F90,H90,J90)</f>
        <v>5.10851231726191</v>
      </c>
      <c r="M90" s="57" t="n">
        <f aca="false">STDEV(D90,F90,H90,J90)</f>
        <v>1.2488154182771</v>
      </c>
    </row>
    <row r="91" customFormat="false" ht="12" hidden="false" customHeight="false" outlineLevel="0" collapsed="false">
      <c r="A91" s="28" t="s">
        <v>29</v>
      </c>
      <c r="B91" s="29" t="n">
        <v>0.420138888888889</v>
      </c>
      <c r="C91" s="27"/>
      <c r="D91" s="51" t="n">
        <f aca="false">((1.07+6.4*E91-6.4*E91^2+4.7*E91^3)-1.6)/8.4*100</f>
        <v>11.6995557821429</v>
      </c>
      <c r="E91" s="27" t="n">
        <f aca="false">E57/1000</f>
        <v>0.311</v>
      </c>
      <c r="F91" s="51" t="n">
        <f aca="false">((1.07+6.4*G91-6.4*G91^2+4.7*G91^3)-1.6)/8.4*100</f>
        <v>7.66388722857142</v>
      </c>
      <c r="G91" s="27" t="n">
        <f aca="false">G57/1000</f>
        <v>0.226</v>
      </c>
      <c r="H91" s="51" t="n">
        <f aca="false">((1.07+6.4*I91-6.4*I91^2+4.7*I91^3)-1.6)/8.4*100</f>
        <v>7.56308205714287</v>
      </c>
      <c r="I91" s="27" t="n">
        <f aca="false">I57/1000</f>
        <v>0.224</v>
      </c>
      <c r="J91" s="51" t="n">
        <f aca="false">((1.07+6.4*K91-6.4*K91^2+4.7*K91^3)-1.6)/8.4*100</f>
        <v>7.91456711547619</v>
      </c>
      <c r="K91" s="27" t="n">
        <f aca="false">K57/1000</f>
        <v>0.231</v>
      </c>
      <c r="L91" s="27" t="n">
        <f aca="false">AVERAGE(D91,F91,H91,J91)</f>
        <v>8.71027304583333</v>
      </c>
      <c r="M91" s="57" t="n">
        <f aca="false">STDEV(D91,F91,H91,J91)</f>
        <v>1.99832677076791</v>
      </c>
    </row>
    <row r="92" customFormat="false" ht="12" hidden="false" customHeight="false" outlineLevel="0" collapsed="false">
      <c r="A92" s="28" t="s">
        <v>30</v>
      </c>
      <c r="B92" s="32" t="n">
        <v>0.388888888888889</v>
      </c>
      <c r="C92" s="27"/>
      <c r="D92" s="51" t="n">
        <f aca="false">((1.07+6.4*E92-6.4*E92^2+4.7*E92^3)-1.6)/8.4*100</f>
        <v>5.42469391547619</v>
      </c>
      <c r="E92" s="27" t="n">
        <f aca="false">E58/1000</f>
        <v>0.183</v>
      </c>
      <c r="F92" s="51" t="n">
        <f aca="false">((1.07+6.4*G92-6.4*G92^2+4.7*G92^3)-1.6)/8.4*100</f>
        <v>7.36054285714285</v>
      </c>
      <c r="G92" s="27" t="n">
        <f aca="false">G58/1000</f>
        <v>0.22</v>
      </c>
      <c r="H92" s="51" t="n">
        <f aca="false">((1.07+6.4*I92-6.4*I92^2+4.7*I92^3)-1.6)/8.4*100</f>
        <v>6.22354336190477</v>
      </c>
      <c r="I92" s="27" t="n">
        <f aca="false">I58/1000</f>
        <v>0.198</v>
      </c>
      <c r="J92" s="51" t="n">
        <f aca="false">((1.07+6.4*K92-6.4*K92^2+4.7*K92^3)-1.6)/8.4*100</f>
        <v>6.48547508214286</v>
      </c>
      <c r="K92" s="27" t="n">
        <f aca="false">K58/1000</f>
        <v>0.203</v>
      </c>
      <c r="L92" s="27" t="n">
        <f aca="false">AVERAGE(D92,F92,H92,J92)</f>
        <v>6.37356380416667</v>
      </c>
      <c r="M92" s="57" t="n">
        <f aca="false">STDEV(D92,F92,H92,J92)</f>
        <v>0.797812004570828</v>
      </c>
    </row>
    <row r="93" customFormat="false" ht="12" hidden="false" customHeight="false" outlineLevel="0" collapsed="false">
      <c r="A93" s="28" t="s">
        <v>31</v>
      </c>
      <c r="B93" s="32" t="n">
        <v>0.395833333333333</v>
      </c>
      <c r="C93" s="27"/>
      <c r="D93" s="51" t="n">
        <f aca="false">((1.07+6.4*E93-6.4*E93^2+4.7*E93^3)-1.6)/8.4*100</f>
        <v>6.06535610119048</v>
      </c>
      <c r="E93" s="27" t="n">
        <f aca="false">E59/1000</f>
        <v>0.195</v>
      </c>
      <c r="F93" s="51" t="n">
        <f aca="false">((1.07+6.4*G93-6.4*G93^2+4.7*G93^3)-1.6)/8.4*100</f>
        <v>4.21571453214286</v>
      </c>
      <c r="G93" s="27" t="n">
        <f aca="false">G59/1000</f>
        <v>0.161</v>
      </c>
      <c r="H93" s="51" t="n">
        <f aca="false">((1.07+6.4*I93-6.4*I93^2+4.7*I93^3)-1.6)/8.4*100</f>
        <v>6.38095743690477</v>
      </c>
      <c r="I93" s="27" t="n">
        <f aca="false">I59/1000</f>
        <v>0.201</v>
      </c>
      <c r="J93" s="51" t="n">
        <f aca="false">((1.07+6.4*K93-6.4*K93^2+4.7*K93^3)-1.6)/8.4*100</f>
        <v>6.11817165714286</v>
      </c>
      <c r="K93" s="27" t="n">
        <f aca="false">K59/1000</f>
        <v>0.196</v>
      </c>
      <c r="L93" s="27" t="n">
        <f aca="false">AVERAGE(D93,F93,H93,J93)</f>
        <v>5.69504993184524</v>
      </c>
      <c r="M93" s="57" t="n">
        <f aca="false">STDEV(D93,F93,H93,J93)</f>
        <v>0.995834822947323</v>
      </c>
    </row>
    <row r="94" customFormat="false" ht="12" hidden="false" customHeight="false" outlineLevel="0" collapsed="false">
      <c r="A94" s="28" t="s">
        <v>32</v>
      </c>
      <c r="B94" s="32" t="n">
        <v>0.402083333333333</v>
      </c>
      <c r="C94" s="27"/>
      <c r="D94" s="51" t="n">
        <f aca="false">((1.07+6.4*E94-6.4*E94^2+4.7*E94^3)-1.6)/8.4*100</f>
        <v>6.06535610119048</v>
      </c>
      <c r="E94" s="27" t="n">
        <f aca="false">E60/1000</f>
        <v>0.195</v>
      </c>
      <c r="F94" s="51" t="n">
        <f aca="false">((1.07+6.4*G94-6.4*G94^2+4.7*G94^3)-1.6)/8.4*100</f>
        <v>5.53236473214286</v>
      </c>
      <c r="G94" s="27" t="n">
        <f aca="false">G60/1000</f>
        <v>0.185</v>
      </c>
      <c r="H94" s="51" t="n">
        <f aca="false">((1.07+6.4*I94-6.4*I94^2+4.7*I94^3)-1.6)/8.4*100</f>
        <v>7.61352306547619</v>
      </c>
      <c r="I94" s="27" t="n">
        <f aca="false">I60/1000</f>
        <v>0.225</v>
      </c>
      <c r="J94" s="51" t="n">
        <f aca="false">((1.07+6.4*K94-6.4*K94^2+4.7*K94^3)-1.6)/8.4*100</f>
        <v>6.22354336190477</v>
      </c>
      <c r="K94" s="27" t="n">
        <f aca="false">K60/1000</f>
        <v>0.198</v>
      </c>
      <c r="L94" s="27" t="n">
        <f aca="false">AVERAGE(D94,F94,H94,J94)</f>
        <v>6.35869681517857</v>
      </c>
      <c r="M94" s="57" t="n">
        <f aca="false">STDEV(D94,F94,H94,J94)</f>
        <v>0.887267126312589</v>
      </c>
    </row>
    <row r="95" customFormat="false" ht="12" hidden="false" customHeight="false" outlineLevel="0" collapsed="false">
      <c r="A95" s="28" t="s">
        <v>33</v>
      </c>
      <c r="B95" s="32" t="n">
        <v>0.407638888888889</v>
      </c>
      <c r="C95" s="27"/>
      <c r="D95" s="51" t="n">
        <f aca="false">((1.07+6.4*E95-6.4*E95^2+4.7*E95^3)-1.6)/8.4*100</f>
        <v>7.36054285714285</v>
      </c>
      <c r="E95" s="27" t="n">
        <f aca="false">E61/1000</f>
        <v>0.22</v>
      </c>
      <c r="F95" s="51" t="n">
        <f aca="false">((1.07+6.4*G95-6.4*G95^2+4.7*G95^3)-1.6)/8.4*100</f>
        <v>4.99034598214286</v>
      </c>
      <c r="G95" s="27" t="n">
        <f aca="false">G61/1000</f>
        <v>0.175</v>
      </c>
      <c r="H95" s="51" t="n">
        <f aca="false">((1.07+6.4*I95-6.4*I95^2+4.7*I95^3)-1.6)/8.4*100</f>
        <v>7.36054285714285</v>
      </c>
      <c r="I95" s="27" t="n">
        <f aca="false">I61/1000</f>
        <v>0.22</v>
      </c>
      <c r="J95" s="51" t="n">
        <f aca="false">((1.07+6.4*K95-6.4*K95^2+4.7*K95^3)-1.6)/8.4*100</f>
        <v>7.15674727619048</v>
      </c>
      <c r="K95" s="27" t="n">
        <f aca="false">K61/1000</f>
        <v>0.216</v>
      </c>
      <c r="L95" s="27" t="n">
        <f aca="false">AVERAGE(D95,F95,H95,J95)</f>
        <v>6.71704474315476</v>
      </c>
      <c r="M95" s="57" t="n">
        <f aca="false">STDEV(D95,F95,H95,J95)</f>
        <v>1.15513441847699</v>
      </c>
    </row>
    <row r="96" customFormat="false" ht="12" hidden="false" customHeight="false" outlineLevel="0" collapsed="false">
      <c r="A96" s="28" t="s">
        <v>34</v>
      </c>
      <c r="B96" s="32" t="n">
        <v>0.4125</v>
      </c>
      <c r="C96" s="27"/>
      <c r="D96" s="51" t="n">
        <f aca="false">((1.07+6.4*E96-6.4*E96^2+4.7*E96^3)-1.6)/8.4*100</f>
        <v>7.15674727619048</v>
      </c>
      <c r="E96" s="27" t="n">
        <f aca="false">E62/1000</f>
        <v>0.216</v>
      </c>
      <c r="F96" s="51" t="n">
        <f aca="false">((1.07+6.4*G96-6.4*G96^2+4.7*G96^3)-1.6)/8.4*100</f>
        <v>6.84865119047619</v>
      </c>
      <c r="G96" s="27" t="n">
        <f aca="false">G62/1000</f>
        <v>0.21</v>
      </c>
      <c r="H96" s="51" t="n">
        <f aca="false">((1.07+6.4*I96-6.4*I96^2+4.7*I96^3)-1.6)/8.4*100</f>
        <v>9.61929465714286</v>
      </c>
      <c r="I96" s="27" t="n">
        <f aca="false">I62/1000</f>
        <v>0.266</v>
      </c>
      <c r="J96" s="51" t="n">
        <f aca="false">((1.07+6.4*K96-6.4*K96^2+4.7*K96^3)-1.6)/8.4*100</f>
        <v>4.15965714285715</v>
      </c>
      <c r="K96" s="27" t="n">
        <f aca="false">K62/1000</f>
        <v>0.16</v>
      </c>
      <c r="L96" s="27" t="n">
        <f aca="false">AVERAGE(D96,F96,H96,J96)</f>
        <v>6.94608756666667</v>
      </c>
      <c r="M96" s="57" t="n">
        <f aca="false">STDEV(D96,F96,H96,J96)</f>
        <v>2.23339069696917</v>
      </c>
    </row>
    <row r="97" customFormat="false" ht="12" hidden="false" customHeight="false" outlineLevel="0" collapsed="false">
      <c r="A97" s="28" t="s">
        <v>35</v>
      </c>
      <c r="B97" s="32" t="n">
        <v>0.381944444444444</v>
      </c>
      <c r="C97" s="27"/>
      <c r="D97" s="51" t="n">
        <f aca="false">((1.07+6.4*E97-6.4*E97^2+4.7*E97^3)-1.6)/8.4*100</f>
        <v>9.33294285714285</v>
      </c>
      <c r="E97" s="27" t="n">
        <f aca="false">E63/1000</f>
        <v>0.26</v>
      </c>
      <c r="F97" s="51" t="n">
        <f aca="false">((1.07+6.4*G97-6.4*G97^2+4.7*G97^3)-1.6)/8.4*100</f>
        <v>14.0703272321429</v>
      </c>
      <c r="G97" s="27" t="n">
        <f aca="false">G63/1000</f>
        <v>0.365</v>
      </c>
      <c r="H97" s="51" t="n">
        <f aca="false">((1.07+6.4*I97-6.4*I97^2+4.7*I97^3)-1.6)/8.4*100</f>
        <v>6.22354336190477</v>
      </c>
      <c r="I97" s="27" t="n">
        <f aca="false">I63/1000</f>
        <v>0.198</v>
      </c>
      <c r="J97" s="51" t="n">
        <f aca="false">((1.07+6.4*K97-6.4*K97^2+4.7*K97^3)-1.6)/8.4*100</f>
        <v>18.9372311035714</v>
      </c>
      <c r="K97" s="27" t="n">
        <f aca="false">K63/1000</f>
        <v>0.481</v>
      </c>
      <c r="L97" s="27" t="n">
        <f aca="false">AVERAGE(D97,F97,H97,J97)</f>
        <v>12.1410111386905</v>
      </c>
      <c r="M97" s="57" t="n">
        <f aca="false">STDEV(D97,F97,H97,J97)</f>
        <v>5.56215002682212</v>
      </c>
    </row>
    <row r="98" customFormat="false" ht="12" hidden="false" customHeight="false" outlineLevel="0" collapsed="false">
      <c r="A98" s="28" t="s">
        <v>36</v>
      </c>
      <c r="B98" s="32" t="n">
        <v>0.374305555555556</v>
      </c>
      <c r="C98" s="27"/>
      <c r="D98" s="51" t="n">
        <f aca="false">((1.07+6.4*E98-6.4*E98^2+4.7*E98^3)-1.6)/8.4*100</f>
        <v>17.4382058035714</v>
      </c>
      <c r="E98" s="27" t="n">
        <f aca="false">E64/1000</f>
        <v>0.445</v>
      </c>
      <c r="F98" s="51" t="n">
        <f aca="false">((1.07+6.4*G98-6.4*G98^2+4.7*G98^3)-1.6)/8.4*100</f>
        <v>17.6046689321429</v>
      </c>
      <c r="G98" s="27" t="n">
        <f aca="false">G64/1000</f>
        <v>0.449</v>
      </c>
      <c r="H98" s="51" t="n">
        <f aca="false">((1.07+6.4*I98-6.4*I98^2+4.7*I98^3)-1.6)/8.4*100</f>
        <v>5.69319474285714</v>
      </c>
      <c r="I98" s="27" t="n">
        <f aca="false">I64/1000</f>
        <v>0.188</v>
      </c>
      <c r="J98" s="51" t="n">
        <f aca="false">((1.07+6.4*K98-6.4*K98^2+4.7*K98^3)-1.6)/8.4*100</f>
        <v>17.5214420011905</v>
      </c>
      <c r="K98" s="27" t="n">
        <f aca="false">K64/1000</f>
        <v>0.447</v>
      </c>
      <c r="L98" s="27" t="n">
        <f aca="false">AVERAGE(D98,F98,H98,J98)</f>
        <v>14.5643778699405</v>
      </c>
      <c r="M98" s="57" t="n">
        <f aca="false">STDEV(D98,F98,H98,J98)</f>
        <v>5.91451252106767</v>
      </c>
    </row>
    <row r="99" customFormat="false" ht="12" hidden="false" customHeight="false" outlineLevel="0" collapsed="false">
      <c r="A99" s="28" t="s">
        <v>37</v>
      </c>
      <c r="B99" s="32" t="n">
        <v>0.368055555555556</v>
      </c>
      <c r="C99" s="27"/>
      <c r="D99" s="51" t="n">
        <f aca="false">((1.07+6.4*E99-6.4*E99^2+4.7*E99^3)-1.6)/8.4*100</f>
        <v>8.89899856785714</v>
      </c>
      <c r="E99" s="27" t="n">
        <f aca="false">E65/1000</f>
        <v>0.251</v>
      </c>
      <c r="F99" s="51" t="n">
        <f aca="false">((1.07+6.4*G99-6.4*G99^2+4.7*G99^3)-1.6)/8.4*100</f>
        <v>5.09948803690476</v>
      </c>
      <c r="G99" s="27" t="n">
        <f aca="false">G65/1000</f>
        <v>0.177</v>
      </c>
      <c r="H99" s="51" t="n">
        <f aca="false">((1.07+6.4*I99-6.4*I99^2+4.7*I99^3)-1.6)/8.4*100</f>
        <v>10.6041183821429</v>
      </c>
      <c r="I99" s="27" t="n">
        <f aca="false">I65/1000</f>
        <v>0.287</v>
      </c>
      <c r="J99" s="51" t="n">
        <f aca="false">((1.07+6.4*K99-6.4*K99^2+4.7*K99^3)-1.6)/8.4*100</f>
        <v>10.4650146285714</v>
      </c>
      <c r="K99" s="27" t="n">
        <f aca="false">K65/1000</f>
        <v>0.284</v>
      </c>
      <c r="L99" s="27" t="n">
        <f aca="false">AVERAGE(D99,F99,H99,J99)</f>
        <v>8.76690490386905</v>
      </c>
      <c r="M99" s="57" t="n">
        <f aca="false">STDEV(D99,F99,H99,J99)</f>
        <v>2.5642624159811</v>
      </c>
    </row>
    <row r="100" customFormat="false" ht="12" hidden="false" customHeight="false" outlineLevel="0" collapsed="false">
      <c r="A100" s="28" t="s">
        <v>38</v>
      </c>
      <c r="B100" s="32" t="n">
        <v>0.361111111111111</v>
      </c>
      <c r="C100" s="27"/>
      <c r="D100" s="51" t="n">
        <f aca="false">((1.07+6.4*E100-6.4*E100^2+4.7*E100^3)-1.6)/8.4*100</f>
        <v>5.79996785714286</v>
      </c>
      <c r="E100" s="27" t="n">
        <f aca="false">E66/1000</f>
        <v>0.19</v>
      </c>
      <c r="F100" s="51" t="n">
        <f aca="false">((1.07+6.4*G100-6.4*G100^2+4.7*G100^3)-1.6)/8.4*100</f>
        <v>4.77093561547619</v>
      </c>
      <c r="G100" s="27" t="n">
        <f aca="false">G66/1000</f>
        <v>0.171</v>
      </c>
      <c r="H100" s="51" t="n">
        <f aca="false">((1.07+6.4*I100-6.4*I100^2+4.7*I100^3)-1.6)/8.4*100</f>
        <v>6.58965580357143</v>
      </c>
      <c r="I100" s="27" t="n">
        <f aca="false">I66/1000</f>
        <v>0.205</v>
      </c>
      <c r="J100" s="51" t="n">
        <f aca="false">((1.07+6.4*K100-6.4*K100^2+4.7*K100^3)-1.6)/8.4*100</f>
        <v>10.1852580285714</v>
      </c>
      <c r="K100" s="27" t="n">
        <f aca="false">K66/1000</f>
        <v>0.278</v>
      </c>
      <c r="L100" s="27" t="n">
        <f aca="false">AVERAGE(D100,F100,H100,J100)</f>
        <v>6.83645432619048</v>
      </c>
      <c r="M100" s="57" t="n">
        <f aca="false">STDEV(D100,F100,H100,J100)</f>
        <v>2.35344198233686</v>
      </c>
    </row>
    <row r="101" customFormat="false" ht="12" hidden="false" customHeight="false" outlineLevel="0" collapsed="false">
      <c r="A101" s="28" t="s">
        <v>39</v>
      </c>
      <c r="B101" s="32" t="n">
        <v>0.350694444444444</v>
      </c>
      <c r="C101" s="27"/>
      <c r="D101" s="51" t="n">
        <f aca="false">((1.07+6.4*E101-6.4*E101^2+4.7*E101^3)-1.6)/8.4*100</f>
        <v>18.4370194321429</v>
      </c>
      <c r="E101" s="27" t="n">
        <f aca="false">E67/1000</f>
        <v>0.469</v>
      </c>
      <c r="F101" s="51" t="n">
        <f aca="false">((1.07+6.4*G101-6.4*G101^2+4.7*G101^3)-1.6)/8.4*100</f>
        <v>4.60538179047619</v>
      </c>
      <c r="G101" s="27" t="n">
        <f aca="false">G67/1000</f>
        <v>0.168</v>
      </c>
      <c r="H101" s="51" t="n">
        <f aca="false">((1.07+6.4*I101-6.4*I101^2+4.7*I101^3)-1.6)/8.4*100</f>
        <v>4.82592982857142</v>
      </c>
      <c r="I101" s="27" t="n">
        <f aca="false">I67/1000</f>
        <v>0.172</v>
      </c>
      <c r="J101" s="51" t="n">
        <f aca="false">((1.07+6.4*K101-6.4*K101^2+4.7*K101^3)-1.6)/8.4*100</f>
        <v>6.64162065714285</v>
      </c>
      <c r="K101" s="27" t="n">
        <f aca="false">K67/1000</f>
        <v>0.206</v>
      </c>
      <c r="L101" s="27" t="n">
        <f aca="false">AVERAGE(D101,F101,H101,J101)</f>
        <v>8.62748792708333</v>
      </c>
      <c r="M101" s="57" t="n">
        <f aca="false">STDEV(D101,F101,H101,J101)</f>
        <v>6.60302352242442</v>
      </c>
    </row>
    <row r="102" customFormat="false" ht="12" hidden="false" customHeight="false" outlineLevel="0" collapsed="false">
      <c r="A102" s="28" t="s">
        <v>40</v>
      </c>
      <c r="B102" s="32" t="n">
        <v>0.434722222222222</v>
      </c>
      <c r="C102" s="27"/>
      <c r="D102" s="51" t="n">
        <f aca="false">((1.07+6.4*E102-6.4*E102^2+4.7*E102^3)-1.6)/8.4*100</f>
        <v>7.66388722857142</v>
      </c>
      <c r="E102" s="27" t="n">
        <f aca="false">E68/1000</f>
        <v>0.226</v>
      </c>
      <c r="F102" s="51" t="n">
        <f aca="false">((1.07+6.4*G102-6.4*G102^2+4.7*G102^3)-1.6)/8.4*100</f>
        <v>4.27167359047619</v>
      </c>
      <c r="G102" s="27" t="n">
        <f aca="false">G68/1000</f>
        <v>0.162</v>
      </c>
      <c r="H102" s="51" t="n">
        <f aca="false">((1.07+6.4*I102-6.4*I102^2+4.7*I102^3)-1.6)/8.4*100</f>
        <v>6.43325854285715</v>
      </c>
      <c r="I102" s="27" t="n">
        <f aca="false">I68/1000</f>
        <v>0.202</v>
      </c>
      <c r="J102" s="51" t="n">
        <f aca="false">((1.07+6.4*K102-6.4*K102^2+4.7*K102^3)-1.6)/8.4*100</f>
        <v>4.93563467619048</v>
      </c>
      <c r="K102" s="27" t="n">
        <f aca="false">K68/1000</f>
        <v>0.174</v>
      </c>
      <c r="L102" s="27" t="n">
        <f aca="false">AVERAGE(D102,F102,H102,J102)</f>
        <v>5.82611350952381</v>
      </c>
      <c r="M102" s="57" t="n">
        <f aca="false">STDEV(D102,F102,H102,J102)</f>
        <v>1.52263733353972</v>
      </c>
    </row>
    <row r="103" customFormat="false" ht="12" hidden="false" customHeight="false" outlineLevel="0" collapsed="false">
      <c r="A103" s="28" t="s">
        <v>41</v>
      </c>
      <c r="B103" s="32" t="n">
        <v>0.433333333333333</v>
      </c>
      <c r="C103" s="27"/>
      <c r="D103" s="51" t="n">
        <f aca="false">((1.07+6.4*E103-6.4*E103^2+4.7*E103^3)-1.6)/8.4*100</f>
        <v>6.95167382857143</v>
      </c>
      <c r="E103" s="27" t="n">
        <f aca="false">E69/1000</f>
        <v>0.212</v>
      </c>
      <c r="F103" s="51" t="n">
        <f aca="false">((1.07+6.4*G103-6.4*G103^2+4.7*G103^3)-1.6)/8.4*100</f>
        <v>8.89899856785714</v>
      </c>
      <c r="G103" s="27" t="n">
        <f aca="false">G69/1000</f>
        <v>0.251</v>
      </c>
      <c r="H103" s="51" t="n">
        <f aca="false">((1.07+6.4*I103-6.4*I103^2+4.7*I103^3)-1.6)/8.4*100</f>
        <v>8.31178118214286</v>
      </c>
      <c r="I103" s="27" t="n">
        <f aca="false">I69/1000</f>
        <v>0.239</v>
      </c>
      <c r="J103" s="51" t="n">
        <f aca="false">((1.07+6.4*K103-6.4*K103^2+4.7*K103^3)-1.6)/8.4*100</f>
        <v>5.74662576547619</v>
      </c>
      <c r="K103" s="27" t="n">
        <f aca="false">K69/1000</f>
        <v>0.189</v>
      </c>
      <c r="L103" s="27" t="n">
        <f aca="false">AVERAGE(D103,F103,H103,J103)</f>
        <v>7.47726983601191</v>
      </c>
      <c r="M103" s="57" t="n">
        <f aca="false">STDEV(D103,F103,H103,J103)</f>
        <v>1.4129286176465</v>
      </c>
    </row>
    <row r="104" customFormat="false" ht="12" hidden="false" customHeight="false" outlineLevel="0" collapsed="false">
      <c r="A104" s="28" t="s">
        <v>42</v>
      </c>
      <c r="B104" s="32" t="n">
        <v>0.440972222222222</v>
      </c>
      <c r="C104" s="27"/>
      <c r="D104" s="51" t="n">
        <f aca="false">((1.07+6.4*E104-6.4*E104^2+4.7*E104^3)-1.6)/8.4*100</f>
        <v>6.27610018214286</v>
      </c>
      <c r="E104" s="27" t="n">
        <f aca="false">E70/1000</f>
        <v>0.199</v>
      </c>
      <c r="F104" s="51" t="n">
        <f aca="false">((1.07+6.4*G104-6.4*G104^2+4.7*G104^3)-1.6)/8.4*100</f>
        <v>4.71584642857143</v>
      </c>
      <c r="G104" s="27" t="n">
        <f aca="false">G70/1000</f>
        <v>0.17</v>
      </c>
      <c r="H104" s="51" t="n">
        <f aca="false">((1.07+6.4*I104-6.4*I104^2+4.7*I104^3)-1.6)/8.4*100</f>
        <v>6.27610018214286</v>
      </c>
      <c r="I104" s="27" t="n">
        <f aca="false">I70/1000</f>
        <v>0.199</v>
      </c>
      <c r="J104" s="51" t="n">
        <f aca="false">((1.07+6.4*K104-6.4*K104^2+4.7*K104^3)-1.6)/8.4*100</f>
        <v>13.1179565821429</v>
      </c>
      <c r="K104" s="27" t="n">
        <f aca="false">K70/1000</f>
        <v>0.343</v>
      </c>
      <c r="L104" s="27" t="n">
        <f aca="false">AVERAGE(D104,F104,H104,J104)</f>
        <v>7.59650084375</v>
      </c>
      <c r="M104" s="57" t="n">
        <f aca="false">STDEV(D104,F104,H104,J104)</f>
        <v>3.7537341028663</v>
      </c>
    </row>
    <row r="105" customFormat="false" ht="12" hidden="false" customHeight="false" outlineLevel="0" collapsed="false">
      <c r="A105" s="33" t="s">
        <v>43</v>
      </c>
      <c r="B105" s="55" t="n">
        <v>0.438888888888889</v>
      </c>
      <c r="C105" s="35"/>
      <c r="D105" s="53" t="n">
        <f aca="false">((1.07+6.4*E105-6.4*E105^2+4.7*E105^3)-1.6)/8.4*100</f>
        <v>5.79996785714286</v>
      </c>
      <c r="E105" s="35" t="n">
        <f aca="false">E71/1000</f>
        <v>0.19</v>
      </c>
      <c r="F105" s="53" t="n">
        <f aca="false">((1.07+6.4*G105-6.4*G105^2+4.7*G105^3)-1.6)/8.4*100</f>
        <v>6.38095743690477</v>
      </c>
      <c r="G105" s="35" t="n">
        <f aca="false">G71/1000</f>
        <v>0.201</v>
      </c>
      <c r="H105" s="53" t="n">
        <f aca="false">((1.07+6.4*I105-6.4*I105^2+4.7*I105^3)-1.6)/8.4*100</f>
        <v>5.09948803690476</v>
      </c>
      <c r="I105" s="35" t="n">
        <f aca="false">I71/1000</f>
        <v>0.177</v>
      </c>
      <c r="J105" s="53" t="n">
        <f aca="false">((1.07+6.4*K105-6.4*K105^2+4.7*K105^3)-1.6)/8.4*100</f>
        <v>5.63967445357143</v>
      </c>
      <c r="K105" s="35" t="n">
        <f aca="false">K71/1000</f>
        <v>0.187</v>
      </c>
      <c r="L105" s="35" t="n">
        <f aca="false">AVERAGE(D105,F105,H105,J105)</f>
        <v>5.73002194613095</v>
      </c>
      <c r="M105" s="58" t="n">
        <f aca="false">STDEV(D105,F105,H105,J105)</f>
        <v>0.527366135846211</v>
      </c>
    </row>
    <row r="107" customFormat="false" ht="12" hidden="false" customHeight="false" outlineLevel="0" collapsed="false">
      <c r="J107" s="1" t="s">
        <v>44</v>
      </c>
      <c r="K107" s="1"/>
      <c r="L107" s="37" t="n">
        <f aca="false">AVERAGE(L77:L105)</f>
        <v>8.21243197293719</v>
      </c>
    </row>
    <row r="108" customFormat="false" ht="12" hidden="false" customHeight="false" outlineLevel="0" collapsed="false">
      <c r="J108" s="1" t="s">
        <v>45</v>
      </c>
      <c r="K108" s="1"/>
      <c r="L108" s="1" t="n">
        <f aca="false">STDEV(L77:L105)</f>
        <v>3.53581826963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1" activeCellId="0" sqref="J6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32"/>
    <col collapsed="false" customWidth="true" hidden="false" outlineLevel="0" max="3" min="2" style="0" width="10.66"/>
    <col collapsed="false" customWidth="true" hidden="false" outlineLevel="0" max="5" min="4" style="0" width="10.99"/>
    <col collapsed="false" customWidth="true" hidden="false" outlineLevel="0" max="6" min="6" style="0" width="11.05"/>
    <col collapsed="false" customWidth="true" hidden="false" outlineLevel="0" max="7" min="7" style="0" width="10.66"/>
    <col collapsed="false" customWidth="true" hidden="false" outlineLevel="0" max="8" min="8" style="0" width="10.5"/>
    <col collapsed="false" customWidth="true" hidden="false" outlineLevel="0" max="12" min="9" style="0" width="11.05"/>
    <col collapsed="false" customWidth="true" hidden="false" outlineLevel="0" max="13" min="13" style="0" width="10.99"/>
    <col collapsed="false" customWidth="true" hidden="false" outlineLevel="0" max="14" min="14" style="0" width="11.05"/>
    <col collapsed="false" customWidth="true" hidden="false" outlineLevel="0" max="15" min="15" style="0" width="10.5"/>
    <col collapsed="false" customWidth="true" hidden="false" outlineLevel="0" max="16" min="16" style="0" width="10.32"/>
    <col collapsed="false" customWidth="true" hidden="false" outlineLevel="0" max="18" min="17" style="0" width="11.05"/>
    <col collapsed="false" customWidth="true" hidden="false" outlineLevel="0" max="19" min="19" style="0" width="11.32"/>
    <col collapsed="false" customWidth="true" hidden="false" outlineLevel="0" max="20" min="20" style="0" width="11.05"/>
    <col collapsed="false" customWidth="true" hidden="false" outlineLevel="0" max="21" min="21" style="0" width="10.5"/>
    <col collapsed="false" customWidth="true" hidden="false" outlineLevel="0" max="22" min="22" style="0" width="10.99"/>
    <col collapsed="false" customWidth="true" hidden="false" outlineLevel="0" max="23" min="23" style="0" width="10.66"/>
  </cols>
  <sheetData>
    <row r="1" customFormat="false" ht="15" hidden="false" customHeight="fals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5" t="s">
        <v>0</v>
      </c>
      <c r="M1" s="4"/>
      <c r="N1" s="4"/>
      <c r="O1" s="4"/>
      <c r="P1" s="4"/>
      <c r="Q1" s="4"/>
      <c r="R1" s="4"/>
      <c r="S1" s="4"/>
      <c r="T1" s="4"/>
      <c r="U1" s="6"/>
      <c r="V1" s="6"/>
      <c r="W1" s="7"/>
    </row>
    <row r="2" customFormat="false" ht="15" hidden="false" customHeight="false" outlineLevel="0" collapsed="false">
      <c r="A2" s="9" t="s">
        <v>1</v>
      </c>
      <c r="B2" s="10" t="s">
        <v>2</v>
      </c>
      <c r="C2" s="10"/>
      <c r="D2" s="11" t="s">
        <v>3</v>
      </c>
      <c r="E2" s="11"/>
      <c r="F2" s="11" t="s">
        <v>4</v>
      </c>
      <c r="G2" s="11"/>
      <c r="H2" s="11"/>
      <c r="I2" s="11" t="s">
        <v>3</v>
      </c>
      <c r="J2" s="11"/>
      <c r="K2" s="11" t="s">
        <v>5</v>
      </c>
      <c r="L2" s="11"/>
      <c r="M2" s="11"/>
      <c r="N2" s="11" t="s">
        <v>3</v>
      </c>
      <c r="O2" s="11"/>
      <c r="P2" s="11" t="s">
        <v>6</v>
      </c>
      <c r="Q2" s="11"/>
      <c r="R2" s="11"/>
      <c r="S2" s="11" t="s">
        <v>3</v>
      </c>
      <c r="T2" s="11"/>
      <c r="U2" s="11" t="s">
        <v>7</v>
      </c>
      <c r="V2" s="11"/>
      <c r="W2" s="12" t="s">
        <v>8</v>
      </c>
      <c r="X2" s="13" t="s">
        <v>9</v>
      </c>
    </row>
    <row r="3" customFormat="false" ht="15" hidden="false" customHeight="false" outlineLevel="0" collapsed="false">
      <c r="A3" s="16"/>
      <c r="B3" s="17"/>
      <c r="C3" s="17"/>
      <c r="D3" s="15" t="s">
        <v>10</v>
      </c>
      <c r="E3" s="15"/>
      <c r="F3" s="15" t="s">
        <v>10</v>
      </c>
      <c r="G3" s="15"/>
      <c r="H3" s="15"/>
      <c r="I3" s="15" t="s">
        <v>10</v>
      </c>
      <c r="J3" s="15"/>
      <c r="K3" s="15" t="s">
        <v>10</v>
      </c>
      <c r="L3" s="15"/>
      <c r="M3" s="15"/>
      <c r="N3" s="15" t="s">
        <v>10</v>
      </c>
      <c r="O3" s="15"/>
      <c r="P3" s="15" t="s">
        <v>10</v>
      </c>
      <c r="Q3" s="15"/>
      <c r="R3" s="15"/>
      <c r="S3" s="15" t="s">
        <v>10</v>
      </c>
      <c r="T3" s="15"/>
      <c r="U3" s="15" t="s">
        <v>10</v>
      </c>
      <c r="V3" s="15"/>
      <c r="W3" s="18"/>
    </row>
    <row r="4" customFormat="false" ht="15" hidden="false" customHeight="false" outlineLevel="0" collapsed="false">
      <c r="A4" s="19"/>
      <c r="B4" s="20"/>
      <c r="C4" s="20"/>
      <c r="D4" s="21"/>
      <c r="E4" s="21" t="s">
        <v>11</v>
      </c>
      <c r="F4" s="21" t="s">
        <v>12</v>
      </c>
      <c r="G4" s="21" t="s">
        <v>13</v>
      </c>
      <c r="H4" s="21"/>
      <c r="I4" s="21"/>
      <c r="J4" s="21" t="s">
        <v>11</v>
      </c>
      <c r="K4" s="21" t="s">
        <v>12</v>
      </c>
      <c r="L4" s="21" t="s">
        <v>13</v>
      </c>
      <c r="M4" s="21"/>
      <c r="N4" s="21"/>
      <c r="O4" s="21" t="s">
        <v>11</v>
      </c>
      <c r="P4" s="21" t="s">
        <v>12</v>
      </c>
      <c r="Q4" s="21" t="s">
        <v>13</v>
      </c>
      <c r="R4" s="21"/>
      <c r="S4" s="21"/>
      <c r="T4" s="21" t="s">
        <v>11</v>
      </c>
      <c r="U4" s="21" t="s">
        <v>12</v>
      </c>
      <c r="V4" s="21" t="s">
        <v>13</v>
      </c>
      <c r="W4" s="22" t="s">
        <v>11</v>
      </c>
      <c r="X4" s="13" t="s">
        <v>11</v>
      </c>
    </row>
    <row r="5" customFormat="false" ht="12" hidden="false" customHeight="false" outlineLevel="0" collapsed="false">
      <c r="A5" s="23" t="s">
        <v>14</v>
      </c>
      <c r="B5" s="24" t="n">
        <v>0.354861111111111</v>
      </c>
      <c r="C5" s="24"/>
      <c r="D5" s="25" t="n">
        <v>43</v>
      </c>
      <c r="E5" s="25" t="n">
        <v>36</v>
      </c>
      <c r="F5" s="25" t="n">
        <v>32.4</v>
      </c>
      <c r="G5" s="25" t="s">
        <v>24</v>
      </c>
      <c r="H5" s="25"/>
      <c r="I5" s="25" t="n">
        <v>35.2</v>
      </c>
      <c r="J5" s="25" t="n">
        <v>32.2</v>
      </c>
      <c r="K5" s="25" t="n">
        <v>31.7</v>
      </c>
      <c r="L5" s="25" t="s">
        <v>24</v>
      </c>
      <c r="M5" s="25"/>
      <c r="N5" s="25" t="n">
        <v>33.6</v>
      </c>
      <c r="O5" s="25" t="n">
        <v>31.5</v>
      </c>
      <c r="P5" s="25" t="n">
        <v>30.8</v>
      </c>
      <c r="Q5" s="25" t="n">
        <v>30.9</v>
      </c>
      <c r="R5" s="25"/>
      <c r="S5" s="25" t="n">
        <v>40.2</v>
      </c>
      <c r="T5" s="25" t="n">
        <v>34.7</v>
      </c>
      <c r="U5" s="25" t="n">
        <v>31.8</v>
      </c>
      <c r="V5" s="25" t="n">
        <v>32.1</v>
      </c>
      <c r="W5" s="26" t="n">
        <f aca="false">AVERAGE(E5,J5,O5,T5)</f>
        <v>33.6</v>
      </c>
      <c r="X5" s="26" t="n">
        <f aca="false">STDEV(E5,J5,O5,T5)</f>
        <v>2.10871208719129</v>
      </c>
    </row>
    <row r="6" customFormat="false" ht="12" hidden="false" customHeight="false" outlineLevel="0" collapsed="false">
      <c r="A6" s="28" t="s">
        <v>15</v>
      </c>
      <c r="B6" s="29" t="n">
        <v>0.361805555555556</v>
      </c>
      <c r="C6" s="29"/>
      <c r="D6" s="27" t="n">
        <v>30.6</v>
      </c>
      <c r="E6" s="27" t="n">
        <v>29.6</v>
      </c>
      <c r="F6" s="27" t="n">
        <v>29.1</v>
      </c>
      <c r="G6" s="27" t="n">
        <v>29.3</v>
      </c>
      <c r="H6" s="27"/>
      <c r="I6" s="27" t="n">
        <v>29.2</v>
      </c>
      <c r="J6" s="27" t="n">
        <v>28.5</v>
      </c>
      <c r="K6" s="27" t="n">
        <v>28.5</v>
      </c>
      <c r="L6" s="27" t="n">
        <v>29.3</v>
      </c>
      <c r="M6" s="27"/>
      <c r="N6" s="27" t="n">
        <v>29</v>
      </c>
      <c r="O6" s="27" t="n">
        <v>28.9</v>
      </c>
      <c r="P6" s="27" t="n">
        <v>28.8</v>
      </c>
      <c r="Q6" s="27" t="n">
        <v>29.6</v>
      </c>
      <c r="R6" s="27"/>
      <c r="S6" s="27" t="n">
        <v>29.6</v>
      </c>
      <c r="T6" s="27" t="n">
        <v>29</v>
      </c>
      <c r="U6" s="27" t="n">
        <v>29.2</v>
      </c>
      <c r="V6" s="27" t="n">
        <v>29.8</v>
      </c>
      <c r="W6" s="30" t="n">
        <f aca="false">AVERAGE(E6,J6,O6,T6)</f>
        <v>29</v>
      </c>
      <c r="X6" s="31" t="n">
        <f aca="false">STDEV(E6,J6,O6,T6)</f>
        <v>0.454606056566196</v>
      </c>
    </row>
    <row r="7" customFormat="false" ht="12" hidden="false" customHeight="false" outlineLevel="0" collapsed="false">
      <c r="A7" s="28" t="s">
        <v>16</v>
      </c>
      <c r="B7" s="29" t="n">
        <v>0.367361111111111</v>
      </c>
      <c r="C7" s="29"/>
      <c r="D7" s="27" t="n">
        <v>31.6</v>
      </c>
      <c r="E7" s="27" t="n">
        <v>30.7</v>
      </c>
      <c r="F7" s="27" t="n">
        <v>30.7</v>
      </c>
      <c r="G7" s="27" t="n">
        <v>31.4</v>
      </c>
      <c r="H7" s="27"/>
      <c r="I7" s="27" t="n">
        <v>32.4</v>
      </c>
      <c r="J7" s="27" t="n">
        <v>31</v>
      </c>
      <c r="K7" s="27" t="n">
        <v>31</v>
      </c>
      <c r="L7" s="27" t="s">
        <v>24</v>
      </c>
      <c r="M7" s="27"/>
      <c r="N7" s="27" t="n">
        <v>33.4</v>
      </c>
      <c r="O7" s="27" t="n">
        <v>31</v>
      </c>
      <c r="P7" s="27" t="n">
        <v>31.5</v>
      </c>
      <c r="Q7" s="27" t="n">
        <v>31.8</v>
      </c>
      <c r="R7" s="27"/>
      <c r="S7" s="27" t="n">
        <v>32.4</v>
      </c>
      <c r="T7" s="27" t="n">
        <v>30.2</v>
      </c>
      <c r="U7" s="27" t="n">
        <v>30.6</v>
      </c>
      <c r="V7" s="27" t="n">
        <v>31.5</v>
      </c>
      <c r="W7" s="30" t="n">
        <f aca="false">AVERAGE(E7,J7,O7,T7)</f>
        <v>30.725</v>
      </c>
      <c r="X7" s="31" t="n">
        <f aca="false">STDEV(E7,J7,O7,T7)</f>
        <v>0.377491721763538</v>
      </c>
    </row>
    <row r="8" customFormat="false" ht="12" hidden="false" customHeight="false" outlineLevel="0" collapsed="false">
      <c r="A8" s="28" t="s">
        <v>17</v>
      </c>
      <c r="B8" s="29" t="n">
        <v>0.372222222222222</v>
      </c>
      <c r="C8" s="29"/>
      <c r="D8" s="27" t="n">
        <v>40.4</v>
      </c>
      <c r="E8" s="27" t="n">
        <v>32.7</v>
      </c>
      <c r="F8" s="27" t="n">
        <v>31.3</v>
      </c>
      <c r="G8" s="27" t="n">
        <v>31</v>
      </c>
      <c r="H8" s="27"/>
      <c r="I8" s="27" t="n">
        <v>43.8</v>
      </c>
      <c r="J8" s="27" t="n">
        <v>40</v>
      </c>
      <c r="K8" s="27" t="n">
        <v>32.3</v>
      </c>
      <c r="L8" s="27" t="s">
        <v>24</v>
      </c>
      <c r="M8" s="27"/>
      <c r="N8" s="27" t="n">
        <v>39.6</v>
      </c>
      <c r="O8" s="27" t="n">
        <v>35</v>
      </c>
      <c r="P8" s="27" t="n">
        <v>32</v>
      </c>
      <c r="Q8" s="27" t="n">
        <v>31.5</v>
      </c>
      <c r="R8" s="27"/>
      <c r="S8" s="27" t="n">
        <v>44</v>
      </c>
      <c r="T8" s="27" t="n">
        <v>34.2</v>
      </c>
      <c r="U8" s="27" t="n">
        <v>32</v>
      </c>
      <c r="V8" s="27" t="n">
        <v>31.6</v>
      </c>
      <c r="W8" s="30" t="n">
        <f aca="false">AVERAGE(E8,J8,O8,T8)</f>
        <v>35.475</v>
      </c>
      <c r="X8" s="31" t="n">
        <f aca="false">STDEV(E8,J8,O8,T8)</f>
        <v>3.16372670543248</v>
      </c>
    </row>
    <row r="9" customFormat="false" ht="12" hidden="false" customHeight="false" outlineLevel="0" collapsed="false">
      <c r="A9" s="28" t="s">
        <v>18</v>
      </c>
      <c r="B9" s="29" t="n">
        <v>0.379166666666667</v>
      </c>
      <c r="C9" s="29"/>
      <c r="D9" s="27" t="n">
        <v>39.8</v>
      </c>
      <c r="E9" s="27" t="n">
        <v>34.8</v>
      </c>
      <c r="F9" s="27" t="n">
        <v>32.9</v>
      </c>
      <c r="G9" s="27" t="n">
        <v>32.9</v>
      </c>
      <c r="H9" s="27"/>
      <c r="I9" s="27" t="n">
        <v>46.8</v>
      </c>
      <c r="J9" s="27" t="n">
        <v>34.4</v>
      </c>
      <c r="K9" s="27" t="n">
        <v>32.5</v>
      </c>
      <c r="L9" s="27" t="n">
        <v>32.1</v>
      </c>
      <c r="M9" s="27"/>
      <c r="N9" s="27" t="n">
        <v>49.4</v>
      </c>
      <c r="O9" s="27" t="n">
        <v>32.4</v>
      </c>
      <c r="P9" s="27" t="n">
        <v>33.3</v>
      </c>
      <c r="Q9" s="27" t="n">
        <v>38.6</v>
      </c>
      <c r="R9" s="27"/>
      <c r="S9" s="27" t="n">
        <v>40.4</v>
      </c>
      <c r="T9" s="27" t="n">
        <v>34.2</v>
      </c>
      <c r="U9" s="27" t="n">
        <v>33.6</v>
      </c>
      <c r="V9" s="27" t="s">
        <v>24</v>
      </c>
      <c r="W9" s="30" t="n">
        <f aca="false">AVERAGE(E9,J9,O9,T9)</f>
        <v>33.95</v>
      </c>
      <c r="X9" s="31" t="n">
        <f aca="false">STDEV(E9,J9,O9,T9)</f>
        <v>1.06301458127346</v>
      </c>
    </row>
    <row r="10" customFormat="false" ht="12" hidden="false" customHeight="false" outlineLevel="0" collapsed="false">
      <c r="A10" s="28" t="s">
        <v>19</v>
      </c>
      <c r="B10" s="29" t="n">
        <v>0.420138888888889</v>
      </c>
      <c r="C10" s="29"/>
      <c r="D10" s="27" t="n">
        <v>32.8</v>
      </c>
      <c r="E10" s="27" t="n">
        <v>29.6</v>
      </c>
      <c r="F10" s="27" t="n">
        <v>29.3</v>
      </c>
      <c r="G10" s="27" t="s">
        <v>24</v>
      </c>
      <c r="H10" s="27"/>
      <c r="I10" s="27" t="n">
        <v>34.4</v>
      </c>
      <c r="J10" s="27" t="n">
        <v>33.6</v>
      </c>
      <c r="K10" s="27" t="s">
        <v>72</v>
      </c>
      <c r="L10" s="27" t="n">
        <v>32.6</v>
      </c>
      <c r="M10" s="27"/>
      <c r="N10" s="27" t="n">
        <v>33.8</v>
      </c>
      <c r="O10" s="27" t="n">
        <v>32.5</v>
      </c>
      <c r="P10" s="27" t="n">
        <v>31</v>
      </c>
      <c r="Q10" s="27" t="n">
        <v>30.9</v>
      </c>
      <c r="R10" s="27"/>
      <c r="S10" s="27" t="n">
        <v>43</v>
      </c>
      <c r="T10" s="27" t="n">
        <v>42.4</v>
      </c>
      <c r="U10" s="27" t="n">
        <v>36.3</v>
      </c>
      <c r="V10" s="27" t="n">
        <v>33.6</v>
      </c>
      <c r="W10" s="30" t="n">
        <f aca="false">AVERAGE(E10,J10,O10,T10)</f>
        <v>34.525</v>
      </c>
      <c r="X10" s="31" t="n">
        <f aca="false">STDEV(E10,J10,O10,T10)</f>
        <v>5.51445071305082</v>
      </c>
    </row>
    <row r="11" customFormat="false" ht="12" hidden="false" customHeight="false" outlineLevel="0" collapsed="false">
      <c r="A11" s="28" t="s">
        <v>20</v>
      </c>
      <c r="B11" s="29" t="n">
        <v>0.411805555555556</v>
      </c>
      <c r="C11" s="29"/>
      <c r="D11" s="27" t="n">
        <v>42.6</v>
      </c>
      <c r="E11" s="27" t="n">
        <v>35.5</v>
      </c>
      <c r="F11" s="27" t="n">
        <v>33.4</v>
      </c>
      <c r="G11" s="27" t="n">
        <v>32.4</v>
      </c>
      <c r="H11" s="27"/>
      <c r="I11" s="27" t="n">
        <v>41.8</v>
      </c>
      <c r="J11" s="27" t="n">
        <v>35.9</v>
      </c>
      <c r="K11" s="27" t="n">
        <v>33.1</v>
      </c>
      <c r="L11" s="27" t="n">
        <v>32.2</v>
      </c>
      <c r="M11" s="27"/>
      <c r="N11" s="27" t="n">
        <v>48.6</v>
      </c>
      <c r="O11" s="27" t="n">
        <v>38.1</v>
      </c>
      <c r="P11" s="27" t="n">
        <v>34.6</v>
      </c>
      <c r="Q11" s="27" t="n">
        <v>33.3</v>
      </c>
      <c r="R11" s="27"/>
      <c r="S11" s="27" t="n">
        <v>47.6</v>
      </c>
      <c r="T11" s="27" t="n">
        <v>38.4</v>
      </c>
      <c r="U11" s="27" t="n">
        <v>36.5</v>
      </c>
      <c r="V11" s="27" t="n">
        <v>34.2</v>
      </c>
      <c r="W11" s="30" t="n">
        <f aca="false">AVERAGE(E11,J11,O11,T11)</f>
        <v>36.975</v>
      </c>
      <c r="X11" s="31" t="n">
        <f aca="false">STDEV(E11,J11,O11,T11)</f>
        <v>1.48632656797444</v>
      </c>
    </row>
    <row r="12" customFormat="false" ht="12" hidden="false" customHeight="false" outlineLevel="0" collapsed="false">
      <c r="A12" s="28" t="s">
        <v>21</v>
      </c>
      <c r="B12" s="29" t="n">
        <v>0.401388888888889</v>
      </c>
      <c r="C12" s="29"/>
      <c r="D12" s="27" t="n">
        <v>36</v>
      </c>
      <c r="E12" s="27" t="n">
        <v>33.7</v>
      </c>
      <c r="F12" s="27" t="n">
        <v>31.3</v>
      </c>
      <c r="G12" s="27" t="n">
        <v>31.5</v>
      </c>
      <c r="H12" s="27"/>
      <c r="I12" s="27" t="n">
        <v>45.6</v>
      </c>
      <c r="J12" s="27" t="n">
        <v>36.5</v>
      </c>
      <c r="K12" s="27" t="n">
        <v>34.3</v>
      </c>
      <c r="L12" s="27" t="n">
        <v>32.9</v>
      </c>
      <c r="M12" s="27"/>
      <c r="N12" s="27" t="n">
        <v>32.6</v>
      </c>
      <c r="O12" s="27" t="n">
        <v>30.1</v>
      </c>
      <c r="P12" s="27" t="n">
        <v>29.9</v>
      </c>
      <c r="Q12" s="27" t="n">
        <v>29.4</v>
      </c>
      <c r="R12" s="27"/>
      <c r="S12" s="27" t="n">
        <v>49.2</v>
      </c>
      <c r="T12" s="27" t="n">
        <v>43.8</v>
      </c>
      <c r="U12" s="27" t="n">
        <v>35.8</v>
      </c>
      <c r="V12" s="27" t="n">
        <v>33.6</v>
      </c>
      <c r="W12" s="30" t="n">
        <f aca="false">AVERAGE(E12,J12,O12,T12)</f>
        <v>36.025</v>
      </c>
      <c r="X12" s="31" t="n">
        <f aca="false">STDEV(E12,J12,O12,T12)</f>
        <v>5.80768169467531</v>
      </c>
    </row>
    <row r="13" customFormat="false" ht="12" hidden="false" customHeight="false" outlineLevel="0" collapsed="false">
      <c r="A13" s="28" t="s">
        <v>22</v>
      </c>
      <c r="B13" s="29" t="n">
        <v>0.394444444444444</v>
      </c>
      <c r="C13" s="29"/>
      <c r="D13" s="27" t="n">
        <v>45.2</v>
      </c>
      <c r="E13" s="27" t="n">
        <v>40.6</v>
      </c>
      <c r="F13" s="27" t="n">
        <v>32.2</v>
      </c>
      <c r="G13" s="27" t="n">
        <v>33.3</v>
      </c>
      <c r="H13" s="27"/>
      <c r="I13" s="27" t="n">
        <v>43.6</v>
      </c>
      <c r="J13" s="27" t="n">
        <v>36.3</v>
      </c>
      <c r="K13" s="27" t="n">
        <v>33.3</v>
      </c>
      <c r="L13" s="27" t="n">
        <v>32</v>
      </c>
      <c r="M13" s="27"/>
      <c r="N13" s="27" t="n">
        <v>44.4</v>
      </c>
      <c r="O13" s="27" t="n">
        <v>38.4</v>
      </c>
      <c r="P13" s="27" t="n">
        <v>34.6</v>
      </c>
      <c r="Q13" s="27" t="n">
        <v>33.5</v>
      </c>
      <c r="R13" s="27"/>
      <c r="S13" s="27" t="n">
        <v>33.6</v>
      </c>
      <c r="T13" s="27" t="n">
        <v>32.2</v>
      </c>
      <c r="U13" s="27" t="n">
        <v>31.6</v>
      </c>
      <c r="V13" s="27" t="s">
        <v>24</v>
      </c>
      <c r="W13" s="30" t="n">
        <f aca="false">AVERAGE(E13,J13,O13,T13)</f>
        <v>36.875</v>
      </c>
      <c r="X13" s="31" t="n">
        <f aca="false">STDEV(E13,J13,O13,T13)</f>
        <v>3.57712640723435</v>
      </c>
    </row>
    <row r="14" customFormat="false" ht="12" hidden="false" customHeight="false" outlineLevel="0" collapsed="false">
      <c r="A14" s="27" t="s">
        <v>23</v>
      </c>
      <c r="B14" s="29" t="n">
        <v>0.3875</v>
      </c>
      <c r="C14" s="29"/>
      <c r="D14" s="27" t="n">
        <v>32.8</v>
      </c>
      <c r="E14" s="27" t="n">
        <v>32</v>
      </c>
      <c r="F14" s="27" t="n">
        <v>31.7</v>
      </c>
      <c r="G14" s="27" t="n">
        <v>32</v>
      </c>
      <c r="H14" s="27"/>
      <c r="I14" s="27" t="n">
        <v>40.4</v>
      </c>
      <c r="J14" s="27" t="n">
        <v>32.3</v>
      </c>
      <c r="K14" s="27" t="n">
        <v>30.8</v>
      </c>
      <c r="L14" s="27" t="n">
        <v>30.9</v>
      </c>
      <c r="M14" s="27"/>
      <c r="N14" s="27" t="n">
        <v>32.4</v>
      </c>
      <c r="O14" s="27" t="n">
        <v>32.2</v>
      </c>
      <c r="P14" s="27" t="n">
        <v>30.7</v>
      </c>
      <c r="Q14" s="27" t="n">
        <v>30.9</v>
      </c>
      <c r="R14" s="27"/>
      <c r="S14" s="27" t="n">
        <v>44.2</v>
      </c>
      <c r="T14" s="27" t="n">
        <v>37</v>
      </c>
      <c r="U14" s="27" t="n">
        <v>34.2</v>
      </c>
      <c r="V14" s="27" t="n">
        <v>33.8</v>
      </c>
      <c r="W14" s="30" t="n">
        <f aca="false">AVERAGE(E14,J14,O14,T14)</f>
        <v>33.375</v>
      </c>
      <c r="X14" s="31" t="n">
        <f aca="false">STDEV(E14,J14,O14,T14)</f>
        <v>2.41988291727789</v>
      </c>
    </row>
    <row r="15" customFormat="false" ht="12" hidden="false" customHeight="false" outlineLevel="0" collapsed="false">
      <c r="A15" s="27" t="s">
        <v>25</v>
      </c>
      <c r="B15" s="29" t="n">
        <v>0.431944444444444</v>
      </c>
      <c r="C15" s="29"/>
      <c r="D15" s="27" t="n">
        <v>34.4</v>
      </c>
      <c r="E15" s="27" t="n">
        <v>32.5</v>
      </c>
      <c r="F15" s="27" t="n">
        <v>31.2</v>
      </c>
      <c r="G15" s="27" t="s">
        <v>24</v>
      </c>
      <c r="H15" s="27"/>
      <c r="I15" s="27" t="n">
        <v>41.6</v>
      </c>
      <c r="J15" s="27" t="n">
        <v>31.9</v>
      </c>
      <c r="K15" s="27" t="n">
        <v>29.9</v>
      </c>
      <c r="L15" s="27" t="n">
        <v>29.5</v>
      </c>
      <c r="M15" s="27"/>
      <c r="N15" s="27" t="n">
        <v>34.8</v>
      </c>
      <c r="O15" s="27" t="n">
        <v>30.5</v>
      </c>
      <c r="P15" s="27" t="n">
        <v>30.2</v>
      </c>
      <c r="Q15" s="27" t="s">
        <v>24</v>
      </c>
      <c r="R15" s="27"/>
      <c r="S15" s="27" t="n">
        <v>33.6</v>
      </c>
      <c r="T15" s="27" t="n">
        <v>31.9</v>
      </c>
      <c r="U15" s="27" t="n">
        <v>30.6</v>
      </c>
      <c r="V15" s="27" t="n">
        <v>29.7</v>
      </c>
      <c r="W15" s="30" t="n">
        <f aca="false">AVERAGE(E15,J15,O15,T15)</f>
        <v>31.7</v>
      </c>
      <c r="X15" s="31" t="n">
        <f aca="false">STDEV(E15,J15,O15,T15)</f>
        <v>0.848528137423857</v>
      </c>
    </row>
    <row r="16" customFormat="false" ht="12" hidden="false" customHeight="false" outlineLevel="0" collapsed="false">
      <c r="A16" s="27" t="s">
        <v>26</v>
      </c>
      <c r="B16" s="29" t="n">
        <v>0.4375</v>
      </c>
      <c r="C16" s="29"/>
      <c r="D16" s="27" t="n">
        <v>38.2</v>
      </c>
      <c r="E16" s="27" t="n">
        <v>33.8</v>
      </c>
      <c r="F16" s="27" t="n">
        <v>31.8</v>
      </c>
      <c r="G16" s="27" t="n">
        <v>31.7</v>
      </c>
      <c r="H16" s="27"/>
      <c r="I16" s="27" t="n">
        <v>47</v>
      </c>
      <c r="J16" s="27" t="n">
        <v>36</v>
      </c>
      <c r="K16" s="27" t="n">
        <v>33.1</v>
      </c>
      <c r="L16" s="27" t="n">
        <v>32.8</v>
      </c>
      <c r="M16" s="27"/>
      <c r="N16" s="27" t="n">
        <v>44.4</v>
      </c>
      <c r="O16" s="27" t="n">
        <v>40.1</v>
      </c>
      <c r="P16" s="27" t="n">
        <v>33.8</v>
      </c>
      <c r="Q16" s="27" t="s">
        <v>24</v>
      </c>
      <c r="R16" s="27"/>
      <c r="S16" s="27" t="n">
        <v>39.8</v>
      </c>
      <c r="T16" s="27" t="n">
        <v>33.6</v>
      </c>
      <c r="U16" s="27" t="n">
        <v>32.9</v>
      </c>
      <c r="V16" s="27" t="n">
        <v>31.8</v>
      </c>
      <c r="W16" s="30" t="n">
        <f aca="false">AVERAGE(E16,J16,O16,T16)</f>
        <v>35.875</v>
      </c>
      <c r="X16" s="31" t="n">
        <f aca="false">STDEV(E16,J16,O16,T16)</f>
        <v>3.01924383469327</v>
      </c>
    </row>
    <row r="17" customFormat="false" ht="12" hidden="false" customHeight="false" outlineLevel="0" collapsed="false">
      <c r="A17" s="27" t="s">
        <v>61</v>
      </c>
      <c r="B17" s="29" t="s">
        <v>73</v>
      </c>
      <c r="C17" s="27"/>
      <c r="D17" s="27" t="n">
        <v>47.6</v>
      </c>
      <c r="E17" s="27" t="n">
        <v>45.3</v>
      </c>
      <c r="F17" s="27" t="n">
        <v>35.3</v>
      </c>
      <c r="G17" s="27" t="n">
        <v>34.9</v>
      </c>
      <c r="H17" s="27"/>
      <c r="I17" s="27" t="n">
        <v>58.8</v>
      </c>
      <c r="J17" s="27" t="n">
        <v>42.3</v>
      </c>
      <c r="K17" s="27" t="n">
        <v>38.4</v>
      </c>
      <c r="L17" s="27" t="n">
        <v>35.2</v>
      </c>
      <c r="M17" s="27"/>
      <c r="N17" s="27" t="n">
        <v>41.8</v>
      </c>
      <c r="O17" s="27" t="n">
        <v>36.2</v>
      </c>
      <c r="P17" s="27" t="n">
        <v>34.8</v>
      </c>
      <c r="Q17" s="27" t="n">
        <v>32.9</v>
      </c>
      <c r="R17" s="27"/>
      <c r="S17" s="27" t="n">
        <v>55.2</v>
      </c>
      <c r="T17" s="27" t="n">
        <v>48.1</v>
      </c>
      <c r="U17" s="27" t="n">
        <v>40.6</v>
      </c>
      <c r="V17" s="27" t="n">
        <v>36.4</v>
      </c>
      <c r="W17" s="30" t="n">
        <f aca="false">AVERAGE(E17,J17,O17,T17)</f>
        <v>42.975</v>
      </c>
      <c r="X17" s="31" t="n">
        <f aca="false">STDEV(E17,J17,O17,T17)</f>
        <v>5.09991829999919</v>
      </c>
    </row>
    <row r="18" customFormat="false" ht="12" hidden="false" customHeight="false" outlineLevel="0" collapsed="false">
      <c r="A18" s="27" t="s">
        <v>28</v>
      </c>
      <c r="B18" s="29" t="n">
        <v>0.425694444444444</v>
      </c>
      <c r="C18" s="29"/>
      <c r="D18" s="27" t="n">
        <v>34.8</v>
      </c>
      <c r="E18" s="27" t="n">
        <v>32.1</v>
      </c>
      <c r="F18" s="27" t="n">
        <v>31.5</v>
      </c>
      <c r="G18" s="27" t="n">
        <v>31.2</v>
      </c>
      <c r="H18" s="27"/>
      <c r="I18" s="27" t="n">
        <v>45.4</v>
      </c>
      <c r="J18" s="27" t="n">
        <v>43.9</v>
      </c>
      <c r="K18" s="27" t="n">
        <v>36.9</v>
      </c>
      <c r="L18" s="27" t="n">
        <v>33.8</v>
      </c>
      <c r="M18" s="27"/>
      <c r="N18" s="27" t="n">
        <v>33.6</v>
      </c>
      <c r="O18" s="27" t="n">
        <v>32.4</v>
      </c>
      <c r="P18" s="27" t="n">
        <v>31.4</v>
      </c>
      <c r="Q18" s="27" t="n">
        <v>31.3</v>
      </c>
      <c r="R18" s="27"/>
      <c r="S18" s="27" t="n">
        <v>44.6</v>
      </c>
      <c r="T18" s="27" t="n">
        <v>43.9</v>
      </c>
      <c r="U18" s="27" t="n">
        <v>34.1</v>
      </c>
      <c r="V18" s="27" t="n">
        <v>31.3</v>
      </c>
      <c r="W18" s="30" t="n">
        <f aca="false">AVERAGE(E18,J18,O18,T18)</f>
        <v>38.075</v>
      </c>
      <c r="X18" s="31" t="n">
        <f aca="false">STDEV(E18,J18,O18,T18)</f>
        <v>6.72724559781589</v>
      </c>
    </row>
    <row r="19" customFormat="false" ht="12" hidden="false" customHeight="false" outlineLevel="0" collapsed="false">
      <c r="A19" s="27" t="s">
        <v>29</v>
      </c>
      <c r="B19" s="29" t="n">
        <v>0.418055555555556</v>
      </c>
      <c r="C19" s="29"/>
      <c r="D19" s="27" t="n">
        <v>53.6</v>
      </c>
      <c r="E19" s="27" t="n">
        <v>41.1</v>
      </c>
      <c r="F19" s="27" t="n">
        <v>34.1</v>
      </c>
      <c r="G19" s="27" t="n">
        <v>33.8</v>
      </c>
      <c r="H19" s="27"/>
      <c r="I19" s="27" t="n">
        <v>51.4</v>
      </c>
      <c r="J19" s="27" t="n">
        <v>42.7</v>
      </c>
      <c r="K19" s="27" t="n">
        <v>34.2</v>
      </c>
      <c r="L19" s="27" t="n">
        <v>33.7</v>
      </c>
      <c r="M19" s="27"/>
      <c r="N19" s="27" t="n">
        <v>54.8</v>
      </c>
      <c r="O19" s="27" t="n">
        <v>44.3</v>
      </c>
      <c r="P19" s="27" t="n">
        <v>33.8</v>
      </c>
      <c r="Q19" s="27" t="n">
        <v>34.3</v>
      </c>
      <c r="R19" s="27"/>
      <c r="S19" s="27" t="n">
        <v>44.2</v>
      </c>
      <c r="T19" s="27" t="n">
        <v>43.3</v>
      </c>
      <c r="U19" s="27" t="n">
        <v>36.3</v>
      </c>
      <c r="V19" s="27" t="n">
        <v>33.5</v>
      </c>
      <c r="W19" s="30" t="n">
        <f aca="false">AVERAGE(E19,J19,O19,T19)</f>
        <v>42.85</v>
      </c>
      <c r="X19" s="31" t="n">
        <f aca="false">STDEV(E19,J19,O19,T19)</f>
        <v>1.34039795085887</v>
      </c>
    </row>
    <row r="20" customFormat="false" ht="12" hidden="false" customHeight="false" outlineLevel="0" collapsed="false">
      <c r="A20" s="27" t="s">
        <v>30</v>
      </c>
      <c r="B20" s="32" t="n">
        <v>0.3875</v>
      </c>
      <c r="C20" s="27"/>
      <c r="D20" s="27" t="n">
        <v>35.6</v>
      </c>
      <c r="E20" s="27" t="n">
        <v>29.8</v>
      </c>
      <c r="F20" s="27" t="n">
        <v>29</v>
      </c>
      <c r="G20" s="27" t="n">
        <v>29</v>
      </c>
      <c r="H20" s="27"/>
      <c r="I20" s="27" t="n">
        <v>33.6</v>
      </c>
      <c r="J20" s="27" t="n">
        <v>31.1</v>
      </c>
      <c r="K20" s="27" t="n">
        <v>30</v>
      </c>
      <c r="L20" s="27" t="n">
        <v>29</v>
      </c>
      <c r="M20" s="27"/>
      <c r="N20" s="27" t="n">
        <v>38.4</v>
      </c>
      <c r="O20" s="27" t="n">
        <v>29.8</v>
      </c>
      <c r="P20" s="27" t="n">
        <v>29</v>
      </c>
      <c r="Q20" s="27" t="n">
        <v>29</v>
      </c>
      <c r="R20" s="27"/>
      <c r="S20" s="27" t="n">
        <v>32.6</v>
      </c>
      <c r="T20" s="27" t="n">
        <v>32.4</v>
      </c>
      <c r="U20" s="27" t="n">
        <v>29.8</v>
      </c>
      <c r="V20" s="27" t="n">
        <v>29.3</v>
      </c>
      <c r="W20" s="30" t="n">
        <f aca="false">AVERAGE(E20,J20,O20,T20)</f>
        <v>30.775</v>
      </c>
      <c r="X20" s="31" t="n">
        <f aca="false">STDEV(E20,J20,O20,T20)</f>
        <v>1.24465524008324</v>
      </c>
    </row>
    <row r="21" customFormat="false" ht="12" hidden="false" customHeight="false" outlineLevel="0" collapsed="false">
      <c r="A21" s="28" t="s">
        <v>31</v>
      </c>
      <c r="B21" s="32" t="n">
        <v>0.392361111111111</v>
      </c>
      <c r="C21" s="27"/>
      <c r="D21" s="27" t="n">
        <v>32.8</v>
      </c>
      <c r="E21" s="27" t="n">
        <v>30.4</v>
      </c>
      <c r="F21" s="27" t="n">
        <v>30.7</v>
      </c>
      <c r="G21" s="27" t="n">
        <v>31</v>
      </c>
      <c r="H21" s="27"/>
      <c r="I21" s="27" t="n">
        <v>33.4</v>
      </c>
      <c r="J21" s="27" t="n">
        <v>31.4</v>
      </c>
      <c r="K21" s="27" t="n">
        <v>31.4</v>
      </c>
      <c r="L21" s="27" t="n">
        <v>30.9</v>
      </c>
      <c r="M21" s="27"/>
      <c r="N21" s="27" t="n">
        <v>32.4</v>
      </c>
      <c r="O21" s="27" t="n">
        <v>31.7</v>
      </c>
      <c r="P21" s="27" t="n">
        <v>30.3</v>
      </c>
      <c r="Q21" s="27" t="n">
        <v>30.4</v>
      </c>
      <c r="R21" s="27"/>
      <c r="S21" s="27" t="n">
        <v>36.6</v>
      </c>
      <c r="T21" s="27" t="n">
        <v>32.8</v>
      </c>
      <c r="U21" s="27" t="n">
        <v>31.1</v>
      </c>
      <c r="V21" s="27" t="n">
        <v>31.3</v>
      </c>
      <c r="W21" s="30" t="n">
        <f aca="false">AVERAGE(E21,J21,O21,T21)</f>
        <v>31.575</v>
      </c>
      <c r="X21" s="31" t="n">
        <f aca="false">STDEV(E21,J21,O21,T21)</f>
        <v>0.987842767515829</v>
      </c>
    </row>
    <row r="22" customFormat="false" ht="12" hidden="false" customHeight="false" outlineLevel="0" collapsed="false">
      <c r="A22" s="28" t="s">
        <v>32</v>
      </c>
      <c r="B22" s="32" t="n">
        <v>0.399305555555556</v>
      </c>
      <c r="C22" s="27"/>
      <c r="D22" s="27" t="n">
        <v>37</v>
      </c>
      <c r="E22" s="27" t="n">
        <v>33.2</v>
      </c>
      <c r="F22" s="27" t="n">
        <v>33.3</v>
      </c>
      <c r="G22" s="27" t="s">
        <v>24</v>
      </c>
      <c r="H22" s="27"/>
      <c r="I22" s="27" t="n">
        <v>38</v>
      </c>
      <c r="J22" s="27" t="n">
        <v>37.1</v>
      </c>
      <c r="K22" s="27" t="n">
        <v>34.7</v>
      </c>
      <c r="L22" s="27" t="n">
        <v>32</v>
      </c>
      <c r="M22" s="27"/>
      <c r="N22" s="27" t="n">
        <v>43.6</v>
      </c>
      <c r="O22" s="27" t="n">
        <v>37.4</v>
      </c>
      <c r="P22" s="27" t="n">
        <v>32.2</v>
      </c>
      <c r="Q22" s="27" t="s">
        <v>24</v>
      </c>
      <c r="R22" s="27"/>
      <c r="S22" s="27" t="n">
        <v>33.2</v>
      </c>
      <c r="T22" s="27" t="n">
        <v>30.4</v>
      </c>
      <c r="U22" s="27" t="n">
        <v>29.4</v>
      </c>
      <c r="V22" s="27" t="n">
        <v>28.8</v>
      </c>
      <c r="W22" s="30" t="n">
        <f aca="false">AVERAGE(E22,J22,O22,T22)</f>
        <v>34.525</v>
      </c>
      <c r="X22" s="31" t="n">
        <f aca="false">STDEV(E22,J22,O22,T22)</f>
        <v>3.35</v>
      </c>
    </row>
    <row r="23" customFormat="false" ht="12" hidden="false" customHeight="false" outlineLevel="0" collapsed="false">
      <c r="A23" s="28" t="s">
        <v>33</v>
      </c>
      <c r="B23" s="32" t="n">
        <v>0.405555555555556</v>
      </c>
      <c r="C23" s="27"/>
      <c r="D23" s="27" t="n">
        <v>36.6</v>
      </c>
      <c r="E23" s="27" t="n">
        <v>43.6</v>
      </c>
      <c r="F23" s="27" t="n">
        <v>34.3</v>
      </c>
      <c r="G23" s="27" t="n">
        <v>33.8</v>
      </c>
      <c r="H23" s="27"/>
      <c r="I23" s="27" t="n">
        <v>40.8</v>
      </c>
      <c r="J23" s="27" t="n">
        <v>37.2</v>
      </c>
      <c r="K23" s="27" t="n">
        <v>32.7</v>
      </c>
      <c r="L23" s="27" t="n">
        <v>32.1</v>
      </c>
      <c r="M23" s="27"/>
      <c r="N23" s="27" t="n">
        <v>36</v>
      </c>
      <c r="O23" s="27" t="n">
        <v>32.8</v>
      </c>
      <c r="P23" s="27" t="n">
        <v>31.4</v>
      </c>
      <c r="Q23" s="27" t="n">
        <v>31.3</v>
      </c>
      <c r="R23" s="27"/>
      <c r="S23" s="27" t="n">
        <v>45.2</v>
      </c>
      <c r="T23" s="27" t="n">
        <v>40.5</v>
      </c>
      <c r="U23" s="27" t="n">
        <v>35</v>
      </c>
      <c r="V23" s="27" t="n">
        <v>34</v>
      </c>
      <c r="W23" s="30" t="n">
        <f aca="false">AVERAGE(E23,J23,O23,T23)</f>
        <v>38.525</v>
      </c>
      <c r="X23" s="31" t="n">
        <f aca="false">STDEV(E23,J23,O23,T23)</f>
        <v>4.62556302879264</v>
      </c>
    </row>
    <row r="24" customFormat="false" ht="12" hidden="false" customHeight="false" outlineLevel="0" collapsed="false">
      <c r="A24" s="28" t="s">
        <v>34</v>
      </c>
      <c r="B24" s="32" t="n">
        <v>0.4125</v>
      </c>
      <c r="C24" s="27"/>
      <c r="D24" s="27" t="n">
        <v>41.8</v>
      </c>
      <c r="E24" s="27" t="n">
        <v>35.2</v>
      </c>
      <c r="F24" s="27" t="n">
        <v>30.1</v>
      </c>
      <c r="G24" s="27" t="n">
        <v>29.5</v>
      </c>
      <c r="H24" s="27"/>
      <c r="I24" s="27" t="n">
        <v>37.8</v>
      </c>
      <c r="J24" s="27" t="n">
        <v>35.6</v>
      </c>
      <c r="K24" s="27" t="n">
        <v>33.3</v>
      </c>
      <c r="L24" s="27" t="n">
        <v>34.5</v>
      </c>
      <c r="M24" s="27"/>
      <c r="N24" s="27" t="n">
        <v>37</v>
      </c>
      <c r="O24" s="27" t="n">
        <v>30.3</v>
      </c>
      <c r="P24" s="27" t="n">
        <v>30</v>
      </c>
      <c r="Q24" s="27" t="s">
        <v>24</v>
      </c>
      <c r="R24" s="27"/>
      <c r="S24" s="27" t="n">
        <v>43.4</v>
      </c>
      <c r="T24" s="27" t="n">
        <v>36.5</v>
      </c>
      <c r="U24" s="27" t="n">
        <v>32.7</v>
      </c>
      <c r="V24" s="27" t="n">
        <v>32.4</v>
      </c>
      <c r="W24" s="30" t="n">
        <f aca="false">AVERAGE(E24,J24,O24,T24)</f>
        <v>34.4</v>
      </c>
      <c r="X24" s="31" t="n">
        <f aca="false">STDEV(E24,J24,O24,T24)</f>
        <v>2.78687399547713</v>
      </c>
    </row>
    <row r="25" customFormat="false" ht="12" hidden="false" customHeight="false" outlineLevel="0" collapsed="false">
      <c r="A25" s="28" t="s">
        <v>35</v>
      </c>
      <c r="B25" s="32" t="n">
        <v>0.38125</v>
      </c>
      <c r="C25" s="27"/>
      <c r="D25" s="27" t="n">
        <v>36.8</v>
      </c>
      <c r="E25" s="27" t="n">
        <v>30.3</v>
      </c>
      <c r="F25" s="27" t="n">
        <v>29.2</v>
      </c>
      <c r="G25" s="27" t="n">
        <v>29.3</v>
      </c>
      <c r="H25" s="27"/>
      <c r="I25" s="27" t="n">
        <v>31</v>
      </c>
      <c r="J25" s="27" t="n">
        <v>29.8</v>
      </c>
      <c r="K25" s="27" t="n">
        <v>28.9</v>
      </c>
      <c r="L25" s="27" t="n">
        <v>29.3</v>
      </c>
      <c r="M25" s="27"/>
      <c r="N25" s="27" t="n">
        <v>32.2</v>
      </c>
      <c r="O25" s="27" t="n">
        <v>29.1</v>
      </c>
      <c r="P25" s="27" t="n">
        <v>29.2</v>
      </c>
      <c r="Q25" s="27" t="n">
        <v>28.8</v>
      </c>
      <c r="R25" s="27"/>
      <c r="S25" s="27" t="n">
        <v>34.2</v>
      </c>
      <c r="T25" s="27" t="n">
        <v>30</v>
      </c>
      <c r="U25" s="27" t="n">
        <v>29.2</v>
      </c>
      <c r="V25" s="27" t="n">
        <v>29.2</v>
      </c>
      <c r="W25" s="30" t="n">
        <f aca="false">AVERAGE(E25,J25,O25,T25)</f>
        <v>29.8</v>
      </c>
      <c r="X25" s="31" t="n">
        <f aca="false">STDEV(E25,J25,O25,T25)</f>
        <v>0.509901951359278</v>
      </c>
    </row>
    <row r="26" customFormat="false" ht="12" hidden="false" customHeight="false" outlineLevel="0" collapsed="false">
      <c r="A26" s="28" t="s">
        <v>36</v>
      </c>
      <c r="B26" s="32" t="n">
        <v>0.372916666666667</v>
      </c>
      <c r="C26" s="27"/>
      <c r="D26" s="27" t="n">
        <v>35.2</v>
      </c>
      <c r="E26" s="27" t="n">
        <v>31.6</v>
      </c>
      <c r="F26" s="27" t="n">
        <v>29.4</v>
      </c>
      <c r="G26" s="27" t="n">
        <v>29.4</v>
      </c>
      <c r="H26" s="27"/>
      <c r="I26" s="27" t="n">
        <v>40.4</v>
      </c>
      <c r="J26" s="27" t="n">
        <v>35.5</v>
      </c>
      <c r="K26" s="27" t="n">
        <v>33.7</v>
      </c>
      <c r="L26" s="27" t="s">
        <v>24</v>
      </c>
      <c r="M26" s="27"/>
      <c r="N26" s="27" t="n">
        <v>44</v>
      </c>
      <c r="O26" s="27" t="n">
        <v>37.9</v>
      </c>
      <c r="P26" s="27" t="n">
        <v>34</v>
      </c>
      <c r="Q26" s="27" t="n">
        <v>33.5</v>
      </c>
      <c r="R26" s="27"/>
      <c r="S26" s="27" t="n">
        <v>41.6</v>
      </c>
      <c r="T26" s="27" t="n">
        <v>36.3</v>
      </c>
      <c r="U26" s="27" t="n">
        <v>33.7</v>
      </c>
      <c r="V26" s="27" t="n">
        <v>32.7</v>
      </c>
      <c r="W26" s="30" t="n">
        <f aca="false">AVERAGE(E26,J26,O26,T26)</f>
        <v>35.325</v>
      </c>
      <c r="X26" s="31" t="n">
        <f aca="false">STDEV(E26,J26,O26,T26)</f>
        <v>2.67628473821453</v>
      </c>
    </row>
    <row r="27" customFormat="false" ht="12" hidden="false" customHeight="false" outlineLevel="0" collapsed="false">
      <c r="A27" s="28" t="s">
        <v>37</v>
      </c>
      <c r="B27" s="32" t="n">
        <v>0.368055555555556</v>
      </c>
      <c r="C27" s="27"/>
      <c r="D27" s="27" t="n">
        <v>30.2</v>
      </c>
      <c r="E27" s="27" t="n">
        <v>29.8</v>
      </c>
      <c r="F27" s="27" t="n">
        <v>30.3</v>
      </c>
      <c r="G27" s="27" t="n">
        <v>30.4</v>
      </c>
      <c r="H27" s="27"/>
      <c r="I27" s="27" t="n">
        <v>30.6</v>
      </c>
      <c r="J27" s="27" t="n">
        <v>30.8</v>
      </c>
      <c r="K27" s="27" t="n">
        <v>30.6</v>
      </c>
      <c r="L27" s="27" t="n">
        <v>31.1</v>
      </c>
      <c r="M27" s="27"/>
      <c r="N27" s="27" t="n">
        <v>31.2</v>
      </c>
      <c r="O27" s="27" t="n">
        <v>30.1</v>
      </c>
      <c r="P27" s="27" t="n">
        <v>30.2</v>
      </c>
      <c r="Q27" s="27" t="n">
        <v>30.6</v>
      </c>
      <c r="R27" s="27"/>
      <c r="S27" s="27" t="n">
        <v>44</v>
      </c>
      <c r="T27" s="27" t="n">
        <v>38.8</v>
      </c>
      <c r="U27" s="27" t="n">
        <v>30.5</v>
      </c>
      <c r="V27" s="27" t="n">
        <v>30</v>
      </c>
      <c r="W27" s="30" t="n">
        <f aca="false">AVERAGE(E27,J27,O27,T27)</f>
        <v>32.375</v>
      </c>
      <c r="X27" s="31" t="n">
        <f aca="false">STDEV(E27,J27,O27,T27)</f>
        <v>4.30377741060106</v>
      </c>
    </row>
    <row r="28" customFormat="false" ht="12" hidden="false" customHeight="false" outlineLevel="0" collapsed="false">
      <c r="A28" s="28" t="s">
        <v>38</v>
      </c>
      <c r="B28" s="32" t="n">
        <v>0.361111111111111</v>
      </c>
      <c r="C28" s="27"/>
      <c r="D28" s="27" t="n">
        <v>32.8</v>
      </c>
      <c r="E28" s="27" t="n">
        <v>30.7</v>
      </c>
      <c r="F28" s="27" t="n">
        <v>30.8</v>
      </c>
      <c r="G28" s="27" t="s">
        <v>24</v>
      </c>
      <c r="H28" s="27"/>
      <c r="I28" s="27" t="n">
        <v>36.2</v>
      </c>
      <c r="J28" s="27" t="s">
        <v>74</v>
      </c>
      <c r="K28" s="27" t="n">
        <v>29.4</v>
      </c>
      <c r="L28" s="27" t="n">
        <v>29.2</v>
      </c>
      <c r="M28" s="27"/>
      <c r="N28" s="27" t="n">
        <v>32.2</v>
      </c>
      <c r="O28" s="27" t="n">
        <v>30.1</v>
      </c>
      <c r="P28" s="27" t="n">
        <v>30.6</v>
      </c>
      <c r="Q28" s="27" t="n">
        <v>31.3</v>
      </c>
      <c r="R28" s="27"/>
      <c r="S28" s="27" t="n">
        <v>32.2</v>
      </c>
      <c r="T28" s="27" t="n">
        <v>30.1</v>
      </c>
      <c r="U28" s="27" t="n">
        <v>29.9</v>
      </c>
      <c r="V28" s="27" t="n">
        <v>30.1</v>
      </c>
      <c r="W28" s="30" t="n">
        <f aca="false">AVERAGE(E28,J28,O28,T28)</f>
        <v>30.3</v>
      </c>
      <c r="X28" s="31" t="n">
        <f aca="false">STDEV(E28,J28,O28,T28)</f>
        <v>0.346410161513774</v>
      </c>
    </row>
    <row r="29" customFormat="false" ht="12" hidden="false" customHeight="false" outlineLevel="0" collapsed="false">
      <c r="A29" s="28" t="s">
        <v>39</v>
      </c>
      <c r="B29" s="32" t="n">
        <v>0.354166666666667</v>
      </c>
      <c r="C29" s="27"/>
      <c r="D29" s="27" t="n">
        <v>35.8</v>
      </c>
      <c r="E29" s="27" t="n">
        <v>32.4</v>
      </c>
      <c r="F29" s="27" t="n">
        <v>32.2</v>
      </c>
      <c r="G29" s="27" t="n">
        <v>32.2</v>
      </c>
      <c r="H29" s="27"/>
      <c r="I29" s="27" t="n">
        <v>36.2</v>
      </c>
      <c r="J29" s="27" t="n">
        <v>32.5</v>
      </c>
      <c r="K29" s="27" t="n">
        <v>31.4</v>
      </c>
      <c r="L29" s="27" t="n">
        <v>31.7</v>
      </c>
      <c r="M29" s="27"/>
      <c r="N29" s="27" t="n">
        <v>34.2</v>
      </c>
      <c r="O29" s="27" t="n">
        <v>31.8</v>
      </c>
      <c r="P29" s="27" t="n">
        <v>31.8</v>
      </c>
      <c r="Q29" s="27" t="n">
        <v>32.6</v>
      </c>
      <c r="R29" s="27"/>
      <c r="S29" s="27" t="n">
        <v>33.4</v>
      </c>
      <c r="T29" s="27" t="n">
        <v>31.4</v>
      </c>
      <c r="U29" s="27" t="n">
        <v>31.4</v>
      </c>
      <c r="V29" s="27" t="n">
        <v>31.5</v>
      </c>
      <c r="W29" s="30" t="n">
        <f aca="false">AVERAGE(E29,J29,O29,T29)</f>
        <v>32.025</v>
      </c>
      <c r="X29" s="31" t="n">
        <f aca="false">STDEV(E29,J29,O29,T29)</f>
        <v>0.518812747209113</v>
      </c>
    </row>
    <row r="30" customFormat="false" ht="12" hidden="false" customHeight="false" outlineLevel="0" collapsed="false">
      <c r="A30" s="28" t="s">
        <v>40</v>
      </c>
      <c r="B30" s="32" t="n">
        <v>0.444444444444444</v>
      </c>
      <c r="C30" s="27"/>
      <c r="D30" s="27" t="n">
        <v>46.8</v>
      </c>
      <c r="E30" s="27" t="n">
        <v>38</v>
      </c>
      <c r="F30" s="27" t="s">
        <v>24</v>
      </c>
      <c r="G30" s="27" t="s">
        <v>24</v>
      </c>
      <c r="H30" s="27"/>
      <c r="I30" s="27" t="n">
        <v>59.4</v>
      </c>
      <c r="J30" s="27" t="n">
        <v>47</v>
      </c>
      <c r="K30" s="27" t="n">
        <v>40.7</v>
      </c>
      <c r="L30" s="27" t="n">
        <v>38.6</v>
      </c>
      <c r="M30" s="27"/>
      <c r="N30" s="27" t="n">
        <v>50.4</v>
      </c>
      <c r="O30" s="27" t="n">
        <v>41.2</v>
      </c>
      <c r="P30" s="27" t="s">
        <v>24</v>
      </c>
      <c r="Q30" s="27" t="s">
        <v>24</v>
      </c>
      <c r="R30" s="27"/>
      <c r="S30" s="27" t="n">
        <v>41.6</v>
      </c>
      <c r="T30" s="27" t="n">
        <v>37.1</v>
      </c>
      <c r="U30" s="27" t="n">
        <v>32.5</v>
      </c>
      <c r="V30" s="27" t="n">
        <v>33.3</v>
      </c>
      <c r="W30" s="30" t="n">
        <f aca="false">AVERAGE(E30,J30,O30,T30)</f>
        <v>40.825</v>
      </c>
      <c r="X30" s="31" t="n">
        <f aca="false">STDEV(E30,J30,O30,T30)</f>
        <v>4.47688507781918</v>
      </c>
    </row>
    <row r="31" customFormat="false" ht="12" hidden="false" customHeight="false" outlineLevel="0" collapsed="false">
      <c r="A31" s="28" t="s">
        <v>41</v>
      </c>
      <c r="B31" s="32" t="n">
        <v>0.434722222222222</v>
      </c>
      <c r="C31" s="27"/>
      <c r="D31" s="27" t="n">
        <v>45.4</v>
      </c>
      <c r="E31" s="27" t="n">
        <v>36.2</v>
      </c>
      <c r="F31" s="27" t="n">
        <v>33.7</v>
      </c>
      <c r="G31" s="27" t="n">
        <v>32.8</v>
      </c>
      <c r="H31" s="27"/>
      <c r="I31" s="27" t="n">
        <v>45.2</v>
      </c>
      <c r="J31" s="27" t="n">
        <v>44.2</v>
      </c>
      <c r="K31" s="27" t="n">
        <v>38.7</v>
      </c>
      <c r="L31" s="27" t="n">
        <v>38.7</v>
      </c>
      <c r="M31" s="27"/>
      <c r="N31" s="27" t="n">
        <v>48.2</v>
      </c>
      <c r="O31" s="27" t="n">
        <v>44.3</v>
      </c>
      <c r="P31" s="27" t="n">
        <v>40.3</v>
      </c>
      <c r="Q31" s="27" t="n">
        <v>35.6</v>
      </c>
      <c r="R31" s="27"/>
      <c r="S31" s="27" t="n">
        <v>37.6</v>
      </c>
      <c r="T31" s="27" t="n">
        <v>46.9</v>
      </c>
      <c r="U31" s="27" t="n">
        <v>38.6</v>
      </c>
      <c r="V31" s="27" t="n">
        <v>36</v>
      </c>
      <c r="W31" s="30" t="n">
        <f aca="false">AVERAGE(E31,J31,O31,T31)</f>
        <v>42.9</v>
      </c>
      <c r="X31" s="31" t="n">
        <f aca="false">STDEV(E31,J31,O31,T31)</f>
        <v>4.6382467952162</v>
      </c>
    </row>
    <row r="32" customFormat="false" ht="12" hidden="false" customHeight="false" outlineLevel="0" collapsed="false">
      <c r="A32" s="28" t="s">
        <v>42</v>
      </c>
      <c r="B32" s="32" t="n">
        <v>0.438194444444445</v>
      </c>
      <c r="C32" s="27"/>
      <c r="D32" s="27" t="n">
        <v>55.4</v>
      </c>
      <c r="E32" s="27" t="n">
        <v>46.4</v>
      </c>
      <c r="F32" s="27" t="n">
        <v>42.5</v>
      </c>
      <c r="G32" s="27" t="n">
        <v>36.2</v>
      </c>
      <c r="H32" s="27"/>
      <c r="I32" s="27" t="n">
        <v>50.4</v>
      </c>
      <c r="J32" s="27" t="n">
        <v>49.6</v>
      </c>
      <c r="K32" s="27" t="n">
        <v>38.8</v>
      </c>
      <c r="L32" s="27" t="n">
        <v>36.2</v>
      </c>
      <c r="M32" s="27"/>
      <c r="N32" s="27" t="n">
        <v>50.6</v>
      </c>
      <c r="O32" s="27" t="n">
        <v>52.1</v>
      </c>
      <c r="P32" s="27" t="n">
        <v>42.1</v>
      </c>
      <c r="Q32" s="27" t="n">
        <v>38.4</v>
      </c>
      <c r="R32" s="27"/>
      <c r="S32" s="27" t="n">
        <v>49</v>
      </c>
      <c r="T32" s="27" t="n">
        <v>45.3</v>
      </c>
      <c r="U32" s="27" t="n">
        <v>37.2</v>
      </c>
      <c r="V32" s="27" t="n">
        <v>35.4</v>
      </c>
      <c r="W32" s="30" t="n">
        <f aca="false">AVERAGE(E32,J32,O32,T32)</f>
        <v>48.35</v>
      </c>
      <c r="X32" s="31" t="n">
        <f aca="false">STDEV(E32,J32,O32,T32)</f>
        <v>3.0946189857019</v>
      </c>
    </row>
    <row r="33" customFormat="false" ht="12" hidden="false" customHeight="false" outlineLevel="0" collapsed="false">
      <c r="A33" s="33" t="s">
        <v>43</v>
      </c>
      <c r="B33" s="55" t="n">
        <v>0.440972222222222</v>
      </c>
      <c r="C33" s="35"/>
      <c r="D33" s="35" t="n">
        <v>37.4</v>
      </c>
      <c r="E33" s="35" t="n">
        <v>32.7</v>
      </c>
      <c r="F33" s="35" t="n">
        <v>31.1</v>
      </c>
      <c r="G33" s="35" t="s">
        <v>24</v>
      </c>
      <c r="H33" s="35"/>
      <c r="I33" s="35" t="n">
        <v>43.2</v>
      </c>
      <c r="J33" s="35" t="n">
        <v>37.7</v>
      </c>
      <c r="K33" s="35" t="n">
        <v>37.7</v>
      </c>
      <c r="L33" s="35" t="s">
        <v>24</v>
      </c>
      <c r="M33" s="35"/>
      <c r="N33" s="35" t="n">
        <v>49.8</v>
      </c>
      <c r="O33" s="35" t="n">
        <v>46.4</v>
      </c>
      <c r="P33" s="35" t="n">
        <v>37.7</v>
      </c>
      <c r="Q33" s="35" t="s">
        <v>24</v>
      </c>
      <c r="R33" s="35"/>
      <c r="S33" s="35" t="n">
        <v>39</v>
      </c>
      <c r="T33" s="35" t="n">
        <v>34.9</v>
      </c>
      <c r="U33" s="35" t="n">
        <v>32.6</v>
      </c>
      <c r="V33" s="35" t="n">
        <v>31.9</v>
      </c>
      <c r="W33" s="36" t="n">
        <f aca="false">AVERAGE(E33,J33,O33,T33)</f>
        <v>37.925</v>
      </c>
      <c r="X33" s="31" t="n">
        <f aca="false">STDEV(E33,J33,O33,T33)</f>
        <v>6.00909033603811</v>
      </c>
    </row>
    <row r="34" customFormat="false" ht="12" hidden="false" customHeight="false" outlineLevel="0" collapsed="false">
      <c r="A34" s="28"/>
      <c r="B34" s="32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</row>
    <row r="35" customFormat="false" ht="12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1" t="s">
        <v>44</v>
      </c>
      <c r="V35" s="1"/>
      <c r="W35" s="37" t="n">
        <f aca="false">AVERAGE(W5:W33)</f>
        <v>35.573275862069</v>
      </c>
    </row>
    <row r="36" customFormat="false" ht="12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1" t="s">
        <v>45</v>
      </c>
      <c r="V36" s="1"/>
      <c r="W36" s="1" t="n">
        <f aca="false">STDEV(W5:W33)</f>
        <v>4.61514844132537</v>
      </c>
    </row>
    <row r="37" customFormat="false" ht="12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</row>
    <row r="38" customFormat="false" ht="12" hidden="false" customHeight="false" outlineLevel="0" collapsed="false">
      <c r="A38" s="38"/>
      <c r="B38" s="38"/>
      <c r="C38" s="38"/>
      <c r="D38" s="60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</row>
    <row r="39" customFormat="false" ht="12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</row>
    <row r="40" customFormat="false" ht="15" hidden="false" customHeight="false" outlineLevel="0" collapsed="false">
      <c r="A40" s="39"/>
      <c r="B40" s="40"/>
      <c r="C40" s="40"/>
      <c r="D40" s="40"/>
      <c r="E40" s="40"/>
      <c r="F40" s="41" t="s">
        <v>46</v>
      </c>
      <c r="G40" s="41"/>
      <c r="H40" s="41"/>
      <c r="I40" s="40"/>
      <c r="J40" s="41"/>
      <c r="K40" s="41"/>
      <c r="L40" s="41"/>
      <c r="M40" s="42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5" hidden="false" customHeight="false" outlineLevel="0" collapsed="false">
      <c r="A41" s="16" t="s">
        <v>1</v>
      </c>
      <c r="B41" s="17" t="s">
        <v>2</v>
      </c>
      <c r="C41" s="15"/>
      <c r="D41" s="15" t="s">
        <v>47</v>
      </c>
      <c r="E41" s="15" t="s">
        <v>4</v>
      </c>
      <c r="F41" s="15" t="s">
        <v>48</v>
      </c>
      <c r="G41" s="15" t="s">
        <v>48</v>
      </c>
      <c r="H41" s="15" t="s">
        <v>49</v>
      </c>
      <c r="I41" s="15" t="s">
        <v>49</v>
      </c>
      <c r="J41" s="15" t="s">
        <v>50</v>
      </c>
      <c r="K41" s="15" t="s">
        <v>50</v>
      </c>
      <c r="L41" s="15" t="s">
        <v>8</v>
      </c>
      <c r="M41" s="44" t="s">
        <v>51</v>
      </c>
      <c r="N41" s="14"/>
      <c r="O41" s="14"/>
      <c r="P41" s="14"/>
      <c r="Q41" s="14"/>
      <c r="R41" s="14"/>
      <c r="S41" s="14"/>
      <c r="T41" s="14"/>
      <c r="U41" s="14"/>
      <c r="V41" s="14"/>
      <c r="W41" s="14"/>
    </row>
    <row r="42" customFormat="false" ht="15" hidden="false" customHeight="false" outlineLevel="0" collapsed="false">
      <c r="A42" s="19"/>
      <c r="B42" s="20"/>
      <c r="C42" s="21"/>
      <c r="D42" s="21" t="s">
        <v>52</v>
      </c>
      <c r="E42" s="21" t="s">
        <v>53</v>
      </c>
      <c r="F42" s="21" t="s">
        <v>52</v>
      </c>
      <c r="G42" s="21" t="s">
        <v>53</v>
      </c>
      <c r="H42" s="21" t="s">
        <v>52</v>
      </c>
      <c r="I42" s="21" t="s">
        <v>53</v>
      </c>
      <c r="J42" s="21" t="s">
        <v>52</v>
      </c>
      <c r="K42" s="21" t="s">
        <v>53</v>
      </c>
      <c r="L42" s="21" t="s">
        <v>52</v>
      </c>
      <c r="M42" s="22"/>
      <c r="N42" s="14"/>
      <c r="O42" s="14"/>
      <c r="P42" s="14"/>
      <c r="Q42" s="14"/>
      <c r="R42" s="14"/>
      <c r="S42" s="14"/>
      <c r="T42" s="14"/>
      <c r="U42" s="14"/>
      <c r="V42" s="14"/>
      <c r="W42" s="14"/>
    </row>
    <row r="43" customFormat="false" ht="12" hidden="false" customHeight="false" outlineLevel="0" collapsed="false">
      <c r="A43" s="23" t="s">
        <v>14</v>
      </c>
      <c r="B43" s="24" t="n">
        <v>0.354861111111111</v>
      </c>
      <c r="C43" s="25"/>
      <c r="D43" s="25" t="n">
        <v>3.2</v>
      </c>
      <c r="E43" s="25" t="n">
        <v>131</v>
      </c>
      <c r="F43" s="25" t="n">
        <v>4.7</v>
      </c>
      <c r="G43" s="25" t="n">
        <v>174</v>
      </c>
      <c r="H43" s="25" t="n">
        <v>4.4</v>
      </c>
      <c r="I43" s="25" t="n">
        <v>170</v>
      </c>
      <c r="J43" s="25" t="n">
        <v>4.2</v>
      </c>
      <c r="K43" s="25" t="n">
        <v>165</v>
      </c>
      <c r="L43" s="27" t="n">
        <f aca="false">AVERAGE(D43,F43,H43,J43)</f>
        <v>4.125</v>
      </c>
      <c r="M43" s="56" t="n">
        <f aca="false">STDEV(D43,F43,H43,J43)</f>
        <v>0.65</v>
      </c>
    </row>
    <row r="44" customFormat="false" ht="12" hidden="false" customHeight="false" outlineLevel="0" collapsed="false">
      <c r="A44" s="28" t="s">
        <v>15</v>
      </c>
      <c r="B44" s="29" t="n">
        <v>0.361805555555556</v>
      </c>
      <c r="C44" s="27"/>
      <c r="D44" s="27" t="n">
        <v>7.5</v>
      </c>
      <c r="E44" s="27" t="n">
        <v>224</v>
      </c>
      <c r="F44" s="27" t="n">
        <v>8.7</v>
      </c>
      <c r="G44" s="27" t="n">
        <v>249</v>
      </c>
      <c r="H44" s="27" t="n">
        <v>10</v>
      </c>
      <c r="I44" s="27" t="n">
        <v>277</v>
      </c>
      <c r="J44" s="27" t="n">
        <v>9.2</v>
      </c>
      <c r="K44" s="27" t="n">
        <v>261</v>
      </c>
      <c r="L44" s="27" t="n">
        <f aca="false">AVERAGE(D44,F44,H44,J44)</f>
        <v>8.85</v>
      </c>
      <c r="M44" s="57" t="n">
        <f aca="false">STDEV(D44,F44,H44,J44)</f>
        <v>1.04721853816033</v>
      </c>
    </row>
    <row r="45" customFormat="false" ht="12" hidden="false" customHeight="false" outlineLevel="0" collapsed="false">
      <c r="A45" s="28" t="s">
        <v>16</v>
      </c>
      <c r="B45" s="29" t="n">
        <v>0.367361111111111</v>
      </c>
      <c r="C45" s="27"/>
      <c r="D45" s="27" t="n">
        <v>3.5</v>
      </c>
      <c r="E45" s="27" t="n">
        <v>153</v>
      </c>
      <c r="F45" s="27" t="n">
        <v>3.4</v>
      </c>
      <c r="G45" s="27" t="n">
        <v>152</v>
      </c>
      <c r="H45" s="27" t="n">
        <v>3.5</v>
      </c>
      <c r="I45" s="27" t="n">
        <v>153</v>
      </c>
      <c r="J45" s="27" t="n">
        <v>3.2</v>
      </c>
      <c r="K45" s="27" t="n">
        <v>148</v>
      </c>
      <c r="L45" s="27" t="n">
        <f aca="false">AVERAGE(D45,F45,H45,J45)</f>
        <v>3.4</v>
      </c>
      <c r="M45" s="57" t="n">
        <f aca="false">STDEV(D45,F45,H45,J45)</f>
        <v>0.141421356237309</v>
      </c>
    </row>
    <row r="46" customFormat="false" ht="12" hidden="false" customHeight="false" outlineLevel="0" collapsed="false">
      <c r="A46" s="28" t="s">
        <v>17</v>
      </c>
      <c r="B46" s="29" t="n">
        <v>0.372222222222222</v>
      </c>
      <c r="C46" s="27"/>
      <c r="D46" s="27" t="n">
        <v>2.9</v>
      </c>
      <c r="E46" s="27" t="n">
        <v>144</v>
      </c>
      <c r="F46" s="27" t="n">
        <v>1.7</v>
      </c>
      <c r="G46" s="27" t="n">
        <v>122</v>
      </c>
      <c r="H46" s="27" t="n">
        <v>5.6</v>
      </c>
      <c r="I46" s="27" t="n">
        <v>190</v>
      </c>
      <c r="J46" s="27" t="n">
        <v>4.3</v>
      </c>
      <c r="K46" s="27" t="n">
        <v>168</v>
      </c>
      <c r="L46" s="27" t="n">
        <f aca="false">AVERAGE(D46,F46,H46,J46)</f>
        <v>3.625</v>
      </c>
      <c r="M46" s="57" t="n">
        <f aca="false">STDEV(D46,F46,H46,J46)</f>
        <v>1.69189243156886</v>
      </c>
    </row>
    <row r="47" customFormat="false" ht="12" hidden="false" customHeight="false" outlineLevel="0" collapsed="false">
      <c r="A47" s="28" t="s">
        <v>18</v>
      </c>
      <c r="B47" s="29" t="n">
        <v>0.379166666666667</v>
      </c>
      <c r="C47" s="27"/>
      <c r="D47" s="27" t="n">
        <v>4.7</v>
      </c>
      <c r="E47" s="27" t="n">
        <v>174</v>
      </c>
      <c r="F47" s="27" t="n">
        <v>2.9</v>
      </c>
      <c r="G47" s="27" t="n">
        <v>144</v>
      </c>
      <c r="H47" s="27" t="n">
        <v>3.6</v>
      </c>
      <c r="I47" s="27" t="n">
        <v>165</v>
      </c>
      <c r="J47" s="27" t="n">
        <v>1.5</v>
      </c>
      <c r="K47" s="27" t="n">
        <v>119</v>
      </c>
      <c r="L47" s="27" t="n">
        <f aca="false">AVERAGE(D47,F47,H47,J47)</f>
        <v>3.175</v>
      </c>
      <c r="M47" s="57" t="n">
        <f aca="false">STDEV(D47,F47,H47,J47)</f>
        <v>1.34008706184835</v>
      </c>
    </row>
    <row r="48" customFormat="false" ht="12" hidden="false" customHeight="false" outlineLevel="0" collapsed="false">
      <c r="A48" s="28" t="s">
        <v>19</v>
      </c>
      <c r="B48" s="29" t="n">
        <v>0.420138888888889</v>
      </c>
      <c r="C48" s="27"/>
      <c r="D48" s="27" t="n">
        <v>6.5</v>
      </c>
      <c r="E48" s="27" t="n">
        <v>207</v>
      </c>
      <c r="F48" s="27" t="n">
        <v>3.9</v>
      </c>
      <c r="G48" s="27" t="n">
        <v>160</v>
      </c>
      <c r="H48" s="27" t="n">
        <v>6.7</v>
      </c>
      <c r="I48" s="27" t="n">
        <v>211</v>
      </c>
      <c r="J48" s="27" t="n">
        <v>2.7</v>
      </c>
      <c r="K48" s="27" t="n">
        <v>140</v>
      </c>
      <c r="L48" s="27" t="n">
        <f aca="false">AVERAGE(D48,F48,H48,J48)</f>
        <v>4.95</v>
      </c>
      <c r="M48" s="57" t="n">
        <f aca="false">STDEV(D48,F48,H48,J48)</f>
        <v>1.96892525674965</v>
      </c>
    </row>
    <row r="49" customFormat="false" ht="12" hidden="false" customHeight="false" outlineLevel="0" collapsed="false">
      <c r="A49" s="28" t="s">
        <v>20</v>
      </c>
      <c r="B49" s="29" t="n">
        <v>0.411805555555556</v>
      </c>
      <c r="C49" s="27"/>
      <c r="D49" s="27" t="n">
        <v>16.7</v>
      </c>
      <c r="E49" s="27" t="n">
        <v>430</v>
      </c>
      <c r="F49" s="27" t="n">
        <v>22.6</v>
      </c>
      <c r="G49" s="27" t="n">
        <v>567</v>
      </c>
      <c r="H49" s="27" t="n">
        <v>7.2</v>
      </c>
      <c r="I49" s="27" t="n">
        <v>218</v>
      </c>
      <c r="J49" s="27" t="n">
        <v>5.1</v>
      </c>
      <c r="K49" s="27" t="n">
        <v>183</v>
      </c>
      <c r="L49" s="27" t="n">
        <f aca="false">AVERAGE(D49,F49,H49,J49)</f>
        <v>12.9</v>
      </c>
      <c r="M49" s="57" t="n">
        <f aca="false">STDEV(D49,F49,H49,J49)</f>
        <v>8.20284503490507</v>
      </c>
    </row>
    <row r="50" customFormat="false" ht="12" hidden="false" customHeight="false" outlineLevel="0" collapsed="false">
      <c r="A50" s="28" t="s">
        <v>21</v>
      </c>
      <c r="B50" s="29" t="n">
        <v>0.401388888888889</v>
      </c>
      <c r="C50" s="27"/>
      <c r="D50" s="27" t="n">
        <v>4.7</v>
      </c>
      <c r="E50" s="27" t="n">
        <v>175</v>
      </c>
      <c r="F50" s="27" t="n">
        <v>5.8</v>
      </c>
      <c r="G50" s="27" t="n">
        <v>195</v>
      </c>
      <c r="H50" s="27" t="n">
        <v>6.1</v>
      </c>
      <c r="I50" s="27" t="n">
        <v>199</v>
      </c>
      <c r="J50" s="27" t="n">
        <v>5.9</v>
      </c>
      <c r="K50" s="27" t="n">
        <v>196</v>
      </c>
      <c r="L50" s="27" t="n">
        <f aca="false">AVERAGE(D50,F50,H50,J50)</f>
        <v>5.625</v>
      </c>
      <c r="M50" s="57" t="n">
        <f aca="false">STDEV(D50,F50,H50,J50)</f>
        <v>0.629152869605896</v>
      </c>
    </row>
    <row r="51" customFormat="false" ht="12" hidden="false" customHeight="false" outlineLevel="0" collapsed="false">
      <c r="A51" s="28" t="s">
        <v>22</v>
      </c>
      <c r="B51" s="29" t="n">
        <v>0.394444444444444</v>
      </c>
      <c r="C51" s="27"/>
      <c r="D51" s="27" t="n">
        <v>5.1</v>
      </c>
      <c r="E51" s="27" t="n">
        <v>181</v>
      </c>
      <c r="F51" s="27" t="n">
        <v>7.4</v>
      </c>
      <c r="G51" s="27" t="n">
        <v>223</v>
      </c>
      <c r="H51" s="27" t="n">
        <v>9.7</v>
      </c>
      <c r="I51" s="27" t="n">
        <v>271</v>
      </c>
      <c r="J51" s="27" t="n">
        <v>5.4</v>
      </c>
      <c r="K51" s="27" t="n">
        <v>186</v>
      </c>
      <c r="L51" s="27" t="n">
        <f aca="false">AVERAGE(D51,F51,H51,J51)</f>
        <v>6.9</v>
      </c>
      <c r="M51" s="57" t="n">
        <f aca="false">STDEV(D51,F51,H51,J51)</f>
        <v>2.12759645296439</v>
      </c>
    </row>
    <row r="52" customFormat="false" ht="12" hidden="false" customHeight="false" outlineLevel="0" collapsed="false">
      <c r="A52" s="28" t="s">
        <v>23</v>
      </c>
      <c r="B52" s="29" t="n">
        <v>0.3875</v>
      </c>
      <c r="C52" s="27"/>
      <c r="D52" s="27" t="n">
        <v>6.6</v>
      </c>
      <c r="E52" s="27" t="n">
        <v>207</v>
      </c>
      <c r="F52" s="27" t="n">
        <v>13.6</v>
      </c>
      <c r="G52" s="27" t="n">
        <v>353</v>
      </c>
      <c r="H52" s="27" t="n">
        <v>7.9</v>
      </c>
      <c r="I52" s="27" t="n">
        <v>233</v>
      </c>
      <c r="J52" s="27" t="n">
        <v>3.6</v>
      </c>
      <c r="K52" s="27" t="n">
        <v>156</v>
      </c>
      <c r="L52" s="27" t="n">
        <f aca="false">AVERAGE(D52,F52,H52,J52)</f>
        <v>7.925</v>
      </c>
      <c r="M52" s="57" t="n">
        <f aca="false">STDEV(D52,F52,H52,J52)</f>
        <v>4.18996817808123</v>
      </c>
    </row>
    <row r="53" customFormat="false" ht="12" hidden="false" customHeight="false" outlineLevel="0" collapsed="false">
      <c r="A53" s="28" t="s">
        <v>25</v>
      </c>
      <c r="B53" s="29" t="n">
        <v>0.431944444444444</v>
      </c>
      <c r="C53" s="27"/>
      <c r="D53" s="27" t="n">
        <v>2.2</v>
      </c>
      <c r="E53" s="27" t="n">
        <v>149</v>
      </c>
      <c r="F53" s="27" t="n">
        <v>6.5</v>
      </c>
      <c r="G53" s="27" t="n">
        <v>206</v>
      </c>
      <c r="H53" s="27" t="n">
        <v>5.4</v>
      </c>
      <c r="I53" s="27" t="n">
        <v>188</v>
      </c>
      <c r="J53" s="27" t="n">
        <v>6.1</v>
      </c>
      <c r="K53" s="27" t="n">
        <v>199</v>
      </c>
      <c r="L53" s="27" t="n">
        <f aca="false">AVERAGE(D53,F53,H53,J53)</f>
        <v>5.05</v>
      </c>
      <c r="M53" s="57" t="n">
        <f aca="false">STDEV(D53,F53,H53,J53)</f>
        <v>1.95362910161235</v>
      </c>
    </row>
    <row r="54" customFormat="false" ht="12" hidden="false" customHeight="false" outlineLevel="0" collapsed="false">
      <c r="A54" s="28" t="s">
        <v>26</v>
      </c>
      <c r="B54" s="29" t="n">
        <v>0.4375</v>
      </c>
      <c r="C54" s="27"/>
      <c r="D54" s="27" t="n">
        <v>5.9</v>
      </c>
      <c r="E54" s="27" t="n">
        <v>197</v>
      </c>
      <c r="F54" s="27" t="n">
        <v>5.7</v>
      </c>
      <c r="G54" s="27" t="n">
        <v>193</v>
      </c>
      <c r="H54" s="27" t="n">
        <v>2.7</v>
      </c>
      <c r="I54" s="27" t="n">
        <v>139</v>
      </c>
      <c r="J54" s="27" t="n">
        <v>6.7</v>
      </c>
      <c r="K54" s="27" t="n">
        <v>210</v>
      </c>
      <c r="L54" s="27" t="n">
        <f aca="false">AVERAGE(D54,F54,H54,J54)</f>
        <v>5.25</v>
      </c>
      <c r="M54" s="57" t="n">
        <f aca="false">STDEV(D54,F54,H54,J54)</f>
        <v>1.75404294892305</v>
      </c>
    </row>
    <row r="55" customFormat="false" ht="12" hidden="false" customHeight="false" outlineLevel="0" collapsed="false">
      <c r="A55" s="28" t="n">
        <v>3.3</v>
      </c>
      <c r="B55" s="29" t="s">
        <v>73</v>
      </c>
      <c r="C55" s="27"/>
      <c r="D55" s="27" t="n">
        <v>5</v>
      </c>
      <c r="E55" s="27" t="n">
        <v>180</v>
      </c>
      <c r="F55" s="27" t="n">
        <v>7.2</v>
      </c>
      <c r="G55" s="27" t="n">
        <v>219</v>
      </c>
      <c r="H55" s="27" t="n">
        <v>4.5</v>
      </c>
      <c r="I55" s="27" t="n">
        <v>174</v>
      </c>
      <c r="J55" s="27" t="n">
        <v>5.1</v>
      </c>
      <c r="K55" s="27" t="n">
        <v>183</v>
      </c>
      <c r="L55" s="27" t="n">
        <f aca="false">AVERAGE(D55,F55,H55,J55)</f>
        <v>5.45</v>
      </c>
      <c r="M55" s="57" t="n">
        <f aca="false">STDEV(D55,F55,H55,J55)</f>
        <v>1.19582607431014</v>
      </c>
    </row>
    <row r="56" customFormat="false" ht="12" hidden="false" customHeight="false" outlineLevel="0" collapsed="false">
      <c r="A56" s="28" t="s">
        <v>28</v>
      </c>
      <c r="B56" s="29" t="n">
        <v>0.425694444444444</v>
      </c>
      <c r="C56" s="27"/>
      <c r="D56" s="27" t="n">
        <v>5.4</v>
      </c>
      <c r="E56" s="27" t="n">
        <v>187</v>
      </c>
      <c r="F56" s="27" t="n">
        <v>5.1</v>
      </c>
      <c r="G56" s="27" t="n">
        <v>181</v>
      </c>
      <c r="H56" s="27" t="n">
        <v>7.5</v>
      </c>
      <c r="I56" s="27" t="n">
        <v>451</v>
      </c>
      <c r="J56" s="27" t="n">
        <v>4.8</v>
      </c>
      <c r="K56" s="27" t="n">
        <v>177</v>
      </c>
      <c r="L56" s="27" t="n">
        <f aca="false">AVERAGE(D56,F56,H56,J56)</f>
        <v>5.7</v>
      </c>
      <c r="M56" s="57" t="n">
        <f aca="false">STDEV(D56,F56,H56,J56)</f>
        <v>1.22474487139159</v>
      </c>
    </row>
    <row r="57" customFormat="false" ht="12" hidden="false" customHeight="false" outlineLevel="0" collapsed="false">
      <c r="A57" s="28" t="s">
        <v>29</v>
      </c>
      <c r="B57" s="29" t="n">
        <v>0.418055555555556</v>
      </c>
      <c r="C57" s="27"/>
      <c r="D57" s="27" t="n">
        <v>5.1</v>
      </c>
      <c r="E57" s="27" t="n">
        <v>182</v>
      </c>
      <c r="F57" s="27" t="n">
        <v>5.4</v>
      </c>
      <c r="G57" s="27" t="n">
        <v>187</v>
      </c>
      <c r="H57" s="27" t="n">
        <v>5.9</v>
      </c>
      <c r="I57" s="27" t="n">
        <v>196</v>
      </c>
      <c r="J57" s="27" t="n">
        <v>2.7</v>
      </c>
      <c r="K57" s="27" t="n">
        <v>190</v>
      </c>
      <c r="L57" s="27" t="n">
        <f aca="false">AVERAGE(D57,F57,H57,J57)</f>
        <v>4.775</v>
      </c>
      <c r="M57" s="57" t="n">
        <f aca="false">STDEV(D57,F57,H57,J57)</f>
        <v>1.42214626533279</v>
      </c>
      <c r="N57" s="28"/>
      <c r="O57" s="27"/>
      <c r="P57" s="38"/>
      <c r="Q57" s="27"/>
      <c r="R57" s="27"/>
      <c r="S57" s="27"/>
      <c r="T57" s="27"/>
      <c r="U57" s="38"/>
      <c r="V57" s="47"/>
      <c r="W57" s="48"/>
    </row>
    <row r="58" customFormat="false" ht="12" hidden="false" customHeight="false" outlineLevel="0" collapsed="false">
      <c r="A58" s="28" t="s">
        <v>30</v>
      </c>
      <c r="B58" s="32" t="n">
        <v>0.3875</v>
      </c>
      <c r="C58" s="27"/>
      <c r="D58" s="27" t="n">
        <v>2.6</v>
      </c>
      <c r="E58" s="27" t="n">
        <v>138</v>
      </c>
      <c r="F58" s="27" t="n">
        <v>4.1</v>
      </c>
      <c r="G58" s="27" t="n">
        <v>164</v>
      </c>
      <c r="H58" s="27" t="n">
        <v>3.8</v>
      </c>
      <c r="I58" s="27" t="n">
        <v>158</v>
      </c>
      <c r="J58" s="27" t="n">
        <v>7.7</v>
      </c>
      <c r="K58" s="27" t="n">
        <v>230</v>
      </c>
      <c r="L58" s="27" t="n">
        <f aca="false">AVERAGE(D58,F58,H58,J58)</f>
        <v>4.55</v>
      </c>
      <c r="M58" s="57" t="n">
        <f aca="false">STDEV(D58,F58,H58,J58)</f>
        <v>2.19772609758359</v>
      </c>
      <c r="N58" s="28"/>
      <c r="O58" s="27"/>
      <c r="P58" s="38"/>
      <c r="Q58" s="27"/>
      <c r="R58" s="27"/>
      <c r="S58" s="27"/>
      <c r="T58" s="27"/>
      <c r="U58" s="38"/>
      <c r="V58" s="47"/>
      <c r="W58" s="48"/>
    </row>
    <row r="59" customFormat="false" ht="12" hidden="false" customHeight="false" outlineLevel="0" collapsed="false">
      <c r="A59" s="28" t="s">
        <v>31</v>
      </c>
      <c r="B59" s="32" t="n">
        <v>0.392361111111111</v>
      </c>
      <c r="C59" s="27"/>
      <c r="D59" s="27" t="n">
        <v>7.7</v>
      </c>
      <c r="E59" s="27" t="n">
        <v>230</v>
      </c>
      <c r="F59" s="27" t="n">
        <v>1</v>
      </c>
      <c r="G59" s="27" t="n">
        <v>110</v>
      </c>
      <c r="H59" s="27" t="n">
        <v>3</v>
      </c>
      <c r="I59" s="27" t="n">
        <v>145</v>
      </c>
      <c r="J59" s="27" t="n">
        <v>4.8</v>
      </c>
      <c r="K59" s="27" t="n">
        <v>176</v>
      </c>
      <c r="L59" s="27" t="n">
        <f aca="false">AVERAGE(D59,F59,H59,J59)</f>
        <v>4.125</v>
      </c>
      <c r="M59" s="57" t="n">
        <f aca="false">STDEV(D59,F59,H59,J59)</f>
        <v>2.84414603469419</v>
      </c>
      <c r="N59" s="28"/>
      <c r="O59" s="27"/>
      <c r="P59" s="38"/>
      <c r="Q59" s="27"/>
      <c r="R59" s="27"/>
      <c r="S59" s="27"/>
      <c r="T59" s="27"/>
      <c r="U59" s="38"/>
      <c r="V59" s="47"/>
      <c r="W59" s="48"/>
    </row>
    <row r="60" customFormat="false" ht="12" hidden="false" customHeight="false" outlineLevel="0" collapsed="false">
      <c r="A60" s="28" t="s">
        <v>32</v>
      </c>
      <c r="B60" s="32" t="n">
        <v>0.399305555555556</v>
      </c>
      <c r="C60" s="27"/>
      <c r="D60" s="27" t="n">
        <v>4.1</v>
      </c>
      <c r="E60" s="27" t="n">
        <v>164</v>
      </c>
      <c r="F60" s="27" t="n">
        <v>3.3</v>
      </c>
      <c r="G60" s="27" t="n">
        <v>150</v>
      </c>
      <c r="H60" s="27" t="n">
        <v>10.9</v>
      </c>
      <c r="I60" s="27" t="n">
        <v>297</v>
      </c>
      <c r="J60" s="27" t="n">
        <v>6.3</v>
      </c>
      <c r="K60" s="27" t="n">
        <v>203</v>
      </c>
      <c r="L60" s="27" t="n">
        <f aca="false">AVERAGE(D60,F60,H60,J60)</f>
        <v>6.15</v>
      </c>
      <c r="M60" s="57" t="n">
        <f aca="false">STDEV(D60,F60,H60,J60)</f>
        <v>3.41125587821651</v>
      </c>
      <c r="N60" s="28"/>
      <c r="O60" s="27"/>
      <c r="P60" s="38"/>
      <c r="Q60" s="27"/>
      <c r="R60" s="27"/>
      <c r="S60" s="27"/>
      <c r="T60" s="27"/>
      <c r="U60" s="38"/>
      <c r="V60" s="47"/>
      <c r="W60" s="48"/>
    </row>
    <row r="61" customFormat="false" ht="12" hidden="false" customHeight="false" outlineLevel="0" collapsed="false">
      <c r="A61" s="28" t="s">
        <v>33</v>
      </c>
      <c r="B61" s="32" t="n">
        <v>0.405555555555556</v>
      </c>
      <c r="C61" s="27"/>
      <c r="D61" s="27" t="n">
        <v>4.1</v>
      </c>
      <c r="E61" s="27" t="n">
        <v>165</v>
      </c>
      <c r="F61" s="27" t="n">
        <v>4.2</v>
      </c>
      <c r="G61" s="27" t="n">
        <v>167</v>
      </c>
      <c r="H61" s="27" t="n">
        <v>4.6</v>
      </c>
      <c r="I61" s="27" t="n">
        <v>172</v>
      </c>
      <c r="J61" s="27" t="n">
        <v>3.5</v>
      </c>
      <c r="K61" s="27" t="n">
        <v>153</v>
      </c>
      <c r="L61" s="27" t="n">
        <f aca="false">AVERAGE(D61,F61,H61,J61)</f>
        <v>4.1</v>
      </c>
      <c r="M61" s="57" t="n">
        <f aca="false">STDEV(D61,F61,H61,J61)</f>
        <v>0.454606056566195</v>
      </c>
      <c r="N61" s="28"/>
      <c r="O61" s="27"/>
      <c r="P61" s="38"/>
      <c r="Q61" s="27"/>
      <c r="R61" s="27"/>
      <c r="S61" s="27"/>
      <c r="T61" s="27"/>
      <c r="U61" s="38"/>
      <c r="V61" s="47"/>
      <c r="W61" s="48"/>
    </row>
    <row r="62" customFormat="false" ht="12" hidden="false" customHeight="false" outlineLevel="0" collapsed="false">
      <c r="A62" s="28" t="s">
        <v>34</v>
      </c>
      <c r="B62" s="32" t="n">
        <v>0.4125</v>
      </c>
      <c r="C62" s="27"/>
      <c r="D62" s="27" t="n">
        <v>1.2</v>
      </c>
      <c r="E62" s="27" t="n">
        <v>114</v>
      </c>
      <c r="F62" s="27" t="n">
        <v>7.4</v>
      </c>
      <c r="G62" s="27" t="n">
        <v>224</v>
      </c>
      <c r="H62" s="27" t="n">
        <v>3</v>
      </c>
      <c r="I62" s="27" t="n">
        <v>145</v>
      </c>
      <c r="J62" s="27" t="n">
        <v>5.4</v>
      </c>
      <c r="K62" s="27" t="n">
        <v>187</v>
      </c>
      <c r="L62" s="27" t="n">
        <f aca="false">AVERAGE(D62,F62,H62,J62)</f>
        <v>4.25</v>
      </c>
      <c r="M62" s="57" t="n">
        <f aca="false">STDEV(D62,F62,H62,J62)</f>
        <v>2.71477439209965</v>
      </c>
      <c r="N62" s="28"/>
      <c r="O62" s="27"/>
      <c r="P62" s="38"/>
      <c r="Q62" s="27"/>
      <c r="R62" s="27"/>
      <c r="S62" s="27"/>
      <c r="T62" s="27"/>
      <c r="U62" s="38"/>
      <c r="V62" s="47"/>
      <c r="W62" s="48"/>
    </row>
    <row r="63" customFormat="false" ht="12" hidden="false" customHeight="false" outlineLevel="0" collapsed="false">
      <c r="A63" s="28" t="s">
        <v>35</v>
      </c>
      <c r="B63" s="32" t="n">
        <v>0.38125</v>
      </c>
      <c r="C63" s="27"/>
      <c r="D63" s="27" t="n">
        <v>7.1</v>
      </c>
      <c r="E63" s="27" t="n">
        <v>217</v>
      </c>
      <c r="F63" s="27" t="n">
        <v>8.6</v>
      </c>
      <c r="G63" s="27" t="n">
        <v>248</v>
      </c>
      <c r="H63" s="27" t="n">
        <v>10.3</v>
      </c>
      <c r="I63" s="27" t="n">
        <v>284</v>
      </c>
      <c r="J63" s="27" t="n">
        <v>7.8</v>
      </c>
      <c r="K63" s="27" t="n">
        <v>231</v>
      </c>
      <c r="L63" s="27" t="n">
        <f aca="false">AVERAGE(D63,F63,H63,J63)</f>
        <v>8.45</v>
      </c>
      <c r="M63" s="57" t="n">
        <f aca="false">STDEV(D63,F63,H63,J63)</f>
        <v>1.37719521734091</v>
      </c>
      <c r="N63" s="28"/>
      <c r="O63" s="27"/>
      <c r="P63" s="1"/>
      <c r="Q63" s="27"/>
      <c r="R63" s="27"/>
      <c r="S63" s="27"/>
      <c r="T63" s="27"/>
      <c r="U63" s="1"/>
      <c r="V63" s="47"/>
      <c r="W63" s="48"/>
    </row>
    <row r="64" customFormat="false" ht="12" hidden="false" customHeight="false" outlineLevel="0" collapsed="false">
      <c r="A64" s="28" t="s">
        <v>36</v>
      </c>
      <c r="B64" s="32" t="n">
        <v>0.372916666666667</v>
      </c>
      <c r="C64" s="27"/>
      <c r="D64" s="27" t="n">
        <v>4.9</v>
      </c>
      <c r="E64" s="27" t="n">
        <v>174</v>
      </c>
      <c r="F64" s="27" t="n">
        <v>10.2</v>
      </c>
      <c r="G64" s="27" t="n">
        <v>282</v>
      </c>
      <c r="H64" s="27" t="n">
        <v>7.7</v>
      </c>
      <c r="I64" s="27" t="n">
        <v>229</v>
      </c>
      <c r="J64" s="27" t="n">
        <v>12.1</v>
      </c>
      <c r="K64" s="27" t="n">
        <v>322</v>
      </c>
      <c r="L64" s="27" t="n">
        <f aca="false">AVERAGE(D64,F64,H64,J64)</f>
        <v>8.725</v>
      </c>
      <c r="M64" s="57" t="n">
        <f aca="false">STDEV(D64,F64,H64,J64)</f>
        <v>3.12236555621962</v>
      </c>
      <c r="N64" s="28"/>
      <c r="O64" s="27"/>
      <c r="P64" s="1"/>
      <c r="Q64" s="27"/>
      <c r="R64" s="27"/>
      <c r="S64" s="27"/>
      <c r="T64" s="27"/>
      <c r="U64" s="1"/>
      <c r="V64" s="27"/>
      <c r="W64" s="27"/>
    </row>
    <row r="65" customFormat="false" ht="12" hidden="false" customHeight="false" outlineLevel="0" collapsed="false">
      <c r="A65" s="28" t="s">
        <v>37</v>
      </c>
      <c r="B65" s="32" t="n">
        <v>0.368055555555556</v>
      </c>
      <c r="C65" s="27"/>
      <c r="D65" s="27" t="n">
        <v>5.9</v>
      </c>
      <c r="E65" s="27" t="n">
        <v>196</v>
      </c>
      <c r="F65" s="27" t="n">
        <v>5.1</v>
      </c>
      <c r="G65" s="27" t="n">
        <v>182</v>
      </c>
      <c r="H65" s="27" t="n">
        <v>6.4</v>
      </c>
      <c r="I65" s="27" t="n">
        <v>205</v>
      </c>
      <c r="J65" s="27" t="n">
        <v>6.5</v>
      </c>
      <c r="K65" s="27" t="n">
        <v>206</v>
      </c>
      <c r="L65" s="27" t="n">
        <f aca="false">AVERAGE(D65,F65,H65,J65)</f>
        <v>5.975</v>
      </c>
      <c r="M65" s="57" t="n">
        <f aca="false">STDEV(D65,F65,H65,J65)</f>
        <v>0.639661368746517</v>
      </c>
      <c r="N65" s="28"/>
      <c r="O65" s="27"/>
      <c r="P65" s="1"/>
      <c r="Q65" s="27"/>
      <c r="R65" s="27"/>
      <c r="S65" s="27"/>
      <c r="T65" s="27"/>
      <c r="U65" s="1"/>
      <c r="V65" s="27"/>
      <c r="W65" s="27"/>
    </row>
    <row r="66" customFormat="false" ht="12" hidden="false" customHeight="false" outlineLevel="0" collapsed="false">
      <c r="A66" s="28" t="s">
        <v>38</v>
      </c>
      <c r="B66" s="32" t="n">
        <v>0.361111111111111</v>
      </c>
      <c r="C66" s="27"/>
      <c r="D66" s="27" t="n">
        <v>2.8</v>
      </c>
      <c r="E66" s="27" t="n">
        <v>142</v>
      </c>
      <c r="F66" s="27" t="n">
        <v>6.1</v>
      </c>
      <c r="G66" s="27" t="n">
        <v>199</v>
      </c>
      <c r="H66" s="27" t="n">
        <v>1.8</v>
      </c>
      <c r="I66" s="27" t="n">
        <v>123</v>
      </c>
      <c r="J66" s="27" t="n">
        <v>3.7</v>
      </c>
      <c r="K66" s="27" t="n">
        <v>158</v>
      </c>
      <c r="L66" s="27" t="n">
        <f aca="false">AVERAGE(D66,F66,H66,J66)</f>
        <v>3.6</v>
      </c>
      <c r="M66" s="57" t="n">
        <f aca="false">STDEV(D66,F66,H66,J66)</f>
        <v>1.83847763108502</v>
      </c>
      <c r="N66" s="28"/>
      <c r="O66" s="27"/>
      <c r="P66" s="1"/>
      <c r="Q66" s="27"/>
      <c r="R66" s="27"/>
      <c r="S66" s="27"/>
      <c r="T66" s="27"/>
      <c r="U66" s="1"/>
      <c r="V66" s="27"/>
      <c r="W66" s="27"/>
    </row>
    <row r="67" customFormat="false" ht="12" hidden="false" customHeight="false" outlineLevel="0" collapsed="false">
      <c r="A67" s="28" t="s">
        <v>39</v>
      </c>
      <c r="B67" s="32" t="n">
        <v>0.354166666666667</v>
      </c>
      <c r="C67" s="27"/>
      <c r="D67" s="27" t="n">
        <v>5.1</v>
      </c>
      <c r="E67" s="27" t="n">
        <v>181</v>
      </c>
      <c r="F67" s="27" t="n">
        <v>5</v>
      </c>
      <c r="G67" s="27" t="n">
        <v>180</v>
      </c>
      <c r="H67" s="27" t="n">
        <v>2.9</v>
      </c>
      <c r="I67" s="27" t="n">
        <v>161</v>
      </c>
      <c r="J67" s="27" t="n">
        <v>7.8</v>
      </c>
      <c r="K67" s="27" t="n">
        <v>231</v>
      </c>
      <c r="L67" s="27" t="n">
        <f aca="false">AVERAGE(D67,F67,H67,J67)</f>
        <v>5.2</v>
      </c>
      <c r="M67" s="57" t="n">
        <f aca="false">STDEV(D67,F67,H67,J67)</f>
        <v>2.00831604418561</v>
      </c>
      <c r="N67" s="28"/>
      <c r="O67" s="27"/>
      <c r="P67" s="1"/>
      <c r="Q67" s="27"/>
      <c r="R67" s="27"/>
      <c r="S67" s="27"/>
      <c r="T67" s="27"/>
      <c r="U67" s="1"/>
      <c r="V67" s="27"/>
      <c r="W67" s="27"/>
    </row>
    <row r="68" customFormat="false" ht="12" hidden="false" customHeight="false" outlineLevel="0" collapsed="false">
      <c r="A68" s="28" t="s">
        <v>40</v>
      </c>
      <c r="B68" s="32" t="n">
        <v>0.444444444444444</v>
      </c>
      <c r="C68" s="27"/>
      <c r="D68" s="27" t="n">
        <v>3.5</v>
      </c>
      <c r="E68" s="27" t="n">
        <v>174</v>
      </c>
      <c r="F68" s="27" t="n">
        <v>2.8</v>
      </c>
      <c r="G68" s="27" t="n">
        <v>142</v>
      </c>
      <c r="H68" s="27" t="n">
        <v>2.2</v>
      </c>
      <c r="I68" s="27" t="n">
        <v>138</v>
      </c>
      <c r="J68" s="27" t="n">
        <v>5</v>
      </c>
      <c r="K68" s="27" t="n">
        <v>181</v>
      </c>
      <c r="L68" s="27" t="n">
        <f aca="false">AVERAGE(D68,F68,H68,J68)</f>
        <v>3.375</v>
      </c>
      <c r="M68" s="57" t="n">
        <f aca="false">STDEV(D68,F68,H68,J68)</f>
        <v>1.20657918651588</v>
      </c>
      <c r="N68" s="28"/>
      <c r="O68" s="27"/>
      <c r="P68" s="1"/>
      <c r="Q68" s="27"/>
      <c r="R68" s="27"/>
      <c r="S68" s="27"/>
      <c r="T68" s="27"/>
      <c r="U68" s="1"/>
      <c r="V68" s="27"/>
      <c r="W68" s="27"/>
    </row>
    <row r="69" customFormat="false" ht="12" hidden="false" customHeight="false" outlineLevel="0" collapsed="false">
      <c r="A69" s="28" t="s">
        <v>41</v>
      </c>
      <c r="B69" s="32" t="n">
        <v>0.434722222222222</v>
      </c>
      <c r="C69" s="27"/>
      <c r="D69" s="27" t="n">
        <v>6.3</v>
      </c>
      <c r="E69" s="27" t="n">
        <v>204</v>
      </c>
      <c r="F69" s="27" t="n">
        <v>4.1</v>
      </c>
      <c r="G69" s="27" t="n">
        <v>165</v>
      </c>
      <c r="H69" s="27" t="n">
        <v>5.2</v>
      </c>
      <c r="I69" s="27" t="n">
        <v>184</v>
      </c>
      <c r="J69" s="27" t="n">
        <v>4.2</v>
      </c>
      <c r="K69" s="27" t="n">
        <v>165</v>
      </c>
      <c r="L69" s="27" t="n">
        <f aca="false">AVERAGE(D69,F69,H69,J69)</f>
        <v>4.95</v>
      </c>
      <c r="M69" s="57" t="n">
        <f aca="false">STDEV(D69,F69,H69,J69)</f>
        <v>1.02794292967395</v>
      </c>
      <c r="N69" s="28"/>
      <c r="O69" s="27"/>
      <c r="P69" s="1"/>
      <c r="Q69" s="27"/>
      <c r="R69" s="27"/>
      <c r="S69" s="27"/>
      <c r="T69" s="27"/>
      <c r="U69" s="1"/>
      <c r="V69" s="27"/>
      <c r="W69" s="27"/>
    </row>
    <row r="70" customFormat="false" ht="12" hidden="false" customHeight="false" outlineLevel="0" collapsed="false">
      <c r="A70" s="28" t="s">
        <v>42</v>
      </c>
      <c r="B70" s="32" t="n">
        <v>0.438194444444445</v>
      </c>
      <c r="C70" s="27"/>
      <c r="D70" s="27" t="n">
        <v>3.6</v>
      </c>
      <c r="E70" s="27" t="n">
        <v>156</v>
      </c>
      <c r="F70" s="27" t="n">
        <v>5.2</v>
      </c>
      <c r="G70" s="27" t="n">
        <v>183</v>
      </c>
      <c r="H70" s="27" t="n">
        <v>5.3</v>
      </c>
      <c r="I70" s="27" t="n">
        <v>185</v>
      </c>
      <c r="J70" s="27" t="n">
        <v>4.2</v>
      </c>
      <c r="K70" s="27" t="n">
        <v>177</v>
      </c>
      <c r="L70" s="27" t="n">
        <f aca="false">AVERAGE(D70,F70,H70,J70)</f>
        <v>4.575</v>
      </c>
      <c r="M70" s="57" t="n">
        <f aca="false">STDEV(D70,F70,H70,J70)</f>
        <v>0.818026079453868</v>
      </c>
      <c r="N70" s="28"/>
      <c r="O70" s="27"/>
      <c r="P70" s="1"/>
      <c r="Q70" s="27"/>
      <c r="R70" s="27"/>
      <c r="S70" s="27"/>
      <c r="T70" s="27"/>
      <c r="U70" s="1"/>
      <c r="V70" s="27"/>
      <c r="W70" s="27"/>
    </row>
    <row r="71" customFormat="false" ht="12" hidden="false" customHeight="false" outlineLevel="0" collapsed="false">
      <c r="A71" s="33" t="s">
        <v>43</v>
      </c>
      <c r="B71" s="55" t="n">
        <v>0.440972222222222</v>
      </c>
      <c r="C71" s="35"/>
      <c r="D71" s="35" t="n">
        <v>2</v>
      </c>
      <c r="E71" s="35" t="n">
        <v>127</v>
      </c>
      <c r="F71" s="35" t="n">
        <v>4.6</v>
      </c>
      <c r="G71" s="35" t="n">
        <v>173</v>
      </c>
      <c r="H71" s="35" t="n">
        <v>4.8</v>
      </c>
      <c r="I71" s="35" t="n">
        <v>176</v>
      </c>
      <c r="J71" s="35" t="n">
        <v>4.1</v>
      </c>
      <c r="K71" s="35" t="n">
        <v>165</v>
      </c>
      <c r="L71" s="35" t="n">
        <f aca="false">AVERAGE(D71,F71,H71,J71)</f>
        <v>3.875</v>
      </c>
      <c r="M71" s="58" t="n">
        <f aca="false">STDEV(D71,F71,H71,J71)</f>
        <v>1.28419884233972</v>
      </c>
      <c r="N71" s="28"/>
      <c r="O71" s="27"/>
      <c r="P71" s="1"/>
      <c r="Q71" s="27"/>
      <c r="R71" s="27"/>
      <c r="S71" s="27"/>
      <c r="T71" s="27"/>
      <c r="U71" s="1"/>
      <c r="V71" s="27"/>
      <c r="W71" s="27"/>
    </row>
    <row r="72" customFormat="false" ht="12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1"/>
      <c r="Q72" s="27"/>
      <c r="R72" s="27"/>
      <c r="S72" s="27"/>
      <c r="T72" s="27"/>
      <c r="U72" s="1"/>
      <c r="V72" s="27"/>
      <c r="W72" s="27"/>
    </row>
    <row r="74" customFormat="false" ht="15" hidden="false" customHeight="false" outlineLevel="0" collapsed="false">
      <c r="A74" s="39"/>
      <c r="B74" s="40"/>
      <c r="C74" s="40"/>
      <c r="D74" s="40"/>
      <c r="E74" s="40"/>
      <c r="F74" s="41" t="s">
        <v>54</v>
      </c>
      <c r="G74" s="41"/>
      <c r="H74" s="41"/>
      <c r="I74" s="40"/>
      <c r="J74" s="41"/>
      <c r="K74" s="41"/>
      <c r="L74" s="41"/>
      <c r="M74" s="42"/>
    </row>
    <row r="75" customFormat="false" ht="15" hidden="false" customHeight="false" outlineLevel="0" collapsed="false">
      <c r="A75" s="16" t="s">
        <v>1</v>
      </c>
      <c r="B75" s="17" t="s">
        <v>2</v>
      </c>
      <c r="C75" s="15"/>
      <c r="D75" s="15" t="s">
        <v>47</v>
      </c>
      <c r="E75" s="15" t="s">
        <v>4</v>
      </c>
      <c r="F75" s="15" t="s">
        <v>48</v>
      </c>
      <c r="G75" s="15" t="s">
        <v>48</v>
      </c>
      <c r="H75" s="15" t="s">
        <v>49</v>
      </c>
      <c r="I75" s="15" t="s">
        <v>49</v>
      </c>
      <c r="J75" s="15" t="s">
        <v>50</v>
      </c>
      <c r="K75" s="15" t="s">
        <v>50</v>
      </c>
      <c r="L75" s="15" t="s">
        <v>8</v>
      </c>
      <c r="M75" s="44" t="s">
        <v>51</v>
      </c>
    </row>
    <row r="76" customFormat="false" ht="15" hidden="false" customHeight="false" outlineLevel="0" collapsed="false">
      <c r="A76" s="19"/>
      <c r="B76" s="20"/>
      <c r="C76" s="21"/>
      <c r="D76" s="21" t="s">
        <v>52</v>
      </c>
      <c r="E76" s="21" t="s">
        <v>55</v>
      </c>
      <c r="F76" s="21" t="s">
        <v>52</v>
      </c>
      <c r="G76" s="21" t="s">
        <v>55</v>
      </c>
      <c r="H76" s="21" t="s">
        <v>52</v>
      </c>
      <c r="I76" s="21" t="s">
        <v>55</v>
      </c>
      <c r="J76" s="21" t="s">
        <v>52</v>
      </c>
      <c r="K76" s="21" t="s">
        <v>55</v>
      </c>
      <c r="L76" s="21" t="s">
        <v>52</v>
      </c>
      <c r="M76" s="22"/>
    </row>
    <row r="77" customFormat="false" ht="12" hidden="false" customHeight="false" outlineLevel="0" collapsed="false">
      <c r="A77" s="23" t="s">
        <v>14</v>
      </c>
      <c r="B77" s="24" t="n">
        <v>0.354861111111111</v>
      </c>
      <c r="C77" s="25"/>
      <c r="D77" s="51" t="n">
        <f aca="false">((1.07+6.4*E77-6.4*E77^2+4.7*E77^3)-1.6)/8.4*100</f>
        <v>2.48970985357143</v>
      </c>
      <c r="E77" s="27" t="n">
        <f aca="false">E43/1000</f>
        <v>0.131</v>
      </c>
      <c r="F77" s="51" t="n">
        <f aca="false">((1.07+6.4*G77-6.4*G77^2+4.7*G77^3)-1.6)/8.4*100</f>
        <v>4.93563467619048</v>
      </c>
      <c r="G77" s="27" t="n">
        <f aca="false">G43/1000</f>
        <v>0.174</v>
      </c>
      <c r="H77" s="51" t="n">
        <f aca="false">((1.07+6.4*I77-6.4*I77^2+4.7*I77^3)-1.6)/8.4*100</f>
        <v>4.71584642857143</v>
      </c>
      <c r="I77" s="27" t="n">
        <f aca="false">I43/1000</f>
        <v>0.17</v>
      </c>
      <c r="J77" s="51" t="n">
        <f aca="false">((1.07+6.4*K77-6.4*K77^2+4.7*K77^3)-1.6)/8.4*100</f>
        <v>4.43896413690477</v>
      </c>
      <c r="K77" s="27" t="n">
        <f aca="false">K43/1000</f>
        <v>0.165</v>
      </c>
      <c r="L77" s="27" t="n">
        <f aca="false">AVERAGE(D77,F77,H77,J77)</f>
        <v>4.14503877380953</v>
      </c>
      <c r="M77" s="56" t="n">
        <f aca="false">STDEV(D77,F77,H77,J77)</f>
        <v>1.12210653279797</v>
      </c>
    </row>
    <row r="78" customFormat="false" ht="12" hidden="false" customHeight="false" outlineLevel="0" collapsed="false">
      <c r="A78" s="28" t="s">
        <v>15</v>
      </c>
      <c r="B78" s="29" t="n">
        <v>0.361805555555556</v>
      </c>
      <c r="C78" s="27"/>
      <c r="D78" s="51" t="n">
        <f aca="false">((1.07+6.4*E78-6.4*E78^2+4.7*E78^3)-1.6)/8.4*100</f>
        <v>7.56308205714287</v>
      </c>
      <c r="E78" s="27" t="n">
        <f aca="false">E44/1000</f>
        <v>0.224</v>
      </c>
      <c r="F78" s="51" t="n">
        <f aca="false">((1.07+6.4*G78-6.4*G78^2+4.7*G78^3)-1.6)/8.4*100</f>
        <v>8.80182583690476</v>
      </c>
      <c r="G78" s="27" t="n">
        <f aca="false">G44/1000</f>
        <v>0.249</v>
      </c>
      <c r="H78" s="51" t="n">
        <f aca="false">((1.07+6.4*I78-6.4*I78^2+4.7*I78^3)-1.6)/8.4*100</f>
        <v>10.1384272035714</v>
      </c>
      <c r="I78" s="27" t="n">
        <f aca="false">I44/1000</f>
        <v>0.277</v>
      </c>
      <c r="J78" s="51" t="n">
        <f aca="false">((1.07+6.4*K78-6.4*K78^2+4.7*K78^3)-1.6)/8.4*100</f>
        <v>9.38082893690476</v>
      </c>
      <c r="K78" s="27" t="n">
        <f aca="false">K44/1000</f>
        <v>0.261</v>
      </c>
      <c r="L78" s="27" t="n">
        <f aca="false">AVERAGE(D78,F78,H78,J78)</f>
        <v>8.97104100863095</v>
      </c>
      <c r="M78" s="57" t="n">
        <f aca="false">STDEV(D78,F78,H78,J78)</f>
        <v>1.08653867207052</v>
      </c>
    </row>
    <row r="79" customFormat="false" ht="12" hidden="false" customHeight="false" outlineLevel="0" collapsed="false">
      <c r="A79" s="28" t="s">
        <v>16</v>
      </c>
      <c r="B79" s="29" t="n">
        <v>0.367361111111111</v>
      </c>
      <c r="C79" s="27"/>
      <c r="D79" s="51" t="n">
        <f aca="false">((1.07+6.4*E79-6.4*E79^2+4.7*E79^3)-1.6)/8.4*100</f>
        <v>3.76447395119047</v>
      </c>
      <c r="E79" s="27" t="n">
        <f aca="false">E45/1000</f>
        <v>0.153</v>
      </c>
      <c r="F79" s="51" t="n">
        <f aca="false">((1.07+6.4*G79-6.4*G79^2+4.7*G79^3)-1.6)/8.4*100</f>
        <v>3.70761782857143</v>
      </c>
      <c r="G79" s="27" t="n">
        <f aca="false">G45/1000</f>
        <v>0.152</v>
      </c>
      <c r="H79" s="51" t="n">
        <f aca="false">((1.07+6.4*I79-6.4*I79^2+4.7*I79^3)-1.6)/8.4*100</f>
        <v>3.76447395119047</v>
      </c>
      <c r="I79" s="27" t="n">
        <f aca="false">I45/1000</f>
        <v>0.153</v>
      </c>
      <c r="J79" s="51" t="n">
        <f aca="false">((1.07+6.4*K79-6.4*K79^2+4.7*K79^3)-1.6)/8.4*100</f>
        <v>3.47917645714285</v>
      </c>
      <c r="K79" s="27" t="n">
        <f aca="false">K45/1000</f>
        <v>0.148</v>
      </c>
      <c r="L79" s="27" t="n">
        <f aca="false">AVERAGE(D79,F79,H79,J79)</f>
        <v>3.67893554702381</v>
      </c>
      <c r="M79" s="57" t="n">
        <f aca="false">STDEV(D79,F79,H79,J79)</f>
        <v>0.135843052134444</v>
      </c>
    </row>
    <row r="80" customFormat="false" ht="12" hidden="false" customHeight="false" outlineLevel="0" collapsed="false">
      <c r="A80" s="28" t="s">
        <v>17</v>
      </c>
      <c r="B80" s="29" t="n">
        <v>0.372222222222222</v>
      </c>
      <c r="C80" s="27"/>
      <c r="D80" s="51" t="n">
        <f aca="false">((1.07+6.4*E80-6.4*E80^2+4.7*E80^3)-1.6)/8.4*100</f>
        <v>3.24909196190476</v>
      </c>
      <c r="E80" s="27" t="n">
        <f aca="false">E46/1000</f>
        <v>0.144</v>
      </c>
      <c r="F80" s="51" t="n">
        <f aca="false">((1.07+6.4*G80-6.4*G80^2+4.7*G80^3)-1.6)/8.4*100</f>
        <v>1.95329625714286</v>
      </c>
      <c r="G80" s="27" t="n">
        <f aca="false">G46/1000</f>
        <v>0.122</v>
      </c>
      <c r="H80" s="51" t="n">
        <f aca="false">((1.07+6.4*I80-6.4*I80^2+4.7*I80^3)-1.6)/8.4*100</f>
        <v>5.79996785714286</v>
      </c>
      <c r="I80" s="27" t="n">
        <f aca="false">I46/1000</f>
        <v>0.19</v>
      </c>
      <c r="J80" s="51" t="n">
        <f aca="false">((1.07+6.4*K80-6.4*K80^2+4.7*K80^3)-1.6)/8.4*100</f>
        <v>4.60538179047619</v>
      </c>
      <c r="K80" s="27" t="n">
        <f aca="false">K46/1000</f>
        <v>0.168</v>
      </c>
      <c r="L80" s="27" t="n">
        <f aca="false">AVERAGE(D80,F80,H80,J80)</f>
        <v>3.90193446666667</v>
      </c>
      <c r="M80" s="57" t="n">
        <f aca="false">STDEV(D80,F80,H80,J80)</f>
        <v>1.66540916858063</v>
      </c>
    </row>
    <row r="81" customFormat="false" ht="12" hidden="false" customHeight="false" outlineLevel="0" collapsed="false">
      <c r="A81" s="28" t="s">
        <v>18</v>
      </c>
      <c r="B81" s="29" t="n">
        <v>0.379166666666667</v>
      </c>
      <c r="C81" s="27"/>
      <c r="D81" s="51" t="n">
        <f aca="false">((1.07+6.4*E81-6.4*E81^2+4.7*E81^3)-1.6)/8.4*100</f>
        <v>4.93563467619048</v>
      </c>
      <c r="E81" s="27" t="n">
        <f aca="false">E47/1000</f>
        <v>0.174</v>
      </c>
      <c r="F81" s="51" t="n">
        <f aca="false">((1.07+6.4*G81-6.4*G81^2+4.7*G81^3)-1.6)/8.4*100</f>
        <v>3.24909196190476</v>
      </c>
      <c r="G81" s="27" t="n">
        <f aca="false">G47/1000</f>
        <v>0.144</v>
      </c>
      <c r="H81" s="51" t="n">
        <f aca="false">((1.07+6.4*I81-6.4*I81^2+4.7*I81^3)-1.6)/8.4*100</f>
        <v>4.43896413690477</v>
      </c>
      <c r="I81" s="27" t="n">
        <f aca="false">I47/1000</f>
        <v>0.165</v>
      </c>
      <c r="J81" s="51" t="n">
        <f aca="false">((1.07+6.4*K81-6.4*K81^2+4.7*K81^3)-1.6)/8.4*100</f>
        <v>1.77249818214286</v>
      </c>
      <c r="K81" s="27" t="n">
        <f aca="false">K47/1000</f>
        <v>0.119</v>
      </c>
      <c r="L81" s="27" t="n">
        <f aca="false">AVERAGE(D81,F81,H81,J81)</f>
        <v>3.59904723928572</v>
      </c>
      <c r="M81" s="57" t="n">
        <f aca="false">STDEV(D81,F81,H81,J81)</f>
        <v>1.40838873962576</v>
      </c>
    </row>
    <row r="82" customFormat="false" ht="12" hidden="false" customHeight="false" outlineLevel="0" collapsed="false">
      <c r="A82" s="28" t="s">
        <v>19</v>
      </c>
      <c r="B82" s="29" t="n">
        <v>0.420138888888889</v>
      </c>
      <c r="C82" s="27"/>
      <c r="D82" s="51" t="n">
        <f aca="false">((1.07+6.4*E82-6.4*E82^2+4.7*E82^3)-1.6)/8.4*100</f>
        <v>6.69350228690476</v>
      </c>
      <c r="E82" s="27" t="n">
        <f aca="false">E48/1000</f>
        <v>0.207</v>
      </c>
      <c r="F82" s="51" t="n">
        <f aca="false">((1.07+6.4*G82-6.4*G82^2+4.7*G82^3)-1.6)/8.4*100</f>
        <v>4.15965714285715</v>
      </c>
      <c r="G82" s="27" t="n">
        <f aca="false">G48/1000</f>
        <v>0.16</v>
      </c>
      <c r="H82" s="51" t="n">
        <f aca="false">((1.07+6.4*I82-6.4*I82^2+4.7*I82^3)-1.6)/8.4*100</f>
        <v>6.90020328214286</v>
      </c>
      <c r="I82" s="27" t="n">
        <f aca="false">I48/1000</f>
        <v>0.211</v>
      </c>
      <c r="J82" s="51" t="n">
        <f aca="false">((1.07+6.4*K82-6.4*K82^2+4.7*K82^3)-1.6)/8.4*100</f>
        <v>3.01734285714286</v>
      </c>
      <c r="K82" s="27" t="n">
        <f aca="false">K48/1000</f>
        <v>0.14</v>
      </c>
      <c r="L82" s="27" t="n">
        <f aca="false">AVERAGE(D82,F82,H82,J82)</f>
        <v>5.1926763922619</v>
      </c>
      <c r="M82" s="57" t="n">
        <f aca="false">STDEV(D82,F82,H82,J82)</f>
        <v>1.91200864750061</v>
      </c>
    </row>
    <row r="83" customFormat="false" ht="12" hidden="false" customHeight="false" outlineLevel="0" collapsed="false">
      <c r="A83" s="28" t="s">
        <v>20</v>
      </c>
      <c r="B83" s="29" t="n">
        <v>0.411805555555556</v>
      </c>
      <c r="C83" s="27"/>
      <c r="D83" s="51" t="n">
        <f aca="false">((1.07+6.4*E83-6.4*E83^2+4.7*E83^3)-1.6)/8.4*100</f>
        <v>16.8133678571429</v>
      </c>
      <c r="E83" s="27" t="n">
        <f aca="false">E49/1000</f>
        <v>0.43</v>
      </c>
      <c r="F83" s="51" t="n">
        <f aca="false">((1.07+6.4*G83-6.4*G83^2+4.7*G83^3)-1.6)/8.4*100</f>
        <v>22.5953147154762</v>
      </c>
      <c r="G83" s="27" t="n">
        <f aca="false">G49/1000</f>
        <v>0.567</v>
      </c>
      <c r="H83" s="51" t="n">
        <f aca="false">((1.07+6.4*I83-6.4*I83^2+4.7*I83^3)-1.6)/8.4*100</f>
        <v>7.25880345714286</v>
      </c>
      <c r="I83" s="27" t="n">
        <f aca="false">I49/1000</f>
        <v>0.218</v>
      </c>
      <c r="J83" s="51" t="n">
        <f aca="false">((1.07+6.4*K83-6.4*K83^2+4.7*K83^3)-1.6)/8.4*100</f>
        <v>5.42469391547619</v>
      </c>
      <c r="K83" s="27" t="n">
        <f aca="false">K49/1000</f>
        <v>0.183</v>
      </c>
      <c r="L83" s="27" t="n">
        <f aca="false">AVERAGE(D83,F83,H83,J83)</f>
        <v>13.0230449863095</v>
      </c>
      <c r="M83" s="57" t="n">
        <f aca="false">STDEV(D83,F83,H83,J83)</f>
        <v>8.10259864971904</v>
      </c>
    </row>
    <row r="84" customFormat="false" ht="12" hidden="false" customHeight="false" outlineLevel="0" collapsed="false">
      <c r="A84" s="28" t="s">
        <v>21</v>
      </c>
      <c r="B84" s="29" t="n">
        <v>0.401388888888889</v>
      </c>
      <c r="C84" s="27"/>
      <c r="D84" s="51" t="n">
        <f aca="false">((1.07+6.4*E84-6.4*E84^2+4.7*E84^3)-1.6)/8.4*100</f>
        <v>4.99034598214286</v>
      </c>
      <c r="E84" s="27" t="n">
        <f aca="false">E50/1000</f>
        <v>0.175</v>
      </c>
      <c r="F84" s="51" t="n">
        <f aca="false">((1.07+6.4*G84-6.4*G84^2+4.7*G84^3)-1.6)/8.4*100</f>
        <v>6.06535610119048</v>
      </c>
      <c r="G84" s="27" t="n">
        <f aca="false">G50/1000</f>
        <v>0.195</v>
      </c>
      <c r="H84" s="51" t="n">
        <f aca="false">((1.07+6.4*I84-6.4*I84^2+4.7*I84^3)-1.6)/8.4*100</f>
        <v>6.27610018214286</v>
      </c>
      <c r="I84" s="27" t="n">
        <f aca="false">I50/1000</f>
        <v>0.199</v>
      </c>
      <c r="J84" s="51" t="n">
        <f aca="false">((1.07+6.4*K84-6.4*K84^2+4.7*K84^3)-1.6)/8.4*100</f>
        <v>6.11817165714286</v>
      </c>
      <c r="K84" s="27" t="n">
        <f aca="false">K50/1000</f>
        <v>0.196</v>
      </c>
      <c r="L84" s="27" t="n">
        <f aca="false">AVERAGE(D84,F84,H84,J84)</f>
        <v>5.86249348065476</v>
      </c>
      <c r="M84" s="57" t="n">
        <f aca="false">STDEV(D84,F84,H84,J84)</f>
        <v>0.588284606693997</v>
      </c>
    </row>
    <row r="85" customFormat="false" ht="12" hidden="false" customHeight="false" outlineLevel="0" collapsed="false">
      <c r="A85" s="28" t="s">
        <v>22</v>
      </c>
      <c r="B85" s="29" t="n">
        <v>0.394444444444444</v>
      </c>
      <c r="C85" s="27"/>
      <c r="D85" s="51" t="n">
        <f aca="false">((1.07+6.4*E85-6.4*E85^2+4.7*E85^3)-1.6)/8.4*100</f>
        <v>5.31665931785714</v>
      </c>
      <c r="E85" s="27" t="n">
        <f aca="false">E51/1000</f>
        <v>0.181</v>
      </c>
      <c r="F85" s="51" t="n">
        <f aca="false">((1.07+6.4*G85-6.4*G85^2+4.7*G85^3)-1.6)/8.4*100</f>
        <v>7.51256386785714</v>
      </c>
      <c r="G85" s="27" t="n">
        <f aca="false">G51/1000</f>
        <v>0.223</v>
      </c>
      <c r="H85" s="51" t="n">
        <f aca="false">((1.07+6.4*I85-6.4*I85^2+4.7*I85^3)-1.6)/8.4*100</f>
        <v>9.85618335357143</v>
      </c>
      <c r="I85" s="27" t="n">
        <f aca="false">I51/1000</f>
        <v>0.271</v>
      </c>
      <c r="J85" s="51" t="n">
        <f aca="false">((1.07+6.4*K85-6.4*K85^2+4.7*K85^3)-1.6)/8.4*100</f>
        <v>5.58606456190477</v>
      </c>
      <c r="K85" s="27" t="n">
        <f aca="false">K51/1000</f>
        <v>0.186</v>
      </c>
      <c r="L85" s="27" t="n">
        <f aca="false">AVERAGE(D85,F85,H85,J85)</f>
        <v>7.06786777529762</v>
      </c>
      <c r="M85" s="57" t="n">
        <f aca="false">STDEV(D85,F85,H85,J85)</f>
        <v>2.10039124953857</v>
      </c>
    </row>
    <row r="86" customFormat="false" ht="12" hidden="false" customHeight="false" outlineLevel="0" collapsed="false">
      <c r="A86" s="28" t="s">
        <v>23</v>
      </c>
      <c r="B86" s="29" t="n">
        <v>0.3875</v>
      </c>
      <c r="C86" s="27"/>
      <c r="D86" s="51" t="n">
        <f aca="false">((1.07+6.4*E86-6.4*E86^2+4.7*E86^3)-1.6)/8.4*100</f>
        <v>6.69350228690476</v>
      </c>
      <c r="E86" s="27" t="n">
        <f aca="false">E52/1000</f>
        <v>0.207</v>
      </c>
      <c r="F86" s="51" t="n">
        <f aca="false">((1.07+6.4*G86-6.4*G86^2+4.7*G86^3)-1.6)/8.4*100</f>
        <v>13.5528713321429</v>
      </c>
      <c r="G86" s="27" t="n">
        <f aca="false">G52/1000</f>
        <v>0.353</v>
      </c>
      <c r="H86" s="51" t="n">
        <f aca="false">((1.07+6.4*I86-6.4*I86^2+4.7*I86^3)-1.6)/8.4*100</f>
        <v>8.01431290357143</v>
      </c>
      <c r="I86" s="27" t="n">
        <f aca="false">I52/1000</f>
        <v>0.233</v>
      </c>
      <c r="J86" s="51" t="n">
        <f aca="false">((1.07+6.4*K86-6.4*K86^2+4.7*K86^3)-1.6)/8.4*100</f>
        <v>3.93443756190476</v>
      </c>
      <c r="K86" s="27" t="n">
        <f aca="false">K52/1000</f>
        <v>0.156</v>
      </c>
      <c r="L86" s="27" t="n">
        <f aca="false">AVERAGE(D86,F86,H86,J86)</f>
        <v>8.04878102113095</v>
      </c>
      <c r="M86" s="57" t="n">
        <f aca="false">STDEV(D86,F86,H86,J86)</f>
        <v>4.04395848770427</v>
      </c>
    </row>
    <row r="87" customFormat="false" ht="12" hidden="false" customHeight="false" outlineLevel="0" collapsed="false">
      <c r="A87" s="28" t="s">
        <v>25</v>
      </c>
      <c r="B87" s="29" t="n">
        <v>0.431944444444444</v>
      </c>
      <c r="C87" s="27"/>
      <c r="D87" s="51" t="n">
        <f aca="false">((1.07+6.4*E87-6.4*E87^2+4.7*E87^3)-1.6)/8.4*100</f>
        <v>3.53644000357143</v>
      </c>
      <c r="E87" s="27" t="n">
        <f aca="false">E53/1000</f>
        <v>0.149</v>
      </c>
      <c r="F87" s="51" t="n">
        <f aca="false">((1.07+6.4*G87-6.4*G87^2+4.7*G87^3)-1.6)/8.4*100</f>
        <v>6.64162065714285</v>
      </c>
      <c r="G87" s="27" t="n">
        <f aca="false">G53/1000</f>
        <v>0.206</v>
      </c>
      <c r="H87" s="51" t="n">
        <f aca="false">((1.07+6.4*I87-6.4*I87^2+4.7*I87^3)-1.6)/8.4*100</f>
        <v>5.69319474285714</v>
      </c>
      <c r="I87" s="27" t="n">
        <f aca="false">I53/1000</f>
        <v>0.188</v>
      </c>
      <c r="J87" s="51" t="n">
        <f aca="false">((1.07+6.4*K87-6.4*K87^2+4.7*K87^3)-1.6)/8.4*100</f>
        <v>6.27610018214286</v>
      </c>
      <c r="K87" s="27" t="n">
        <f aca="false">K53/1000</f>
        <v>0.199</v>
      </c>
      <c r="L87" s="27" t="n">
        <f aca="false">AVERAGE(D87,F87,H87,J87)</f>
        <v>5.53683889642857</v>
      </c>
      <c r="M87" s="57" t="n">
        <f aca="false">STDEV(D87,F87,H87,J87)</f>
        <v>1.38961539866484</v>
      </c>
    </row>
    <row r="88" customFormat="false" ht="12" hidden="false" customHeight="false" outlineLevel="0" collapsed="false">
      <c r="A88" s="28" t="s">
        <v>26</v>
      </c>
      <c r="B88" s="29" t="n">
        <v>0.4375</v>
      </c>
      <c r="C88" s="27"/>
      <c r="D88" s="51" t="n">
        <f aca="false">((1.07+6.4*E88-6.4*E88^2+4.7*E88^3)-1.6)/8.4*100</f>
        <v>6.17090063214286</v>
      </c>
      <c r="E88" s="27" t="n">
        <f aca="false">E54/1000</f>
        <v>0.197</v>
      </c>
      <c r="F88" s="51" t="n">
        <f aca="false">((1.07+6.4*G88-6.4*G88^2+4.7*G88^3)-1.6)/8.4*100</f>
        <v>5.95946390357143</v>
      </c>
      <c r="G88" s="27" t="n">
        <f aca="false">G54/1000</f>
        <v>0.193</v>
      </c>
      <c r="H88" s="51" t="n">
        <f aca="false">((1.07+6.4*I88-6.4*I88^2+4.7*I88^3)-1.6)/8.4*100</f>
        <v>2.95914296785715</v>
      </c>
      <c r="I88" s="27" t="n">
        <f aca="false">I54/1000</f>
        <v>0.139</v>
      </c>
      <c r="J88" s="51" t="n">
        <f aca="false">((1.07+6.4*K88-6.4*K88^2+4.7*K88^3)-1.6)/8.4*100</f>
        <v>6.84865119047619</v>
      </c>
      <c r="K88" s="27" t="n">
        <f aca="false">K54/1000</f>
        <v>0.21</v>
      </c>
      <c r="L88" s="27" t="n">
        <f aca="false">AVERAGE(D88,F88,H88,J88)</f>
        <v>5.48453967351191</v>
      </c>
      <c r="M88" s="57" t="n">
        <f aca="false">STDEV(D88,F88,H88,J88)</f>
        <v>1.72579190919</v>
      </c>
    </row>
    <row r="89" customFormat="false" ht="12" hidden="false" customHeight="false" outlineLevel="0" collapsed="false">
      <c r="A89" s="28" t="n">
        <v>3.3</v>
      </c>
      <c r="B89" s="29" t="s">
        <v>73</v>
      </c>
      <c r="C89" s="27"/>
      <c r="D89" s="51" t="n">
        <f aca="false">((1.07+6.4*E89-6.4*E89^2+4.7*E89^3)-1.6)/8.4*100</f>
        <v>5.26250476190476</v>
      </c>
      <c r="E89" s="27" t="n">
        <f aca="false">E55/1000</f>
        <v>0.18</v>
      </c>
      <c r="F89" s="51" t="n">
        <f aca="false">((1.07+6.4*G89-6.4*G89^2+4.7*G89^3)-1.6)/8.4*100</f>
        <v>7.30971258690477</v>
      </c>
      <c r="G89" s="27" t="n">
        <f aca="false">G55/1000</f>
        <v>0.219</v>
      </c>
      <c r="H89" s="51" t="n">
        <f aca="false">((1.07+6.4*I89-6.4*I89^2+4.7*I89^3)-1.6)/8.4*100</f>
        <v>4.93563467619048</v>
      </c>
      <c r="I89" s="27" t="n">
        <f aca="false">I55/1000</f>
        <v>0.174</v>
      </c>
      <c r="J89" s="51" t="n">
        <f aca="false">((1.07+6.4*K89-6.4*K89^2+4.7*K89^3)-1.6)/8.4*100</f>
        <v>5.42469391547619</v>
      </c>
      <c r="K89" s="27" t="n">
        <f aca="false">K55/1000</f>
        <v>0.183</v>
      </c>
      <c r="L89" s="27" t="n">
        <f aca="false">AVERAGE(D89,F89,H89,J89)</f>
        <v>5.73313648511905</v>
      </c>
      <c r="M89" s="57" t="n">
        <f aca="false">STDEV(D89,F89,H89,J89)</f>
        <v>1.07055007319131</v>
      </c>
    </row>
    <row r="90" customFormat="false" ht="12" hidden="false" customHeight="false" outlineLevel="0" collapsed="false">
      <c r="A90" s="28" t="s">
        <v>28</v>
      </c>
      <c r="B90" s="29" t="n">
        <v>0.425694444444444</v>
      </c>
      <c r="C90" s="27"/>
      <c r="D90" s="51" t="n">
        <f aca="false">((1.07+6.4*E90-6.4*E90^2+4.7*E90^3)-1.6)/8.4*100</f>
        <v>5.63967445357143</v>
      </c>
      <c r="E90" s="27" t="n">
        <f aca="false">E56/1000</f>
        <v>0.187</v>
      </c>
      <c r="F90" s="51" t="n">
        <f aca="false">((1.07+6.4*G90-6.4*G90^2+4.7*G90^3)-1.6)/8.4*100</f>
        <v>5.31665931785714</v>
      </c>
      <c r="G90" s="27" t="n">
        <f aca="false">G56/1000</f>
        <v>0.181</v>
      </c>
      <c r="H90" s="51" t="n">
        <f aca="false">((1.07+6.4*I90-6.4*I90^2+4.7*I90^3)-1.6)/8.4*100</f>
        <v>17.6878892821429</v>
      </c>
      <c r="I90" s="27" t="n">
        <f aca="false">I56/1000</f>
        <v>0.451</v>
      </c>
      <c r="J90" s="51" t="n">
        <f aca="false">((1.07+6.4*K90-6.4*K90^2+4.7*K90^3)-1.6)/8.4*100</f>
        <v>5.09948803690476</v>
      </c>
      <c r="K90" s="27" t="n">
        <f aca="false">K56/1000</f>
        <v>0.177</v>
      </c>
      <c r="L90" s="27" t="n">
        <f aca="false">AVERAGE(D90,F90,H90,J90)</f>
        <v>8.43592777261905</v>
      </c>
      <c r="M90" s="57" t="n">
        <f aca="false">STDEV(D90,F90,H90,J90)</f>
        <v>6.17196592669685</v>
      </c>
    </row>
    <row r="91" customFormat="false" ht="12" hidden="false" customHeight="false" outlineLevel="0" collapsed="false">
      <c r="A91" s="28" t="s">
        <v>29</v>
      </c>
      <c r="B91" s="29" t="n">
        <v>0.418055555555556</v>
      </c>
      <c r="C91" s="27"/>
      <c r="D91" s="51" t="n">
        <f aca="false">((1.07+6.4*E91-6.4*E91^2+4.7*E91^3)-1.6)/8.4*100</f>
        <v>5.37072225714286</v>
      </c>
      <c r="E91" s="27" t="n">
        <f aca="false">E57/1000</f>
        <v>0.182</v>
      </c>
      <c r="F91" s="51" t="n">
        <f aca="false">((1.07+6.4*G91-6.4*G91^2+4.7*G91^3)-1.6)/8.4*100</f>
        <v>5.63967445357143</v>
      </c>
      <c r="G91" s="27" t="n">
        <f aca="false">G57/1000</f>
        <v>0.187</v>
      </c>
      <c r="H91" s="51" t="n">
        <f aca="false">((1.07+6.4*I91-6.4*I91^2+4.7*I91^3)-1.6)/8.4*100</f>
        <v>6.11817165714286</v>
      </c>
      <c r="I91" s="27" t="n">
        <f aca="false">I57/1000</f>
        <v>0.196</v>
      </c>
      <c r="J91" s="51" t="n">
        <f aca="false">((1.07+6.4*K91-6.4*K91^2+4.7*K91^3)-1.6)/8.4*100</f>
        <v>5.79996785714286</v>
      </c>
      <c r="K91" s="27" t="n">
        <f aca="false">K57/1000</f>
        <v>0.19</v>
      </c>
      <c r="L91" s="27" t="n">
        <f aca="false">AVERAGE(D91,F91,H91,J91)</f>
        <v>5.73213405625</v>
      </c>
      <c r="M91" s="57" t="n">
        <f aca="false">STDEV(D91,F91,H91,J91)</f>
        <v>0.312406636990972</v>
      </c>
    </row>
    <row r="92" customFormat="false" ht="12" hidden="false" customHeight="false" outlineLevel="0" collapsed="false">
      <c r="A92" s="28" t="s">
        <v>30</v>
      </c>
      <c r="B92" s="32" t="n">
        <v>0.3875</v>
      </c>
      <c r="C92" s="27"/>
      <c r="D92" s="51" t="n">
        <f aca="false">((1.07+6.4*E92-6.4*E92^2+4.7*E92^3)-1.6)/8.4*100</f>
        <v>2.90083736190476</v>
      </c>
      <c r="E92" s="27" t="n">
        <f aca="false">E58/1000</f>
        <v>0.138</v>
      </c>
      <c r="F92" s="51" t="n">
        <f aca="false">((1.07+6.4*G92-6.4*G92^2+4.7*G92^3)-1.6)/8.4*100</f>
        <v>4.38329805714286</v>
      </c>
      <c r="G92" s="27" t="n">
        <f aca="false">G58/1000</f>
        <v>0.164</v>
      </c>
      <c r="H92" s="51" t="n">
        <f aca="false">((1.07+6.4*I92-6.4*I92^2+4.7*I92^3)-1.6)/8.4*100</f>
        <v>4.04724602857143</v>
      </c>
      <c r="I92" s="27" t="n">
        <f aca="false">I58/1000</f>
        <v>0.158</v>
      </c>
      <c r="J92" s="51" t="n">
        <f aca="false">((1.07+6.4*K92-6.4*K92^2+4.7*K92^3)-1.6)/8.4*100</f>
        <v>7.86458214285714</v>
      </c>
      <c r="K92" s="27" t="n">
        <f aca="false">K58/1000</f>
        <v>0.23</v>
      </c>
      <c r="L92" s="27" t="n">
        <f aca="false">AVERAGE(D92,F92,H92,J92)</f>
        <v>4.79899089761905</v>
      </c>
      <c r="M92" s="57" t="n">
        <f aca="false">STDEV(D92,F92,H92,J92)</f>
        <v>2.13999668331423</v>
      </c>
    </row>
    <row r="93" customFormat="false" ht="12" hidden="false" customHeight="false" outlineLevel="0" collapsed="false">
      <c r="A93" s="28" t="s">
        <v>31</v>
      </c>
      <c r="B93" s="32" t="n">
        <v>0.392361111111111</v>
      </c>
      <c r="C93" s="27"/>
      <c r="D93" s="51" t="n">
        <f aca="false">((1.07+6.4*E93-6.4*E93^2+4.7*E93^3)-1.6)/8.4*100</f>
        <v>7.86458214285714</v>
      </c>
      <c r="E93" s="27" t="n">
        <f aca="false">E59/1000</f>
        <v>0.23</v>
      </c>
      <c r="F93" s="51" t="n">
        <f aca="false">((1.07+6.4*G93-6.4*G93^2+4.7*G93^3)-1.6)/8.4*100</f>
        <v>1.22399642857143</v>
      </c>
      <c r="G93" s="27" t="n">
        <f aca="false">G59/1000</f>
        <v>0.11</v>
      </c>
      <c r="H93" s="51" t="n">
        <f aca="false">((1.07+6.4*I93-6.4*I93^2+4.7*I93^3)-1.6)/8.4*100</f>
        <v>3.30676830357143</v>
      </c>
      <c r="I93" s="27" t="n">
        <f aca="false">I59/1000</f>
        <v>0.145</v>
      </c>
      <c r="J93" s="51" t="n">
        <f aca="false">((1.07+6.4*K93-6.4*K93^2+4.7*K93^3)-1.6)/8.4*100</f>
        <v>5.04496365714286</v>
      </c>
      <c r="K93" s="27" t="n">
        <f aca="false">K59/1000</f>
        <v>0.176</v>
      </c>
      <c r="L93" s="27" t="n">
        <f aca="false">AVERAGE(D93,F93,H93,J93)</f>
        <v>4.36007763303571</v>
      </c>
      <c r="M93" s="57" t="n">
        <f aca="false">STDEV(D93,F93,H93,J93)</f>
        <v>2.81040249726539</v>
      </c>
    </row>
    <row r="94" customFormat="false" ht="12" hidden="false" customHeight="false" outlineLevel="0" collapsed="false">
      <c r="A94" s="28" t="s">
        <v>32</v>
      </c>
      <c r="B94" s="32" t="n">
        <v>0.399305555555556</v>
      </c>
      <c r="C94" s="27"/>
      <c r="D94" s="51" t="n">
        <f aca="false">((1.07+6.4*E94-6.4*E94^2+4.7*E94^3)-1.6)/8.4*100</f>
        <v>4.38329805714286</v>
      </c>
      <c r="E94" s="27" t="n">
        <f aca="false">E60/1000</f>
        <v>0.164</v>
      </c>
      <c r="F94" s="51" t="n">
        <f aca="false">((1.07+6.4*G94-6.4*G94^2+4.7*G94^3)-1.6)/8.4*100</f>
        <v>3.59360119047619</v>
      </c>
      <c r="G94" s="27" t="n">
        <f aca="false">G60/1000</f>
        <v>0.15</v>
      </c>
      <c r="H94" s="51" t="n">
        <f aca="false">((1.07+6.4*I94-6.4*I94^2+4.7*I94^3)-1.6)/8.4*100</f>
        <v>11.0642064654762</v>
      </c>
      <c r="I94" s="27" t="n">
        <f aca="false">I60/1000</f>
        <v>0.297</v>
      </c>
      <c r="J94" s="51" t="n">
        <f aca="false">((1.07+6.4*K94-6.4*K94^2+4.7*K94^3)-1.6)/8.4*100</f>
        <v>6.48547508214286</v>
      </c>
      <c r="K94" s="27" t="n">
        <f aca="false">K60/1000</f>
        <v>0.203</v>
      </c>
      <c r="L94" s="27" t="n">
        <f aca="false">AVERAGE(D94,F94,H94,J94)</f>
        <v>6.38164519880953</v>
      </c>
      <c r="M94" s="57" t="n">
        <f aca="false">STDEV(D94,F94,H94,J94)</f>
        <v>3.35180256736435</v>
      </c>
    </row>
    <row r="95" customFormat="false" ht="12" hidden="false" customHeight="false" outlineLevel="0" collapsed="false">
      <c r="A95" s="28" t="s">
        <v>33</v>
      </c>
      <c r="B95" s="32" t="n">
        <v>0.405555555555556</v>
      </c>
      <c r="C95" s="27"/>
      <c r="D95" s="51" t="n">
        <f aca="false">((1.07+6.4*E95-6.4*E95^2+4.7*E95^3)-1.6)/8.4*100</f>
        <v>4.43896413690477</v>
      </c>
      <c r="E95" s="27" t="n">
        <f aca="false">E61/1000</f>
        <v>0.165</v>
      </c>
      <c r="F95" s="51" t="n">
        <f aca="false">((1.07+6.4*G95-6.4*G95^2+4.7*G95^3)-1.6)/8.4*100</f>
        <v>4.55000566785714</v>
      </c>
      <c r="G95" s="27" t="n">
        <f aca="false">G61/1000</f>
        <v>0.167</v>
      </c>
      <c r="H95" s="51" t="n">
        <f aca="false">((1.07+6.4*I95-6.4*I95^2+4.7*I95^3)-1.6)/8.4*100</f>
        <v>4.82592982857142</v>
      </c>
      <c r="I95" s="27" t="n">
        <f aca="false">I61/1000</f>
        <v>0.172</v>
      </c>
      <c r="J95" s="51" t="n">
        <f aca="false">((1.07+6.4*K95-6.4*K95^2+4.7*K95^3)-1.6)/8.4*100</f>
        <v>3.76447395119047</v>
      </c>
      <c r="K95" s="27" t="n">
        <f aca="false">K61/1000</f>
        <v>0.153</v>
      </c>
      <c r="L95" s="27" t="n">
        <f aca="false">AVERAGE(D95,F95,H95,J95)</f>
        <v>4.39484339613095</v>
      </c>
      <c r="M95" s="57" t="n">
        <f aca="false">STDEV(D95,F95,H95,J95)</f>
        <v>0.45063774057162</v>
      </c>
    </row>
    <row r="96" customFormat="false" ht="12" hidden="false" customHeight="false" outlineLevel="0" collapsed="false">
      <c r="A96" s="28" t="s">
        <v>34</v>
      </c>
      <c r="B96" s="32" t="n">
        <v>0.4125</v>
      </c>
      <c r="C96" s="27"/>
      <c r="D96" s="51" t="n">
        <f aca="false">((1.07+6.4*E96-6.4*E96^2+4.7*E96^3)-1.6)/8.4*100</f>
        <v>1.46891496190476</v>
      </c>
      <c r="E96" s="27" t="n">
        <f aca="false">E62/1000</f>
        <v>0.114</v>
      </c>
      <c r="F96" s="51" t="n">
        <f aca="false">((1.07+6.4*G96-6.4*G96^2+4.7*G96^3)-1.6)/8.4*100</f>
        <v>7.56308205714287</v>
      </c>
      <c r="G96" s="27" t="n">
        <f aca="false">G62/1000</f>
        <v>0.224</v>
      </c>
      <c r="H96" s="51" t="n">
        <f aca="false">((1.07+6.4*I96-6.4*I96^2+4.7*I96^3)-1.6)/8.4*100</f>
        <v>3.30676830357143</v>
      </c>
      <c r="I96" s="27" t="n">
        <f aca="false">I62/1000</f>
        <v>0.145</v>
      </c>
      <c r="J96" s="51" t="n">
        <f aca="false">((1.07+6.4*K96-6.4*K96^2+4.7*K96^3)-1.6)/8.4*100</f>
        <v>5.63967445357143</v>
      </c>
      <c r="K96" s="27" t="n">
        <f aca="false">K62/1000</f>
        <v>0.187</v>
      </c>
      <c r="L96" s="27" t="n">
        <f aca="false">AVERAGE(D96,F96,H96,J96)</f>
        <v>4.49460994404762</v>
      </c>
      <c r="M96" s="57" t="n">
        <f aca="false">STDEV(D96,F96,H96,J96)</f>
        <v>2.66411284343262</v>
      </c>
    </row>
    <row r="97" customFormat="false" ht="12" hidden="false" customHeight="false" outlineLevel="0" collapsed="false">
      <c r="A97" s="28" t="s">
        <v>35</v>
      </c>
      <c r="B97" s="32" t="n">
        <v>0.38125</v>
      </c>
      <c r="C97" s="27"/>
      <c r="D97" s="51" t="n">
        <f aca="false">((1.07+6.4*E97-6.4*E97^2+4.7*E97^3)-1.6)/8.4*100</f>
        <v>7.20781513214285</v>
      </c>
      <c r="E97" s="27" t="n">
        <f aca="false">E63/1000</f>
        <v>0.217</v>
      </c>
      <c r="F97" s="51" t="n">
        <f aca="false">((1.07+6.4*G97-6.4*G97^2+4.7*G97^3)-1.6)/8.4*100</f>
        <v>8.75313645714286</v>
      </c>
      <c r="G97" s="27" t="n">
        <f aca="false">G63/1000</f>
        <v>0.248</v>
      </c>
      <c r="H97" s="51" t="n">
        <f aca="false">((1.07+6.4*I97-6.4*I97^2+4.7*I97^3)-1.6)/8.4*100</f>
        <v>10.4650146285714</v>
      </c>
      <c r="I97" s="27" t="n">
        <f aca="false">I63/1000</f>
        <v>0.284</v>
      </c>
      <c r="J97" s="51" t="n">
        <f aca="false">((1.07+6.4*K97-6.4*K97^2+4.7*K97^3)-1.6)/8.4*100</f>
        <v>7.91456711547619</v>
      </c>
      <c r="K97" s="27" t="n">
        <f aca="false">K63/1000</f>
        <v>0.231</v>
      </c>
      <c r="L97" s="27" t="n">
        <f aca="false">AVERAGE(D97,F97,H97,J97)</f>
        <v>8.58513333333333</v>
      </c>
      <c r="M97" s="57" t="n">
        <f aca="false">STDEV(D97,F97,H97,J97)</f>
        <v>1.40342951534893</v>
      </c>
    </row>
    <row r="98" customFormat="false" ht="12" hidden="false" customHeight="false" outlineLevel="0" collapsed="false">
      <c r="A98" s="28" t="s">
        <v>36</v>
      </c>
      <c r="B98" s="32" t="n">
        <v>0.372916666666667</v>
      </c>
      <c r="C98" s="27"/>
      <c r="D98" s="51" t="n">
        <f aca="false">((1.07+6.4*E98-6.4*E98^2+4.7*E98^3)-1.6)/8.4*100</f>
        <v>4.93563467619048</v>
      </c>
      <c r="E98" s="27" t="n">
        <f aca="false">E64/1000</f>
        <v>0.174</v>
      </c>
      <c r="F98" s="51" t="n">
        <f aca="false">((1.07+6.4*G98-6.4*G98^2+4.7*G98^3)-1.6)/8.4*100</f>
        <v>10.3719941619048</v>
      </c>
      <c r="G98" s="27" t="n">
        <f aca="false">G64/1000</f>
        <v>0.282</v>
      </c>
      <c r="H98" s="51" t="n">
        <f aca="false">((1.07+6.4*I98-6.4*I98^2+4.7*I98^3)-1.6)/8.4*100</f>
        <v>7.81452200357144</v>
      </c>
      <c r="I98" s="27" t="n">
        <f aca="false">I64/1000</f>
        <v>0.229</v>
      </c>
      <c r="J98" s="51" t="n">
        <f aca="false">((1.07+6.4*K98-6.4*K98^2+4.7*K98^3)-1.6)/8.4*100</f>
        <v>12.1921162571429</v>
      </c>
      <c r="K98" s="27" t="n">
        <f aca="false">K64/1000</f>
        <v>0.322</v>
      </c>
      <c r="L98" s="27" t="n">
        <f aca="false">AVERAGE(D98,F98,H98,J98)</f>
        <v>8.82856677470238</v>
      </c>
      <c r="M98" s="57" t="n">
        <f aca="false">STDEV(D98,F98,H98,J98)</f>
        <v>3.1558855250613</v>
      </c>
    </row>
    <row r="99" customFormat="false" ht="12" hidden="false" customHeight="false" outlineLevel="0" collapsed="false">
      <c r="A99" s="28" t="s">
        <v>37</v>
      </c>
      <c r="B99" s="32" t="n">
        <v>0.368055555555556</v>
      </c>
      <c r="C99" s="27"/>
      <c r="D99" s="51" t="n">
        <f aca="false">((1.07+6.4*E99-6.4*E99^2+4.7*E99^3)-1.6)/8.4*100</f>
        <v>6.11817165714286</v>
      </c>
      <c r="E99" s="27" t="n">
        <f aca="false">E65/1000</f>
        <v>0.196</v>
      </c>
      <c r="F99" s="51" t="n">
        <f aca="false">((1.07+6.4*G99-6.4*G99^2+4.7*G99^3)-1.6)/8.4*100</f>
        <v>5.37072225714286</v>
      </c>
      <c r="G99" s="27" t="n">
        <f aca="false">G65/1000</f>
        <v>0.182</v>
      </c>
      <c r="H99" s="51" t="n">
        <f aca="false">((1.07+6.4*I99-6.4*I99^2+4.7*I99^3)-1.6)/8.4*100</f>
        <v>6.58965580357143</v>
      </c>
      <c r="I99" s="27" t="n">
        <f aca="false">I65/1000</f>
        <v>0.205</v>
      </c>
      <c r="J99" s="51" t="n">
        <f aca="false">((1.07+6.4*K99-6.4*K99^2+4.7*K99^3)-1.6)/8.4*100</f>
        <v>6.64162065714285</v>
      </c>
      <c r="K99" s="27" t="n">
        <f aca="false">K65/1000</f>
        <v>0.206</v>
      </c>
      <c r="L99" s="27" t="n">
        <f aca="false">AVERAGE(D99,F99,H99,J99)</f>
        <v>6.18004259375</v>
      </c>
      <c r="M99" s="57" t="n">
        <f aca="false">STDEV(D99,F99,H99,J99)</f>
        <v>0.588689139899901</v>
      </c>
    </row>
    <row r="100" customFormat="false" ht="12" hidden="false" customHeight="false" outlineLevel="0" collapsed="false">
      <c r="A100" s="28" t="s">
        <v>38</v>
      </c>
      <c r="B100" s="32" t="n">
        <v>0.361111111111111</v>
      </c>
      <c r="C100" s="27"/>
      <c r="D100" s="51" t="n">
        <f aca="false">((1.07+6.4*E100-6.4*E100^2+4.7*E100^3)-1.6)/8.4*100</f>
        <v>3.13342682857143</v>
      </c>
      <c r="E100" s="27" t="n">
        <f aca="false">E66/1000</f>
        <v>0.142</v>
      </c>
      <c r="F100" s="51" t="n">
        <f aca="false">((1.07+6.4*G100-6.4*G100^2+4.7*G100^3)-1.6)/8.4*100</f>
        <v>6.27610018214286</v>
      </c>
      <c r="G100" s="27" t="n">
        <f aca="false">G66/1000</f>
        <v>0.199</v>
      </c>
      <c r="H100" s="51" t="n">
        <f aca="false">((1.07+6.4*I100-6.4*I100^2+4.7*I100^3)-1.6)/8.4*100</f>
        <v>2.01333898690476</v>
      </c>
      <c r="I100" s="27" t="n">
        <f aca="false">I66/1000</f>
        <v>0.123</v>
      </c>
      <c r="J100" s="51" t="n">
        <f aca="false">((1.07+6.4*K100-6.4*K100^2+4.7*K100^3)-1.6)/8.4*100</f>
        <v>4.04724602857143</v>
      </c>
      <c r="K100" s="27" t="n">
        <f aca="false">K66/1000</f>
        <v>0.158</v>
      </c>
      <c r="L100" s="27" t="n">
        <f aca="false">AVERAGE(D100,F100,H100,J100)</f>
        <v>3.86752800654762</v>
      </c>
      <c r="M100" s="57" t="n">
        <f aca="false">STDEV(D100,F100,H100,J100)</f>
        <v>1.80835468060167</v>
      </c>
    </row>
    <row r="101" customFormat="false" ht="12" hidden="false" customHeight="false" outlineLevel="0" collapsed="false">
      <c r="A101" s="28" t="s">
        <v>39</v>
      </c>
      <c r="B101" s="32" t="n">
        <v>0.354166666666667</v>
      </c>
      <c r="C101" s="27"/>
      <c r="D101" s="51" t="n">
        <f aca="false">((1.07+6.4*E101-6.4*E101^2+4.7*E101^3)-1.6)/8.4*100</f>
        <v>5.31665931785714</v>
      </c>
      <c r="E101" s="27" t="n">
        <f aca="false">E67/1000</f>
        <v>0.181</v>
      </c>
      <c r="F101" s="51" t="n">
        <f aca="false">((1.07+6.4*G101-6.4*G101^2+4.7*G101^3)-1.6)/8.4*100</f>
        <v>5.26250476190476</v>
      </c>
      <c r="G101" s="27" t="n">
        <f aca="false">G67/1000</f>
        <v>0.18</v>
      </c>
      <c r="H101" s="51" t="n">
        <f aca="false">((1.07+6.4*I101-6.4*I101^2+4.7*I101^3)-1.6)/8.4*100</f>
        <v>4.21571453214286</v>
      </c>
      <c r="I101" s="27" t="n">
        <f aca="false">I67/1000</f>
        <v>0.161</v>
      </c>
      <c r="J101" s="51" t="n">
        <f aca="false">((1.07+6.4*K101-6.4*K101^2+4.7*K101^3)-1.6)/8.4*100</f>
        <v>7.91456711547619</v>
      </c>
      <c r="K101" s="27" t="n">
        <f aca="false">K67/1000</f>
        <v>0.231</v>
      </c>
      <c r="L101" s="27" t="n">
        <f aca="false">AVERAGE(D101,F101,H101,J101)</f>
        <v>5.67736143184524</v>
      </c>
      <c r="M101" s="57" t="n">
        <f aca="false">STDEV(D101,F101,H101,J101)</f>
        <v>1.57519448554877</v>
      </c>
    </row>
    <row r="102" customFormat="false" ht="12" hidden="false" customHeight="false" outlineLevel="0" collapsed="false">
      <c r="A102" s="28" t="s">
        <v>40</v>
      </c>
      <c r="B102" s="32" t="n">
        <v>0.444444444444444</v>
      </c>
      <c r="C102" s="27"/>
      <c r="D102" s="51" t="n">
        <f aca="false">((1.07+6.4*E102-6.4*E102^2+4.7*E102^3)-1.6)/8.4*100</f>
        <v>4.93563467619048</v>
      </c>
      <c r="E102" s="27" t="n">
        <f aca="false">E68/1000</f>
        <v>0.174</v>
      </c>
      <c r="F102" s="51" t="n">
        <f aca="false">((1.07+6.4*G102-6.4*G102^2+4.7*G102^3)-1.6)/8.4*100</f>
        <v>3.13342682857143</v>
      </c>
      <c r="G102" s="27" t="n">
        <f aca="false">G68/1000</f>
        <v>0.142</v>
      </c>
      <c r="H102" s="51" t="n">
        <f aca="false">((1.07+6.4*I102-6.4*I102^2+4.7*I102^3)-1.6)/8.4*100</f>
        <v>2.90083736190476</v>
      </c>
      <c r="I102" s="27" t="n">
        <f aca="false">I68/1000</f>
        <v>0.138</v>
      </c>
      <c r="J102" s="51" t="n">
        <f aca="false">((1.07+6.4*K102-6.4*K102^2+4.7*K102^3)-1.6)/8.4*100</f>
        <v>5.31665931785714</v>
      </c>
      <c r="K102" s="27" t="n">
        <f aca="false">K68/1000</f>
        <v>0.181</v>
      </c>
      <c r="L102" s="27" t="n">
        <f aca="false">AVERAGE(D102,F102,H102,J102)</f>
        <v>4.07163954613095</v>
      </c>
      <c r="M102" s="57" t="n">
        <f aca="false">STDEV(D102,F102,H102,J102)</f>
        <v>1.23120302614082</v>
      </c>
    </row>
    <row r="103" customFormat="false" ht="12" hidden="false" customHeight="false" outlineLevel="0" collapsed="false">
      <c r="A103" s="28" t="s">
        <v>41</v>
      </c>
      <c r="B103" s="32" t="n">
        <v>0.434722222222222</v>
      </c>
      <c r="C103" s="27"/>
      <c r="D103" s="51" t="n">
        <f aca="false">((1.07+6.4*E103-6.4*E103^2+4.7*E103^3)-1.6)/8.4*100</f>
        <v>6.53760739047619</v>
      </c>
      <c r="E103" s="27" t="n">
        <f aca="false">E69/1000</f>
        <v>0.204</v>
      </c>
      <c r="F103" s="51" t="n">
        <f aca="false">((1.07+6.4*G103-6.4*G103^2+4.7*G103^3)-1.6)/8.4*100</f>
        <v>4.43896413690477</v>
      </c>
      <c r="G103" s="27" t="n">
        <f aca="false">G69/1000</f>
        <v>0.165</v>
      </c>
      <c r="H103" s="51" t="n">
        <f aca="false">((1.07+6.4*I103-6.4*I103^2+4.7*I103^3)-1.6)/8.4*100</f>
        <v>5.47857462857143</v>
      </c>
      <c r="I103" s="27" t="n">
        <f aca="false">I69/1000</f>
        <v>0.184</v>
      </c>
      <c r="J103" s="51" t="n">
        <f aca="false">((1.07+6.4*K103-6.4*K103^2+4.7*K103^3)-1.6)/8.4*100</f>
        <v>4.43896413690477</v>
      </c>
      <c r="K103" s="27" t="n">
        <f aca="false">K69/1000</f>
        <v>0.165</v>
      </c>
      <c r="L103" s="27" t="n">
        <f aca="false">AVERAGE(D103,F103,H103,J103)</f>
        <v>5.22352757321429</v>
      </c>
      <c r="M103" s="57" t="n">
        <f aca="false">STDEV(D103,F103,H103,J103)</f>
        <v>1.00381511208805</v>
      </c>
    </row>
    <row r="104" customFormat="false" ht="12" hidden="false" customHeight="false" outlineLevel="0" collapsed="false">
      <c r="A104" s="28" t="s">
        <v>42</v>
      </c>
      <c r="B104" s="32" t="n">
        <v>0.438194444444445</v>
      </c>
      <c r="C104" s="27"/>
      <c r="D104" s="51" t="n">
        <f aca="false">((1.07+6.4*E104-6.4*E104^2+4.7*E104^3)-1.6)/8.4*100</f>
        <v>3.93443756190476</v>
      </c>
      <c r="E104" s="27" t="n">
        <f aca="false">E70/1000</f>
        <v>0.156</v>
      </c>
      <c r="F104" s="51" t="n">
        <f aca="false">((1.07+6.4*G104-6.4*G104^2+4.7*G104^3)-1.6)/8.4*100</f>
        <v>5.42469391547619</v>
      </c>
      <c r="G104" s="27" t="n">
        <f aca="false">G70/1000</f>
        <v>0.183</v>
      </c>
      <c r="H104" s="51" t="n">
        <f aca="false">((1.07+6.4*I104-6.4*I104^2+4.7*I104^3)-1.6)/8.4*100</f>
        <v>5.53236473214286</v>
      </c>
      <c r="I104" s="27" t="n">
        <f aca="false">I70/1000</f>
        <v>0.185</v>
      </c>
      <c r="J104" s="51" t="n">
        <f aca="false">((1.07+6.4*K104-6.4*K104^2+4.7*K104^3)-1.6)/8.4*100</f>
        <v>5.09948803690476</v>
      </c>
      <c r="K104" s="27" t="n">
        <f aca="false">K70/1000</f>
        <v>0.177</v>
      </c>
      <c r="L104" s="27" t="n">
        <f aca="false">AVERAGE(D104,F104,H104,J104)</f>
        <v>4.99774606160714</v>
      </c>
      <c r="M104" s="57" t="n">
        <f aca="false">STDEV(D104,F104,H104,J104)</f>
        <v>0.732365570801348</v>
      </c>
    </row>
    <row r="105" customFormat="false" ht="12" hidden="false" customHeight="false" outlineLevel="0" collapsed="false">
      <c r="A105" s="33" t="s">
        <v>43</v>
      </c>
      <c r="B105" s="55" t="n">
        <v>0.440972222222222</v>
      </c>
      <c r="C105" s="35"/>
      <c r="D105" s="53" t="n">
        <f aca="false">((1.07+6.4*E105-6.4*E105^2+4.7*E105^3)-1.6)/8.4*100</f>
        <v>2.25240238214286</v>
      </c>
      <c r="E105" s="35" t="n">
        <f aca="false">E71/1000</f>
        <v>0.127</v>
      </c>
      <c r="F105" s="53" t="n">
        <f aca="false">((1.07+6.4*G105-6.4*G105^2+4.7*G105^3)-1.6)/8.4*100</f>
        <v>4.88082940357143</v>
      </c>
      <c r="G105" s="35" t="n">
        <f aca="false">G71/1000</f>
        <v>0.173</v>
      </c>
      <c r="H105" s="53" t="n">
        <f aca="false">((1.07+6.4*I105-6.4*I105^2+4.7*I105^3)-1.6)/8.4*100</f>
        <v>5.04496365714286</v>
      </c>
      <c r="I105" s="35" t="n">
        <f aca="false">I71/1000</f>
        <v>0.176</v>
      </c>
      <c r="J105" s="53" t="n">
        <f aca="false">((1.07+6.4*K105-6.4*K105^2+4.7*K105^3)-1.6)/8.4*100</f>
        <v>4.43896413690477</v>
      </c>
      <c r="K105" s="35" t="n">
        <f aca="false">K71/1000</f>
        <v>0.165</v>
      </c>
      <c r="L105" s="35" t="n">
        <f aca="false">AVERAGE(D105,F105,H105,J105)</f>
        <v>4.15428989494048</v>
      </c>
      <c r="M105" s="58" t="n">
        <f aca="false">STDEV(D105,F105,H105,J105)</f>
        <v>1.29349332476707</v>
      </c>
    </row>
    <row r="107" customFormat="false" ht="12" hidden="false" customHeight="false" outlineLevel="0" collapsed="false">
      <c r="J107" s="1" t="s">
        <v>44</v>
      </c>
      <c r="K107" s="1"/>
      <c r="L107" s="37" t="n">
        <f aca="false">AVERAGE(L77:L105)</f>
        <v>5.87687723657636</v>
      </c>
    </row>
    <row r="108" customFormat="false" ht="12" hidden="false" customHeight="false" outlineLevel="0" collapsed="false">
      <c r="J108" s="1" t="s">
        <v>45</v>
      </c>
      <c r="K108" s="1"/>
      <c r="L108" s="1" t="n">
        <f aca="false">STDEV(L77:L105)</f>
        <v>2.12545121323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8" activeCellId="0" sqref="O7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10.66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10.5"/>
    <col collapsed="false" customWidth="true" hidden="false" outlineLevel="0" max="6" min="6" style="0" width="10.66"/>
    <col collapsed="false" customWidth="true" hidden="false" outlineLevel="0" max="12" min="7" style="0" width="11.05"/>
    <col collapsed="false" customWidth="true" hidden="false" outlineLevel="0" max="13" min="13" style="0" width="10.66"/>
    <col collapsed="false" customWidth="true" hidden="false" outlineLevel="0" max="14" min="14" style="0" width="11.05"/>
    <col collapsed="false" customWidth="true" hidden="false" outlineLevel="0" max="17" min="15" style="0" width="10.5"/>
    <col collapsed="false" customWidth="true" hidden="false" outlineLevel="0" max="18" min="18" style="0" width="10.66"/>
    <col collapsed="false" customWidth="true" hidden="false" outlineLevel="0" max="19" min="19" style="0" width="11.05"/>
    <col collapsed="false" customWidth="true" hidden="false" outlineLevel="0" max="20" min="20" style="0" width="10.99"/>
    <col collapsed="false" customWidth="true" hidden="false" outlineLevel="0" max="21" min="21" style="0" width="11.05"/>
    <col collapsed="false" customWidth="true" hidden="false" outlineLevel="0" max="24" min="22" style="0" width="10.5"/>
  </cols>
  <sheetData>
    <row r="1" customFormat="false" ht="15" hidden="false" customHeight="fals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5" t="s">
        <v>0</v>
      </c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61"/>
    </row>
    <row r="2" customFormat="false" ht="15" hidden="false" customHeight="false" outlineLevel="0" collapsed="false">
      <c r="A2" s="9" t="s">
        <v>1</v>
      </c>
      <c r="B2" s="10" t="s">
        <v>2</v>
      </c>
      <c r="C2" s="10"/>
      <c r="D2" s="11" t="s">
        <v>3</v>
      </c>
      <c r="E2" s="11"/>
      <c r="F2" s="11" t="s">
        <v>4</v>
      </c>
      <c r="G2" s="11"/>
      <c r="H2" s="11"/>
      <c r="I2" s="11" t="s">
        <v>3</v>
      </c>
      <c r="J2" s="11"/>
      <c r="K2" s="11" t="s">
        <v>5</v>
      </c>
      <c r="L2" s="11"/>
      <c r="M2" s="11"/>
      <c r="N2" s="11" t="s">
        <v>3</v>
      </c>
      <c r="O2" s="11"/>
      <c r="P2" s="11" t="s">
        <v>6</v>
      </c>
      <c r="Q2" s="11"/>
      <c r="R2" s="11"/>
      <c r="S2" s="11" t="s">
        <v>3</v>
      </c>
      <c r="T2" s="11"/>
      <c r="U2" s="11" t="s">
        <v>7</v>
      </c>
      <c r="V2" s="11"/>
      <c r="W2" s="12" t="s">
        <v>8</v>
      </c>
      <c r="X2" s="13" t="s">
        <v>9</v>
      </c>
    </row>
    <row r="3" customFormat="false" ht="15" hidden="false" customHeight="false" outlineLevel="0" collapsed="false">
      <c r="A3" s="16"/>
      <c r="B3" s="17"/>
      <c r="C3" s="17"/>
      <c r="D3" s="15" t="s">
        <v>10</v>
      </c>
      <c r="E3" s="15"/>
      <c r="F3" s="15" t="s">
        <v>10</v>
      </c>
      <c r="G3" s="15"/>
      <c r="H3" s="15"/>
      <c r="I3" s="15" t="s">
        <v>10</v>
      </c>
      <c r="J3" s="15"/>
      <c r="K3" s="15" t="s">
        <v>10</v>
      </c>
      <c r="L3" s="15"/>
      <c r="M3" s="15"/>
      <c r="N3" s="15" t="s">
        <v>10</v>
      </c>
      <c r="O3" s="15"/>
      <c r="P3" s="15" t="s">
        <v>10</v>
      </c>
      <c r="Q3" s="15"/>
      <c r="R3" s="15"/>
      <c r="S3" s="15" t="s">
        <v>10</v>
      </c>
      <c r="T3" s="15"/>
      <c r="U3" s="15" t="s">
        <v>10</v>
      </c>
      <c r="V3" s="15"/>
      <c r="W3" s="18"/>
    </row>
    <row r="4" customFormat="false" ht="15" hidden="false" customHeight="false" outlineLevel="0" collapsed="false">
      <c r="A4" s="19"/>
      <c r="B4" s="20"/>
      <c r="C4" s="20"/>
      <c r="D4" s="21"/>
      <c r="E4" s="21" t="s">
        <v>11</v>
      </c>
      <c r="F4" s="21" t="s">
        <v>12</v>
      </c>
      <c r="G4" s="21" t="s">
        <v>13</v>
      </c>
      <c r="H4" s="21"/>
      <c r="I4" s="21"/>
      <c r="J4" s="21" t="s">
        <v>11</v>
      </c>
      <c r="K4" s="21" t="s">
        <v>12</v>
      </c>
      <c r="L4" s="21" t="s">
        <v>13</v>
      </c>
      <c r="M4" s="21"/>
      <c r="N4" s="21"/>
      <c r="O4" s="21" t="s">
        <v>11</v>
      </c>
      <c r="P4" s="21" t="s">
        <v>12</v>
      </c>
      <c r="Q4" s="21" t="s">
        <v>13</v>
      </c>
      <c r="R4" s="21"/>
      <c r="S4" s="21"/>
      <c r="T4" s="21" t="s">
        <v>11</v>
      </c>
      <c r="U4" s="21" t="s">
        <v>12</v>
      </c>
      <c r="V4" s="21" t="s">
        <v>13</v>
      </c>
      <c r="W4" s="22" t="s">
        <v>11</v>
      </c>
      <c r="X4" s="13" t="s">
        <v>11</v>
      </c>
      <c r="Y4" s="37" t="s">
        <v>75</v>
      </c>
      <c r="Z4" s="37" t="s">
        <v>76</v>
      </c>
    </row>
    <row r="5" customFormat="false" ht="12" hidden="false" customHeight="false" outlineLevel="0" collapsed="false">
      <c r="A5" s="23" t="s">
        <v>14</v>
      </c>
      <c r="B5" s="24"/>
      <c r="C5" s="24"/>
      <c r="D5" s="25" t="n">
        <v>36.6</v>
      </c>
      <c r="E5" s="25" t="n">
        <v>34.8</v>
      </c>
      <c r="F5" s="25" t="n">
        <v>31.8</v>
      </c>
      <c r="G5" s="25" t="s">
        <v>24</v>
      </c>
      <c r="H5" s="25"/>
      <c r="I5" s="25" t="n">
        <v>39.6</v>
      </c>
      <c r="J5" s="25" t="n">
        <v>35.3</v>
      </c>
      <c r="K5" s="25" t="n">
        <v>33.2</v>
      </c>
      <c r="L5" s="25" t="n">
        <v>31.6</v>
      </c>
      <c r="M5" s="25"/>
      <c r="N5" s="25" t="n">
        <v>30.8</v>
      </c>
      <c r="O5" s="25" t="n">
        <v>39.8</v>
      </c>
      <c r="P5" s="25" t="n">
        <v>39.5</v>
      </c>
      <c r="Q5" s="25" t="s">
        <v>24</v>
      </c>
      <c r="R5" s="25"/>
      <c r="S5" s="25" t="n">
        <v>41.4</v>
      </c>
      <c r="T5" s="25" t="n">
        <v>34.1</v>
      </c>
      <c r="U5" s="25" t="n">
        <v>32.6</v>
      </c>
      <c r="V5" s="25" t="s">
        <v>24</v>
      </c>
      <c r="W5" s="26" t="n">
        <f aca="false">AVERAGE(E5,J5,O5,T5)</f>
        <v>36</v>
      </c>
      <c r="X5" s="26" t="n">
        <f aca="false">STDEV(E5,J5,O5,T5)</f>
        <v>2.58069758011279</v>
      </c>
      <c r="Y5" s="0" t="n">
        <f aca="false">AVERAGE('Day 14 07-19-06'!W5,'Day 13 07-18-06'!W5,'Day 12 07-17-06'!W5,'Day 11 07-16-06'!W5,'Day 10 07-15-06'!W5,'Day 9 07-14-06'!W5,'Day 8 07-13-06'!W5,'Day 7  07-12-06'!W5,'Day 6  07-11-06'!W5,'Day 5  07-10-06'!W5,'Day 4  07-09-06'!W5,'Day 3  07-08-06'!W5,'Day 2  07-07-06'!W5,'Day 1  07-06-06'!W5)</f>
        <v>31.6267857142857</v>
      </c>
      <c r="Z5" s="0" t="n">
        <f aca="false">STDEV('Day 14 07-19-06'!W5,'Day 13 07-18-06'!W5,'Day 12 07-17-06'!W5,'Day 11 07-16-06'!W5,'Day 10 07-15-06'!W5,'Day 9 07-14-06'!W5,'Day 8 07-13-06'!W5,'Day 7  07-12-06'!W5,'Day 6  07-11-06'!W5,'Day 5  07-10-06'!W5,'Day 4  07-09-06'!W5,'Day 3  07-08-06'!W5,'Day 2  07-07-06'!W5,'Day 1  07-06-06'!W5)</f>
        <v>2.951897438769</v>
      </c>
    </row>
    <row r="6" customFormat="false" ht="12" hidden="false" customHeight="false" outlineLevel="0" collapsed="false">
      <c r="A6" s="28" t="s">
        <v>15</v>
      </c>
      <c r="B6" s="29"/>
      <c r="C6" s="29"/>
      <c r="D6" s="27" t="n">
        <v>25.6</v>
      </c>
      <c r="E6" s="27" t="n">
        <v>27.9</v>
      </c>
      <c r="F6" s="27" t="n">
        <v>28.2</v>
      </c>
      <c r="G6" s="27" t="n">
        <v>28.9</v>
      </c>
      <c r="H6" s="27"/>
      <c r="I6" s="27" t="n">
        <v>24.8</v>
      </c>
      <c r="J6" s="27" t="n">
        <v>27</v>
      </c>
      <c r="K6" s="27" t="n">
        <v>27.8</v>
      </c>
      <c r="L6" s="27" t="n">
        <v>27.5</v>
      </c>
      <c r="M6" s="27"/>
      <c r="N6" s="27" t="n">
        <v>24.6</v>
      </c>
      <c r="O6" s="27" t="n">
        <v>27.5</v>
      </c>
      <c r="P6" s="27" t="n">
        <v>28.5</v>
      </c>
      <c r="Q6" s="27" t="n">
        <v>28.7</v>
      </c>
      <c r="R6" s="27"/>
      <c r="S6" s="27" t="n">
        <v>25.2</v>
      </c>
      <c r="T6" s="27" t="n">
        <v>27.5</v>
      </c>
      <c r="U6" s="27" t="n">
        <v>27.8</v>
      </c>
      <c r="V6" s="27" t="n">
        <v>28.2</v>
      </c>
      <c r="W6" s="30" t="n">
        <f aca="false">AVERAGE(E6,J6,O6,T6)</f>
        <v>27.475</v>
      </c>
      <c r="X6" s="31" t="n">
        <f aca="false">STDEV(E6,J6,O6,T6)</f>
        <v>0.368555739791599</v>
      </c>
      <c r="Y6" s="0" t="n">
        <f aca="false">AVERAGE('Day 14 07-19-06'!W6,'Day 13 07-18-06'!W6,'Day 12 07-17-06'!W6,'Day 11 07-16-06'!W6,'Day 10 07-15-06'!W6,'Day 9 07-14-06'!W6,'Day 8 07-13-06'!W6,'Day 7  07-12-06'!W6,'Day 6  07-11-06'!W6,'Day 5  07-10-06'!W6,'Day 4  07-09-06'!W6,'Day 3  07-08-06'!W6,'Day 2  07-07-06'!W6,'Day 1  07-06-06'!W6)</f>
        <v>27.8089285714286</v>
      </c>
      <c r="Z6" s="62" t="n">
        <f aca="false">STDEV('Day 14 07-19-06'!W6,'Day 13 07-18-06'!W6,'Day 12 07-17-06'!W6,'Day 11 07-16-06'!W6,'Day 10 07-15-06'!W6,'Day 9 07-14-06'!W6,'Day 8 07-13-06'!W6,'Day 7  07-12-06'!W6,'Day 6  07-11-06'!W6,'Day 5  07-10-06'!W6,'Day 4  07-09-06'!W6,'Day 3  07-08-06'!W6,'Day 2  07-07-06'!W6,'Day 1  07-06-06'!W6)</f>
        <v>1.33281826704432</v>
      </c>
    </row>
    <row r="7" customFormat="false" ht="12" hidden="false" customHeight="false" outlineLevel="0" collapsed="false">
      <c r="A7" s="28" t="s">
        <v>16</v>
      </c>
      <c r="B7" s="29"/>
      <c r="C7" s="29"/>
      <c r="D7" s="27" t="n">
        <v>26.2</v>
      </c>
      <c r="E7" s="27" t="n">
        <v>27.7</v>
      </c>
      <c r="F7" s="27" t="n">
        <v>26.2</v>
      </c>
      <c r="G7" s="27" t="n">
        <v>29.9</v>
      </c>
      <c r="H7" s="27"/>
      <c r="I7" s="27" t="n">
        <v>31.6</v>
      </c>
      <c r="J7" s="27" t="n">
        <v>31.8</v>
      </c>
      <c r="K7" s="27" t="n">
        <v>29.5</v>
      </c>
      <c r="L7" s="27" t="n">
        <v>29.6</v>
      </c>
      <c r="M7" s="27"/>
      <c r="N7" s="27" t="n">
        <v>29.8</v>
      </c>
      <c r="O7" s="27" t="n">
        <v>33.4</v>
      </c>
      <c r="P7" s="27" t="n">
        <v>31.4</v>
      </c>
      <c r="Q7" s="27" t="s">
        <v>24</v>
      </c>
      <c r="R7" s="27"/>
      <c r="S7" s="27" t="n">
        <v>30.8</v>
      </c>
      <c r="T7" s="27" t="n">
        <v>29.6</v>
      </c>
      <c r="U7" s="27" t="n">
        <v>29.3</v>
      </c>
      <c r="V7" s="27" t="n">
        <v>30.3</v>
      </c>
      <c r="W7" s="30" t="n">
        <f aca="false">AVERAGE(E7,J7,O7,T7)</f>
        <v>30.625</v>
      </c>
      <c r="X7" s="31" t="n">
        <f aca="false">STDEV(E7,J7,O7,T7)</f>
        <v>2.49582985531199</v>
      </c>
      <c r="Y7" s="62" t="n">
        <f aca="false">AVERAGE('Day 14 07-19-06'!W7,'Day 13 07-18-06'!W7,'Day 12 07-17-06'!W7,'Day 11 07-16-06'!W7,'Day 10 07-15-06'!W7,'Day 9 07-14-06'!W7,'Day 8 07-13-06'!W7,'Day 7  07-12-06'!W7,'Day 6  07-11-06'!W7,'Day 5  07-10-06'!W7,'Day 4  07-09-06'!W7,'Day 3  07-08-06'!W7,'Day 2  07-07-06'!W7,'Day 1  07-06-06'!W7)</f>
        <v>29.6392857142857</v>
      </c>
      <c r="Z7" s="62" t="n">
        <f aca="false">STDEV('Day 14 07-19-06'!W7,'Day 13 07-18-06'!W7,'Day 12 07-17-06'!W7,'Day 11 07-16-06'!W7,'Day 10 07-15-06'!W7,'Day 9 07-14-06'!W7,'Day 8 07-13-06'!W7,'Day 7  07-12-06'!W7,'Day 6  07-11-06'!W7,'Day 5  07-10-06'!W7,'Day 4  07-09-06'!W7,'Day 3  07-08-06'!W7,'Day 2  07-07-06'!W7,'Day 1  07-06-06'!W7)</f>
        <v>1.76838459220105</v>
      </c>
    </row>
    <row r="8" customFormat="false" ht="12" hidden="false" customHeight="false" outlineLevel="0" collapsed="false">
      <c r="A8" s="28" t="s">
        <v>17</v>
      </c>
      <c r="B8" s="29"/>
      <c r="C8" s="29"/>
      <c r="D8" s="27" t="n">
        <v>37.6</v>
      </c>
      <c r="E8" s="27" t="n">
        <v>33.9</v>
      </c>
      <c r="F8" s="27" t="n">
        <v>31.9</v>
      </c>
      <c r="G8" s="27" t="n">
        <v>31</v>
      </c>
      <c r="H8" s="27"/>
      <c r="I8" s="27" t="n">
        <v>29.2</v>
      </c>
      <c r="J8" s="27" t="n">
        <v>28.2</v>
      </c>
      <c r="K8" s="27" t="n">
        <v>29.6</v>
      </c>
      <c r="L8" s="27" t="n">
        <v>29.8</v>
      </c>
      <c r="M8" s="27"/>
      <c r="N8" s="27" t="n">
        <v>40.8</v>
      </c>
      <c r="O8" s="27" t="n">
        <v>37.6</v>
      </c>
      <c r="P8" s="27" t="n">
        <v>31.7</v>
      </c>
      <c r="Q8" s="27" t="s">
        <v>24</v>
      </c>
      <c r="R8" s="27"/>
      <c r="S8" s="27" t="n">
        <v>29.6</v>
      </c>
      <c r="T8" s="27" t="n">
        <v>29.5</v>
      </c>
      <c r="U8" s="27" t="n">
        <v>29.8</v>
      </c>
      <c r="V8" s="27" t="n">
        <v>30.6</v>
      </c>
      <c r="W8" s="30" t="n">
        <f aca="false">AVERAGE(E8,J8,O8,T8)</f>
        <v>32.3</v>
      </c>
      <c r="X8" s="31" t="n">
        <f aca="false">STDEV(E8,J8,O8,T8)</f>
        <v>4.29340579648993</v>
      </c>
      <c r="Y8" s="62" t="n">
        <f aca="false">AVERAGE('Day 14 07-19-06'!W8,'Day 13 07-18-06'!W8,'Day 12 07-17-06'!W8,'Day 11 07-16-06'!W8,'Day 10 07-15-06'!W8,'Day 9 07-14-06'!W8,'Day 8 07-13-06'!W8,'Day 7  07-12-06'!W8,'Day 6  07-11-06'!W8,'Day 5  07-10-06'!W8,'Day 4  07-09-06'!W8,'Day 3  07-08-06'!W8,'Day 2  07-07-06'!W8,'Day 1  07-06-06'!W8)</f>
        <v>30.9696428571429</v>
      </c>
      <c r="Z8" s="62" t="n">
        <f aca="false">STDEV('Day 14 07-19-06'!W8,'Day 13 07-18-06'!W8,'Day 12 07-17-06'!W8,'Day 11 07-16-06'!W8,'Day 10 07-15-06'!W8,'Day 9 07-14-06'!W8,'Day 8 07-13-06'!W8,'Day 7  07-12-06'!W8,'Day 6  07-11-06'!W8,'Day 5  07-10-06'!W8,'Day 4  07-09-06'!W8,'Day 3  07-08-06'!W8,'Day 2  07-07-06'!W8,'Day 1  07-06-06'!W8)</f>
        <v>2.32383507978126</v>
      </c>
    </row>
    <row r="9" customFormat="false" ht="12" hidden="false" customHeight="false" outlineLevel="0" collapsed="false">
      <c r="A9" s="28" t="s">
        <v>18</v>
      </c>
      <c r="B9" s="29"/>
      <c r="C9" s="29"/>
      <c r="D9" s="27" t="n">
        <v>37.4</v>
      </c>
      <c r="E9" s="27" t="n">
        <v>35.2</v>
      </c>
      <c r="F9" s="27" t="n">
        <v>31.2</v>
      </c>
      <c r="G9" s="27" t="n">
        <v>30.9</v>
      </c>
      <c r="H9" s="27"/>
      <c r="I9" s="27" t="n">
        <v>41.6</v>
      </c>
      <c r="J9" s="27" t="n">
        <v>36.7</v>
      </c>
      <c r="K9" s="27" t="n">
        <v>33.2</v>
      </c>
      <c r="L9" s="27" t="n">
        <v>31.2</v>
      </c>
      <c r="M9" s="27"/>
      <c r="N9" s="27" t="n">
        <v>39.4</v>
      </c>
      <c r="O9" s="27" t="n">
        <v>34.4</v>
      </c>
      <c r="P9" s="27" t="n">
        <v>32.7</v>
      </c>
      <c r="Q9" s="27" t="n">
        <v>31.8</v>
      </c>
      <c r="R9" s="27"/>
      <c r="S9" s="27" t="n">
        <v>39.2</v>
      </c>
      <c r="T9" s="27" t="n">
        <v>36.6</v>
      </c>
      <c r="U9" s="27" t="n">
        <v>32.8</v>
      </c>
      <c r="V9" s="27" t="n">
        <v>31.5</v>
      </c>
      <c r="W9" s="30" t="n">
        <f aca="false">AVERAGE(E9,J9,O9,T9)</f>
        <v>35.725</v>
      </c>
      <c r="X9" s="31" t="n">
        <f aca="false">STDEV(E9,J9,O9,T9)</f>
        <v>1.11766124861993</v>
      </c>
      <c r="Y9" s="62" t="n">
        <f aca="false">AVERAGE('Day 14 07-19-06'!W9,'Day 13 07-18-06'!W9,'Day 12 07-17-06'!W9,'Day 11 07-16-06'!W9,'Day 10 07-15-06'!W9,'Day 9 07-14-06'!W9,'Day 8 07-13-06'!W9,'Day 7  07-12-06'!W9,'Day 6  07-11-06'!W9,'Day 5  07-10-06'!W9,'Day 4  07-09-06'!W9,'Day 3  07-08-06'!W9,'Day 2  07-07-06'!W9,'Day 1  07-06-06'!W9)</f>
        <v>32.5821428571429</v>
      </c>
      <c r="Z9" s="62" t="n">
        <f aca="false">STDEV('Day 14 07-19-06'!W9,'Day 13 07-18-06'!W9,'Day 12 07-17-06'!W9,'Day 11 07-16-06'!W9,'Day 10 07-15-06'!W9,'Day 9 07-14-06'!W9,'Day 8 07-13-06'!W9,'Day 7  07-12-06'!W9,'Day 6  07-11-06'!W9,'Day 5  07-10-06'!W9,'Day 4  07-09-06'!W9,'Day 3  07-08-06'!W9,'Day 2  07-07-06'!W9,'Day 1  07-06-06'!W9)</f>
        <v>2.75060183224698</v>
      </c>
    </row>
    <row r="10" customFormat="false" ht="12" hidden="false" customHeight="false" outlineLevel="0" collapsed="false">
      <c r="A10" s="28" t="s">
        <v>19</v>
      </c>
      <c r="B10" s="29"/>
      <c r="C10" s="29"/>
      <c r="D10" s="27" t="n">
        <v>31.6</v>
      </c>
      <c r="E10" s="27" t="n">
        <v>29.4</v>
      </c>
      <c r="F10" s="27" t="n">
        <v>29.1</v>
      </c>
      <c r="G10" s="27" t="n">
        <v>29.9</v>
      </c>
      <c r="H10" s="27"/>
      <c r="I10" s="27" t="n">
        <v>29.4</v>
      </c>
      <c r="J10" s="27" t="n">
        <v>29.4</v>
      </c>
      <c r="K10" s="27" t="n">
        <v>28.6</v>
      </c>
      <c r="L10" s="27" t="n">
        <v>29.1</v>
      </c>
      <c r="M10" s="27"/>
      <c r="N10" s="27" t="n">
        <v>38.4</v>
      </c>
      <c r="O10" s="27" t="n">
        <v>38.7</v>
      </c>
      <c r="P10" s="27" t="n">
        <v>32.3</v>
      </c>
      <c r="Q10" s="27" t="n">
        <v>30.6</v>
      </c>
      <c r="R10" s="27"/>
      <c r="S10" s="27" t="n">
        <v>41.8</v>
      </c>
      <c r="T10" s="27" t="n">
        <v>38.6</v>
      </c>
      <c r="U10" s="27" t="n">
        <v>34.6</v>
      </c>
      <c r="V10" s="27" t="n">
        <v>33.2</v>
      </c>
      <c r="W10" s="30" t="n">
        <f aca="false">AVERAGE(E10,J10,O10,T10)</f>
        <v>34.025</v>
      </c>
      <c r="X10" s="31" t="n">
        <f aca="false">STDEV(E10,J10,O10,T10)</f>
        <v>5.34064602833777</v>
      </c>
      <c r="Y10" s="62" t="n">
        <f aca="false">AVERAGE('Day 14 07-19-06'!W10,'Day 13 07-18-06'!W10,'Day 12 07-17-06'!W10,'Day 11 07-16-06'!W10,'Day 10 07-15-06'!W10,'Day 9 07-14-06'!W10,'Day 8 07-13-06'!W10,'Day 7  07-12-06'!W10,'Day 6  07-11-06'!W10,'Day 5  07-10-06'!W10,'Day 4  07-09-06'!W10,'Day 3  07-08-06'!W10,'Day 2  07-07-06'!W10,'Day 1  07-06-06'!W10)</f>
        <v>31.2285714285714</v>
      </c>
      <c r="Z10" s="62" t="n">
        <f aca="false">STDEV('Day 14 07-19-06'!W10,'Day 13 07-18-06'!W10,'Day 12 07-17-06'!W10,'Day 11 07-16-06'!W10,'Day 10 07-15-06'!W10,'Day 9 07-14-06'!W10,'Day 8 07-13-06'!W10,'Day 7  07-12-06'!W10,'Day 6  07-11-06'!W10,'Day 5  07-10-06'!W10,'Day 4  07-09-06'!W10,'Day 3  07-08-06'!W10,'Day 2  07-07-06'!W10,'Day 1  07-06-06'!W10)</f>
        <v>2.78332702725701</v>
      </c>
    </row>
    <row r="11" customFormat="false" ht="12" hidden="false" customHeight="false" outlineLevel="0" collapsed="false">
      <c r="A11" s="28" t="s">
        <v>20</v>
      </c>
      <c r="B11" s="29"/>
      <c r="C11" s="29"/>
      <c r="D11" s="27" t="n">
        <v>36.6</v>
      </c>
      <c r="E11" s="27" t="n">
        <v>35</v>
      </c>
      <c r="F11" s="27" t="n">
        <v>31.7</v>
      </c>
      <c r="G11" s="27" t="n">
        <v>30.8</v>
      </c>
      <c r="H11" s="27"/>
      <c r="I11" s="27" t="n">
        <v>36.8</v>
      </c>
      <c r="J11" s="27" t="n">
        <v>35.4</v>
      </c>
      <c r="K11" s="27" t="n">
        <v>32.9</v>
      </c>
      <c r="L11" s="27" t="n">
        <v>31.6</v>
      </c>
      <c r="M11" s="27"/>
      <c r="N11" s="27" t="n">
        <v>41.8</v>
      </c>
      <c r="O11" s="27" t="n">
        <v>35.6</v>
      </c>
      <c r="P11" s="27" t="n">
        <v>33.2</v>
      </c>
      <c r="Q11" s="27" t="n">
        <v>31.6</v>
      </c>
      <c r="R11" s="27"/>
      <c r="S11" s="27" t="n">
        <v>41.4</v>
      </c>
      <c r="T11" s="27" t="n">
        <v>37.6</v>
      </c>
      <c r="U11" s="27" t="n">
        <v>31.2</v>
      </c>
      <c r="V11" s="27" t="n">
        <v>30.9</v>
      </c>
      <c r="W11" s="30" t="n">
        <f aca="false">AVERAGE(E11,J11,O11,T11)</f>
        <v>35.9</v>
      </c>
      <c r="X11" s="31" t="n">
        <f aca="false">STDEV(E11,J11,O11,T11)</f>
        <v>1.16045967903528</v>
      </c>
      <c r="Y11" s="62" t="n">
        <f aca="false">AVERAGE('Day 14 07-19-06'!W11,'Day 13 07-18-06'!W11,'Day 12 07-17-06'!W11,'Day 11 07-16-06'!W11,'Day 10 07-15-06'!W11,'Day 9 07-14-06'!W11,'Day 8 07-13-06'!W11,'Day 7  07-12-06'!W11,'Day 6  07-11-06'!W11,'Day 5  07-10-06'!W11,'Day 4  07-09-06'!W11,'Day 3  07-08-06'!W11,'Day 2  07-07-06'!W11,'Day 1  07-06-06'!W11)</f>
        <v>34.0535714285714</v>
      </c>
      <c r="Z11" s="62" t="n">
        <f aca="false">STDEV('Day 14 07-19-06'!W11,'Day 13 07-18-06'!W11,'Day 12 07-17-06'!W11,'Day 11 07-16-06'!W11,'Day 10 07-15-06'!W11,'Day 9 07-14-06'!W11,'Day 8 07-13-06'!W11,'Day 7  07-12-06'!W11,'Day 6  07-11-06'!W11,'Day 5  07-10-06'!W11,'Day 4  07-09-06'!W11,'Day 3  07-08-06'!W11,'Day 2  07-07-06'!W11,'Day 1  07-06-06'!W11)</f>
        <v>2.36142592887908</v>
      </c>
    </row>
    <row r="12" customFormat="false" ht="12" hidden="false" customHeight="false" outlineLevel="0" collapsed="false">
      <c r="A12" s="28" t="s">
        <v>21</v>
      </c>
      <c r="B12" s="29"/>
      <c r="C12" s="29"/>
      <c r="D12" s="27" t="n">
        <v>48.6</v>
      </c>
      <c r="E12" s="27" t="n">
        <v>40.2</v>
      </c>
      <c r="F12" s="27" t="n">
        <v>34.6</v>
      </c>
      <c r="G12" s="27" t="n">
        <v>33</v>
      </c>
      <c r="H12" s="27"/>
      <c r="I12" s="27" t="n">
        <v>42.6</v>
      </c>
      <c r="J12" s="27" t="n">
        <v>32.5</v>
      </c>
      <c r="K12" s="27" t="n">
        <v>30.6</v>
      </c>
      <c r="L12" s="27" t="n">
        <v>30.3</v>
      </c>
      <c r="M12" s="27"/>
      <c r="N12" s="27" t="n">
        <v>45.4</v>
      </c>
      <c r="O12" s="27" t="n">
        <v>39.9</v>
      </c>
      <c r="P12" s="27" t="n">
        <v>34</v>
      </c>
      <c r="Q12" s="27" t="n">
        <v>32.7</v>
      </c>
      <c r="R12" s="27"/>
      <c r="S12" s="27" t="n">
        <v>41.6</v>
      </c>
      <c r="T12" s="27" t="n">
        <v>33.8</v>
      </c>
      <c r="U12" s="27" t="n">
        <v>32.1</v>
      </c>
      <c r="V12" s="27" t="n">
        <v>30.1</v>
      </c>
      <c r="W12" s="30" t="n">
        <f aca="false">AVERAGE(E12,J12,O12,T12)</f>
        <v>36.6</v>
      </c>
      <c r="X12" s="31" t="n">
        <f aca="false">STDEV(E12,J12,O12,T12)</f>
        <v>4.02077936060494</v>
      </c>
      <c r="Y12" s="62" t="n">
        <f aca="false">AVERAGE('Day 14 07-19-06'!W12,'Day 13 07-18-06'!W12,'Day 12 07-17-06'!W12,'Day 11 07-16-06'!W12,'Day 10 07-15-06'!W12,'Day 9 07-14-06'!W12,'Day 8 07-13-06'!W12,'Day 7  07-12-06'!W12,'Day 6  07-11-06'!W12,'Day 5  07-10-06'!W12,'Day 4  07-09-06'!W12,'Day 3  07-08-06'!W12,'Day 2  07-07-06'!W12,'Day 1  07-06-06'!W12)</f>
        <v>34.6660714285714</v>
      </c>
      <c r="Z12" s="62" t="n">
        <f aca="false">STDEV('Day 14 07-19-06'!W12,'Day 13 07-18-06'!W12,'Day 12 07-17-06'!W12,'Day 11 07-16-06'!W12,'Day 10 07-15-06'!W12,'Day 9 07-14-06'!W12,'Day 8 07-13-06'!W12,'Day 7  07-12-06'!W12,'Day 6  07-11-06'!W12,'Day 5  07-10-06'!W12,'Day 4  07-09-06'!W12,'Day 3  07-08-06'!W12,'Day 2  07-07-06'!W12,'Day 1  07-06-06'!W12)</f>
        <v>2.16094279510964</v>
      </c>
    </row>
    <row r="13" customFormat="false" ht="12" hidden="false" customHeight="false" outlineLevel="0" collapsed="false">
      <c r="A13" s="28" t="s">
        <v>22</v>
      </c>
      <c r="B13" s="29"/>
      <c r="C13" s="29"/>
      <c r="D13" s="27" t="n">
        <v>30</v>
      </c>
      <c r="E13" s="27" t="n">
        <v>31.5</v>
      </c>
      <c r="F13" s="27" t="n">
        <v>30.8</v>
      </c>
      <c r="G13" s="27" t="n">
        <v>30.8</v>
      </c>
      <c r="H13" s="27"/>
      <c r="I13" s="27" t="n">
        <v>39.8</v>
      </c>
      <c r="J13" s="27" t="n">
        <v>34.1</v>
      </c>
      <c r="K13" s="27" t="n">
        <v>30.7</v>
      </c>
      <c r="L13" s="27" t="n">
        <v>30.2</v>
      </c>
      <c r="M13" s="27"/>
      <c r="N13" s="27" t="n">
        <v>39</v>
      </c>
      <c r="O13" s="27" t="n">
        <v>34.7</v>
      </c>
      <c r="P13" s="27" t="n">
        <v>32.6</v>
      </c>
      <c r="Q13" s="27" t="n">
        <v>31.7</v>
      </c>
      <c r="R13" s="27"/>
      <c r="S13" s="27" t="n">
        <v>30.4</v>
      </c>
      <c r="T13" s="27" t="n">
        <v>30.1</v>
      </c>
      <c r="U13" s="27" t="n">
        <v>29.7</v>
      </c>
      <c r="V13" s="27" t="n">
        <v>30.1</v>
      </c>
      <c r="W13" s="30" t="n">
        <f aca="false">AVERAGE(E13,J13,O13,T13)</f>
        <v>32.6</v>
      </c>
      <c r="X13" s="31" t="n">
        <f aca="false">STDEV(E13,J13,O13,T13)</f>
        <v>2.1694853460364</v>
      </c>
      <c r="Y13" s="62" t="n">
        <f aca="false">AVERAGE('Day 14 07-19-06'!W13,'Day 13 07-18-06'!W13,'Day 12 07-17-06'!W13,'Day 11 07-16-06'!W13,'Day 10 07-15-06'!W13,'Day 9 07-14-06'!W13,'Day 8 07-13-06'!W13,'Day 7  07-12-06'!W13,'Day 6  07-11-06'!W13,'Day 5  07-10-06'!W13,'Day 4  07-09-06'!W13,'Day 3  07-08-06'!W13,'Day 2  07-07-06'!W13,'Day 1  07-06-06'!W13)</f>
        <v>32.9035714285714</v>
      </c>
      <c r="Z13" s="62" t="n">
        <f aca="false">STDEV('Day 14 07-19-06'!W13,'Day 13 07-18-06'!W13,'Day 12 07-17-06'!W13,'Day 11 07-16-06'!W13,'Day 10 07-15-06'!W13,'Day 9 07-14-06'!W13,'Day 8 07-13-06'!W13,'Day 7  07-12-06'!W13,'Day 6  07-11-06'!W13,'Day 5  07-10-06'!W13,'Day 4  07-09-06'!W13,'Day 3  07-08-06'!W13,'Day 2  07-07-06'!W13,'Day 1  07-06-06'!W13)</f>
        <v>2.2914946655399</v>
      </c>
    </row>
    <row r="14" customFormat="false" ht="12" hidden="false" customHeight="false" outlineLevel="0" collapsed="false">
      <c r="A14" s="28" t="s">
        <v>23</v>
      </c>
      <c r="B14" s="29"/>
      <c r="C14" s="29"/>
      <c r="D14" s="27" t="n">
        <v>27.4</v>
      </c>
      <c r="E14" s="27" t="n">
        <v>27.9</v>
      </c>
      <c r="F14" s="27" t="n">
        <v>29.6</v>
      </c>
      <c r="G14" s="27" t="n">
        <v>31</v>
      </c>
      <c r="H14" s="27"/>
      <c r="I14" s="27" t="n">
        <v>37.6</v>
      </c>
      <c r="J14" s="27" t="n">
        <v>35.6</v>
      </c>
      <c r="K14" s="27" t="n">
        <v>30.9</v>
      </c>
      <c r="L14" s="27" t="n">
        <v>30.6</v>
      </c>
      <c r="M14" s="27"/>
      <c r="N14" s="27" t="n">
        <v>39.8</v>
      </c>
      <c r="O14" s="27" t="n">
        <v>37.1</v>
      </c>
      <c r="P14" s="27" t="n">
        <v>33.9</v>
      </c>
      <c r="Q14" s="27" t="n">
        <v>32.9</v>
      </c>
      <c r="R14" s="27"/>
      <c r="S14" s="27" t="n">
        <v>40</v>
      </c>
      <c r="T14" s="27" t="n">
        <v>38.2</v>
      </c>
      <c r="U14" s="27" t="n">
        <v>32.9</v>
      </c>
      <c r="V14" s="27" t="n">
        <v>32.1</v>
      </c>
      <c r="W14" s="30" t="n">
        <f aca="false">AVERAGE(E14,J14,O14,T14)</f>
        <v>34.7</v>
      </c>
      <c r="X14" s="31" t="n">
        <f aca="false">STDEV(E14,J14,O14,T14)</f>
        <v>4.65689453033528</v>
      </c>
      <c r="Y14" s="62" t="n">
        <f aca="false">AVERAGE('Day 14 07-19-06'!W14,'Day 13 07-18-06'!W14,'Day 12 07-17-06'!W14,'Day 11 07-16-06'!W14,'Day 10 07-15-06'!W14,'Day 9 07-14-06'!W14,'Day 8 07-13-06'!W14,'Day 7  07-12-06'!W14,'Day 6  07-11-06'!W14,'Day 5  07-10-06'!W14,'Day 4  07-09-06'!W14,'Day 3  07-08-06'!W14,'Day 2  07-07-06'!W14,'Day 1  07-06-06'!W14)</f>
        <v>32.3196428571429</v>
      </c>
      <c r="Z14" s="62" t="n">
        <f aca="false">STDEV('Day 14 07-19-06'!W14,'Day 13 07-18-06'!W14,'Day 12 07-17-06'!W14,'Day 11 07-16-06'!W14,'Day 10 07-15-06'!W14,'Day 9 07-14-06'!W14,'Day 8 07-13-06'!W14,'Day 7  07-12-06'!W14,'Day 6  07-11-06'!W14,'Day 5  07-10-06'!W14,'Day 4  07-09-06'!W14,'Day 3  07-08-06'!W14,'Day 2  07-07-06'!W14,'Day 1  07-06-06'!W14)</f>
        <v>2.17868120332331</v>
      </c>
    </row>
    <row r="15" customFormat="false" ht="12" hidden="false" customHeight="false" outlineLevel="0" collapsed="false">
      <c r="A15" s="28" t="s">
        <v>25</v>
      </c>
      <c r="B15" s="29"/>
      <c r="C15" s="29"/>
      <c r="D15" s="27" t="n">
        <v>30.4</v>
      </c>
      <c r="E15" s="27" t="n">
        <v>30.8</v>
      </c>
      <c r="F15" s="27" t="n">
        <v>28.7</v>
      </c>
      <c r="G15" s="27" t="n">
        <v>28.2</v>
      </c>
      <c r="H15" s="27"/>
      <c r="I15" s="27" t="n">
        <v>34.6</v>
      </c>
      <c r="J15" s="27" t="n">
        <v>30.6</v>
      </c>
      <c r="K15" s="27" t="n">
        <v>28.8</v>
      </c>
      <c r="L15" s="27" t="n">
        <v>28.2</v>
      </c>
      <c r="M15" s="27"/>
      <c r="N15" s="27" t="n">
        <v>32.6</v>
      </c>
      <c r="O15" s="27" t="n">
        <v>30.8</v>
      </c>
      <c r="P15" s="27" t="n">
        <v>29.8</v>
      </c>
      <c r="Q15" s="27" t="n">
        <v>30.5</v>
      </c>
      <c r="R15" s="27"/>
      <c r="S15" s="27" t="n">
        <v>35.8</v>
      </c>
      <c r="T15" s="27" t="n">
        <v>34.4</v>
      </c>
      <c r="U15" s="27" t="n">
        <v>30.6</v>
      </c>
      <c r="V15" s="27" t="s">
        <v>24</v>
      </c>
      <c r="W15" s="30" t="n">
        <f aca="false">AVERAGE(E15,J15,O15,T15)</f>
        <v>31.65</v>
      </c>
      <c r="X15" s="31" t="n">
        <f aca="false">STDEV(E15,J15,O15,T15)</f>
        <v>1.83575597506858</v>
      </c>
      <c r="Y15" s="62" t="n">
        <f aca="false">AVERAGE('Day 14 07-19-06'!W15,'Day 13 07-18-06'!W15,'Day 12 07-17-06'!W15,'Day 11 07-16-06'!W15,'Day 10 07-15-06'!W15,'Day 9 07-14-06'!W15,'Day 8 07-13-06'!W15,'Day 7  07-12-06'!W15,'Day 6  07-11-06'!W15,'Day 5  07-10-06'!W15,'Day 4  07-09-06'!W15,'Day 3  07-08-06'!W15,'Day 2  07-07-06'!W15,'Day 1  07-06-06'!W15)</f>
        <v>29.7535714285714</v>
      </c>
      <c r="Z15" s="62" t="n">
        <f aca="false">STDEV('Day 14 07-19-06'!W15,'Day 13 07-18-06'!W15,'Day 12 07-17-06'!W15,'Day 11 07-16-06'!W15,'Day 10 07-15-06'!W15,'Day 9 07-14-06'!W15,'Day 8 07-13-06'!W15,'Day 7  07-12-06'!W15,'Day 6  07-11-06'!W15,'Day 5  07-10-06'!W15,'Day 4  07-09-06'!W15,'Day 3  07-08-06'!W15,'Day 2  07-07-06'!W15,'Day 1  07-06-06'!W15)</f>
        <v>2.32858196249219</v>
      </c>
    </row>
    <row r="16" customFormat="false" ht="12" hidden="false" customHeight="false" outlineLevel="0" collapsed="false">
      <c r="A16" s="27" t="s">
        <v>26</v>
      </c>
      <c r="B16" s="29"/>
      <c r="C16" s="29"/>
      <c r="D16" s="27" t="n">
        <v>41.4</v>
      </c>
      <c r="E16" s="27" t="n">
        <v>35.1</v>
      </c>
      <c r="F16" s="27" t="n">
        <v>31.7</v>
      </c>
      <c r="G16" s="27" t="n">
        <v>31</v>
      </c>
      <c r="H16" s="27"/>
      <c r="I16" s="27" t="n">
        <v>32.6</v>
      </c>
      <c r="J16" s="27" t="n">
        <v>35.4</v>
      </c>
      <c r="K16" s="27" t="n">
        <v>31.8</v>
      </c>
      <c r="L16" s="27" t="n">
        <v>32.1</v>
      </c>
      <c r="M16" s="27"/>
      <c r="N16" s="27" t="n">
        <v>43.2</v>
      </c>
      <c r="O16" s="27" t="n">
        <v>40.7</v>
      </c>
      <c r="P16" s="27" t="n">
        <v>32.2</v>
      </c>
      <c r="Q16" s="27" t="n">
        <v>31.7</v>
      </c>
      <c r="R16" s="27"/>
      <c r="S16" s="27" t="n">
        <v>37.2</v>
      </c>
      <c r="T16" s="27" t="n">
        <v>34.7</v>
      </c>
      <c r="U16" s="27" t="n">
        <v>32.9</v>
      </c>
      <c r="V16" s="27" t="n">
        <v>31.6</v>
      </c>
      <c r="W16" s="30" t="n">
        <f aca="false">AVERAGE(E16,J16,O16,T16)</f>
        <v>36.475</v>
      </c>
      <c r="X16" s="31" t="n">
        <f aca="false">STDEV(E16,J16,O16,T16)</f>
        <v>2.83122470555294</v>
      </c>
      <c r="Y16" s="62" t="n">
        <f aca="false">AVERAGE('Day 14 07-19-06'!W16,'Day 13 07-18-06'!W16,'Day 12 07-17-06'!W16,'Day 11 07-16-06'!W16,'Day 10 07-15-06'!W16,'Day 9 07-14-06'!W16,'Day 8 07-13-06'!W16,'Day 7  07-12-06'!W16,'Day 6  07-11-06'!W16,'Day 5  07-10-06'!W16,'Day 4  07-09-06'!W16,'Day 3  07-08-06'!W16,'Day 2  07-07-06'!W16,'Day 1  07-06-06'!W16)</f>
        <v>32.6767857142857</v>
      </c>
      <c r="Z16" s="62" t="n">
        <f aca="false">STDEV('Day 14 07-19-06'!W16,'Day 13 07-18-06'!W16,'Day 12 07-17-06'!W16,'Day 11 07-16-06'!W16,'Day 10 07-15-06'!W16,'Day 9 07-14-06'!W16,'Day 8 07-13-06'!W16,'Day 7  07-12-06'!W16,'Day 6  07-11-06'!W16,'Day 5  07-10-06'!W16,'Day 4  07-09-06'!W16,'Day 3  07-08-06'!W16,'Day 2  07-07-06'!W16,'Day 1  07-06-06'!W16)</f>
        <v>3.06986695223028</v>
      </c>
    </row>
    <row r="17" customFormat="false" ht="12" hidden="false" customHeight="false" outlineLevel="0" collapsed="false">
      <c r="A17" s="27" t="s">
        <v>61</v>
      </c>
      <c r="B17" s="29" t="n">
        <v>0.420833333333333</v>
      </c>
      <c r="C17" s="27"/>
      <c r="D17" s="27" t="n">
        <v>34.3</v>
      </c>
      <c r="E17" s="27" t="n">
        <v>30.2</v>
      </c>
      <c r="F17" s="27" t="n">
        <v>30</v>
      </c>
      <c r="G17" s="27" t="n">
        <v>30.5</v>
      </c>
      <c r="H17" s="27"/>
      <c r="I17" s="27" t="n">
        <v>32</v>
      </c>
      <c r="J17" s="27" t="n">
        <v>30.9</v>
      </c>
      <c r="K17" s="27" t="n">
        <v>29.8</v>
      </c>
      <c r="L17" s="27" t="n">
        <v>29.3</v>
      </c>
      <c r="M17" s="27"/>
      <c r="N17" s="27" t="n">
        <v>40.4</v>
      </c>
      <c r="O17" s="27" t="n">
        <v>35.6</v>
      </c>
      <c r="P17" s="27" t="n">
        <v>31.7</v>
      </c>
      <c r="Q17" s="27" t="n">
        <v>29.3</v>
      </c>
      <c r="R17" s="27"/>
      <c r="S17" s="27" t="n">
        <v>30.2</v>
      </c>
      <c r="T17" s="27" t="n">
        <v>29.2</v>
      </c>
      <c r="U17" s="27" t="n">
        <v>29.3</v>
      </c>
      <c r="V17" s="27" t="n">
        <v>29.5</v>
      </c>
      <c r="W17" s="30" t="n">
        <f aca="false">AVERAGE(E17,J17,O17,T17)</f>
        <v>31.475</v>
      </c>
      <c r="X17" s="31" t="n">
        <f aca="false">STDEV(E17,J17,O17,T17)</f>
        <v>2.8371053323179</v>
      </c>
      <c r="Y17" s="62" t="n">
        <f aca="false">AVERAGE('Day 14 07-19-06'!W17,'Day 13 07-18-06'!W17,'Day 12 07-17-06'!W17,'Day 11 07-16-06'!W17,'Day 10 07-15-06'!W17,'Day 9 07-14-06'!W17,'Day 8 07-13-06'!W17,'Day 7  07-12-06'!W17,'Day 6  07-11-06'!W17,'Day 5  07-10-06'!W17,'Day 4  07-09-06'!W17,'Day 3  07-08-06'!W17,'Day 2  07-07-06'!W17,'Day 1  07-06-06'!W17)</f>
        <v>37.1642857142857</v>
      </c>
      <c r="Z17" s="62" t="n">
        <f aca="false">STDEV('Day 14 07-19-06'!W17,'Day 13 07-18-06'!W17,'Day 12 07-17-06'!W17,'Day 11 07-16-06'!W17,'Day 10 07-15-06'!W17,'Day 9 07-14-06'!W17,'Day 8 07-13-06'!W17,'Day 7  07-12-06'!W17,'Day 6  07-11-06'!W17,'Day 5  07-10-06'!W17,'Day 4  07-09-06'!W17,'Day 3  07-08-06'!W17,'Day 2  07-07-06'!W17,'Day 1  07-06-06'!W17)</f>
        <v>3.88933099702193</v>
      </c>
    </row>
    <row r="18" customFormat="false" ht="12" hidden="false" customHeight="false" outlineLevel="0" collapsed="false">
      <c r="A18" s="27" t="s">
        <v>28</v>
      </c>
      <c r="B18" s="29" t="n">
        <v>0.416666666666667</v>
      </c>
      <c r="C18" s="29"/>
      <c r="D18" s="27" t="n">
        <v>30.4</v>
      </c>
      <c r="E18" s="27" t="n">
        <v>31.5</v>
      </c>
      <c r="F18" s="27" t="n">
        <v>30.2</v>
      </c>
      <c r="G18" s="27" t="n">
        <v>30.3</v>
      </c>
      <c r="H18" s="27"/>
      <c r="I18" s="27" t="n">
        <v>32</v>
      </c>
      <c r="J18" s="27" t="n">
        <v>30.9</v>
      </c>
      <c r="K18" s="27" t="n">
        <v>29.8</v>
      </c>
      <c r="L18" s="27" t="n">
        <v>29.3</v>
      </c>
      <c r="M18" s="27"/>
      <c r="N18" s="27" t="n">
        <v>40.4</v>
      </c>
      <c r="O18" s="27" t="n">
        <v>35.6</v>
      </c>
      <c r="P18" s="27" t="n">
        <v>31.7</v>
      </c>
      <c r="Q18" s="27" t="n">
        <v>29.3</v>
      </c>
      <c r="R18" s="27"/>
      <c r="S18" s="27" t="n">
        <v>30.2</v>
      </c>
      <c r="T18" s="27" t="n">
        <v>29.2</v>
      </c>
      <c r="U18" s="27" t="n">
        <v>29.3</v>
      </c>
      <c r="V18" s="27" t="n">
        <v>29.5</v>
      </c>
      <c r="W18" s="30" t="n">
        <f aca="false">AVERAGE(E18,J18,O18,T18)</f>
        <v>31.8</v>
      </c>
      <c r="X18" s="31" t="n">
        <f aca="false">STDEV(E18,J18,O18,T18)</f>
        <v>2.71416039810964</v>
      </c>
      <c r="Y18" s="62" t="n">
        <f aca="false">AVERAGE('Day 14 07-19-06'!W18,'Day 13 07-18-06'!W18,'Day 12 07-17-06'!W18,'Day 11 07-16-06'!W18,'Day 10 07-15-06'!W18,'Day 9 07-14-06'!W18,'Day 8 07-13-06'!W18,'Day 7  07-12-06'!W18,'Day 6  07-11-06'!W18,'Day 5  07-10-06'!W18,'Day 4  07-09-06'!W18,'Day 3  07-08-06'!W18,'Day 2  07-07-06'!W18,'Day 1  07-06-06'!W18)</f>
        <v>34.7071428571429</v>
      </c>
      <c r="Z18" s="62" t="n">
        <f aca="false">STDEV('Day 14 07-19-06'!W18,'Day 13 07-18-06'!W18,'Day 12 07-17-06'!W18,'Day 11 07-16-06'!W18,'Day 10 07-15-06'!W18,'Day 9 07-14-06'!W18,'Day 8 07-13-06'!W18,'Day 7  07-12-06'!W18,'Day 6  07-11-06'!W18,'Day 5  07-10-06'!W18,'Day 4  07-09-06'!W18,'Day 3  07-08-06'!W18,'Day 2  07-07-06'!W18,'Day 1  07-06-06'!W18)</f>
        <v>4.22575014473339</v>
      </c>
    </row>
    <row r="19" customFormat="false" ht="12" hidden="false" customHeight="false" outlineLevel="0" collapsed="false">
      <c r="A19" s="27" t="s">
        <v>29</v>
      </c>
      <c r="B19" s="29" t="n">
        <v>0.411111111111111</v>
      </c>
      <c r="C19" s="29"/>
      <c r="D19" s="27" t="n">
        <v>33.2</v>
      </c>
      <c r="E19" s="27" t="n">
        <v>36.1</v>
      </c>
      <c r="F19" s="27" t="n">
        <v>32.2</v>
      </c>
      <c r="G19" s="27" t="n">
        <v>32.2</v>
      </c>
      <c r="H19" s="27"/>
      <c r="I19" s="27" t="n">
        <v>29.6</v>
      </c>
      <c r="J19" s="27" t="n">
        <v>28.6</v>
      </c>
      <c r="K19" s="27" t="n">
        <v>29.6</v>
      </c>
      <c r="L19" s="27" t="s">
        <v>24</v>
      </c>
      <c r="M19" s="27"/>
      <c r="N19" s="27" t="n">
        <v>29.8</v>
      </c>
      <c r="O19" s="27" t="n">
        <v>29.1</v>
      </c>
      <c r="P19" s="27" t="n">
        <v>29</v>
      </c>
      <c r="Q19" s="27" t="n">
        <v>29</v>
      </c>
      <c r="R19" s="27"/>
      <c r="S19" s="27" t="n">
        <v>29.8</v>
      </c>
      <c r="T19" s="27" t="n">
        <v>30</v>
      </c>
      <c r="U19" s="27" t="n">
        <v>29.3</v>
      </c>
      <c r="V19" s="27" t="n">
        <v>29.9</v>
      </c>
      <c r="W19" s="30" t="n">
        <f aca="false">AVERAGE(E19,J19,O19,T19)</f>
        <v>30.95</v>
      </c>
      <c r="X19" s="31" t="n">
        <f aca="false">STDEV(E19,J19,O19,T19)</f>
        <v>3.48185774168523</v>
      </c>
      <c r="Y19" s="62" t="n">
        <f aca="false">AVERAGE('Day 14 07-19-06'!W19,'Day 13 07-18-06'!W19,'Day 12 07-17-06'!W19,'Day 11 07-16-06'!W19,'Day 10 07-15-06'!W19,'Day 9 07-14-06'!W19,'Day 8 07-13-06'!W19,'Day 7  07-12-06'!W19,'Day 6  07-11-06'!W19,'Day 5  07-10-06'!W19,'Day 4  07-09-06'!W19,'Day 3  07-08-06'!W19,'Day 2  07-07-06'!W19,'Day 1  07-06-06'!W19)</f>
        <v>35.8547619047619</v>
      </c>
      <c r="Z19" s="62" t="n">
        <f aca="false">STDEV('Day 14 07-19-06'!W19,'Day 13 07-18-06'!W19,'Day 12 07-17-06'!W19,'Day 11 07-16-06'!W19,'Day 10 07-15-06'!W19,'Day 9 07-14-06'!W19,'Day 8 07-13-06'!W19,'Day 7  07-12-06'!W19,'Day 6  07-11-06'!W19,'Day 5  07-10-06'!W19,'Day 4  07-09-06'!W19,'Day 3  07-08-06'!W19,'Day 2  07-07-06'!W19,'Day 1  07-06-06'!W19)</f>
        <v>5.91794561320314</v>
      </c>
    </row>
    <row r="20" customFormat="false" ht="12" hidden="false" customHeight="false" outlineLevel="0" collapsed="false">
      <c r="A20" s="28" t="s">
        <v>30</v>
      </c>
      <c r="B20" s="32" t="n">
        <v>0.386111111111111</v>
      </c>
      <c r="C20" s="27"/>
      <c r="D20" s="27" t="n">
        <v>30.4</v>
      </c>
      <c r="E20" s="27" t="s">
        <v>77</v>
      </c>
      <c r="F20" s="27" t="n">
        <v>27.9</v>
      </c>
      <c r="G20" s="27" t="n">
        <v>28.4</v>
      </c>
      <c r="H20" s="27"/>
      <c r="I20" s="27" t="n">
        <v>29.6</v>
      </c>
      <c r="J20" s="27" t="n">
        <v>29</v>
      </c>
      <c r="K20" s="27" t="n">
        <v>29</v>
      </c>
      <c r="L20" s="27" t="n">
        <v>29.1</v>
      </c>
      <c r="M20" s="27"/>
      <c r="N20" s="27" t="n">
        <v>27.8</v>
      </c>
      <c r="O20" s="27" t="n">
        <v>28.2</v>
      </c>
      <c r="P20" s="27" t="n">
        <v>28.7</v>
      </c>
      <c r="Q20" s="27" t="s">
        <v>24</v>
      </c>
      <c r="R20" s="27"/>
      <c r="S20" s="27" t="n">
        <v>29.4</v>
      </c>
      <c r="T20" s="27" t="n">
        <v>28.8</v>
      </c>
      <c r="U20" s="27" t="n">
        <v>29.1</v>
      </c>
      <c r="V20" s="27" t="n">
        <v>29.6</v>
      </c>
      <c r="W20" s="30" t="n">
        <f aca="false">AVERAGE(E20,J20,O20,T20)</f>
        <v>28.6666666666667</v>
      </c>
      <c r="X20" s="31" t="n">
        <f aca="false">STDEV(E20,J20,O20,T20)</f>
        <v>0.416333199893227</v>
      </c>
      <c r="Y20" s="62" t="n">
        <f aca="false">AVERAGE('Day 14 07-19-06'!W20,'Day 13 07-18-06'!W20,'Day 12 07-17-06'!W20,'Day 11 07-16-06'!W20,'Day 10 07-15-06'!W20,'Day 9 07-14-06'!W20,'Day 8 07-13-06'!W20,'Day 7  07-12-06'!W20,'Day 6  07-11-06'!W20,'Day 5  07-10-06'!W20,'Day 4  07-09-06'!W20,'Day 3  07-08-06'!W20,'Day 2  07-07-06'!W20,'Day 1  07-06-06'!W20)</f>
        <v>29.8012820512821</v>
      </c>
      <c r="Z20" s="62" t="n">
        <f aca="false">STDEV('Day 14 07-19-06'!W20,'Day 13 07-18-06'!W20,'Day 12 07-17-06'!W20,'Day 11 07-16-06'!W20,'Day 10 07-15-06'!W20,'Day 9 07-14-06'!W20,'Day 8 07-13-06'!W20,'Day 7  07-12-06'!W20,'Day 6  07-11-06'!W20,'Day 5  07-10-06'!W20,'Day 4  07-09-06'!W20,'Day 3  07-08-06'!W20,'Day 2  07-07-06'!W20,'Day 1  07-06-06'!W20)</f>
        <v>2.508434489825</v>
      </c>
    </row>
    <row r="21" customFormat="false" ht="12" hidden="false" customHeight="false" outlineLevel="0" collapsed="false">
      <c r="A21" s="28" t="s">
        <v>31</v>
      </c>
      <c r="B21" s="32" t="n">
        <v>0.392361111111111</v>
      </c>
      <c r="C21" s="27"/>
      <c r="D21" s="27" t="n">
        <v>29.6</v>
      </c>
      <c r="E21" s="27" t="n">
        <v>28.7</v>
      </c>
      <c r="F21" s="27" t="n">
        <v>28.6</v>
      </c>
      <c r="G21" s="27" t="n">
        <v>28.9</v>
      </c>
      <c r="H21" s="27"/>
      <c r="I21" s="27" t="n">
        <v>33.4</v>
      </c>
      <c r="J21" s="27" t="n">
        <v>31.6</v>
      </c>
      <c r="K21" s="27" t="n">
        <v>30.5</v>
      </c>
      <c r="L21" s="27" t="n">
        <v>29.3</v>
      </c>
      <c r="M21" s="27"/>
      <c r="N21" s="27" t="n">
        <v>31.4</v>
      </c>
      <c r="O21" s="27" t="n">
        <v>30.7</v>
      </c>
      <c r="P21" s="27" t="n">
        <v>29.1</v>
      </c>
      <c r="Q21" s="27" t="n">
        <v>29.2</v>
      </c>
      <c r="R21" s="27"/>
      <c r="S21" s="27" t="n">
        <v>28.6</v>
      </c>
      <c r="T21" s="27" t="n">
        <v>29.4</v>
      </c>
      <c r="U21" s="27" t="n">
        <v>29.9</v>
      </c>
      <c r="V21" s="27" t="s">
        <v>24</v>
      </c>
      <c r="W21" s="30" t="n">
        <f aca="false">AVERAGE(E21,J21,O21,T21)</f>
        <v>30.1</v>
      </c>
      <c r="X21" s="31" t="n">
        <f aca="false">STDEV(E21,J21,O21,T21)</f>
        <v>1.29871731591854</v>
      </c>
      <c r="Y21" s="62" t="n">
        <f aca="false">AVERAGE('Day 14 07-19-06'!W21,'Day 13 07-18-06'!W21,'Day 12 07-17-06'!W21,'Day 11 07-16-06'!W21,'Day 10 07-15-06'!W21,'Day 9 07-14-06'!W21,'Day 8 07-13-06'!W21,'Day 7  07-12-06'!W21,'Day 6  07-11-06'!W21,'Day 5  07-10-06'!W21,'Day 4  07-09-06'!W21,'Day 3  07-08-06'!W21,'Day 2  07-07-06'!W21,'Day 1  07-06-06'!W21)</f>
        <v>31.3744047619048</v>
      </c>
      <c r="Z21" s="62" t="n">
        <f aca="false">STDEV('Day 14 07-19-06'!W21,'Day 13 07-18-06'!W21,'Day 12 07-17-06'!W21,'Day 11 07-16-06'!W21,'Day 10 07-15-06'!W21,'Day 9 07-14-06'!W21,'Day 8 07-13-06'!W21,'Day 7  07-12-06'!W21,'Day 6  07-11-06'!W21,'Day 5  07-10-06'!W21,'Day 4  07-09-06'!W21,'Day 3  07-08-06'!W21,'Day 2  07-07-06'!W21,'Day 1  07-06-06'!W21)</f>
        <v>3.77732419011667</v>
      </c>
    </row>
    <row r="22" customFormat="false" ht="12" hidden="false" customHeight="false" outlineLevel="0" collapsed="false">
      <c r="A22" s="28" t="s">
        <v>32</v>
      </c>
      <c r="B22" s="32" t="n">
        <v>0.395833333333333</v>
      </c>
      <c r="C22" s="27"/>
      <c r="D22" s="27" t="n">
        <v>29.2</v>
      </c>
      <c r="E22" s="27" t="n">
        <v>26.2</v>
      </c>
      <c r="F22" s="27" t="n">
        <v>26.3</v>
      </c>
      <c r="G22" s="27" t="n">
        <v>26.3</v>
      </c>
      <c r="H22" s="27"/>
      <c r="I22" s="27" t="n">
        <v>34.4</v>
      </c>
      <c r="J22" s="27" t="n">
        <v>32.7</v>
      </c>
      <c r="K22" s="27" t="n">
        <v>29.8</v>
      </c>
      <c r="L22" s="27" t="n">
        <v>29.3</v>
      </c>
      <c r="M22" s="27"/>
      <c r="N22" s="27" t="n">
        <v>32.8</v>
      </c>
      <c r="O22" s="27" t="n">
        <v>32.5</v>
      </c>
      <c r="P22" s="27" t="n">
        <v>31.5</v>
      </c>
      <c r="Q22" s="27" t="n">
        <v>30.8</v>
      </c>
      <c r="R22" s="27"/>
      <c r="S22" s="27" t="n">
        <v>29</v>
      </c>
      <c r="T22" s="27" t="n">
        <v>27.6</v>
      </c>
      <c r="U22" s="27" t="n">
        <v>28.3</v>
      </c>
      <c r="V22" s="27" t="s">
        <v>24</v>
      </c>
      <c r="W22" s="30" t="n">
        <f aca="false">AVERAGE(E22,J22,O22,T22)</f>
        <v>29.75</v>
      </c>
      <c r="X22" s="31" t="n">
        <f aca="false">STDEV(E22,J22,O22,T22)</f>
        <v>3.34115748406646</v>
      </c>
      <c r="Y22" s="62" t="n">
        <f aca="false">AVERAGE('Day 14 07-19-06'!W22,'Day 13 07-18-06'!W22,'Day 12 07-17-06'!W22,'Day 11 07-16-06'!W22,'Day 10 07-15-06'!W22,'Day 9 07-14-06'!W22,'Day 8 07-13-06'!W22,'Day 7  07-12-06'!W22,'Day 6  07-11-06'!W22,'Day 5  07-10-06'!W22,'Day 4  07-09-06'!W22,'Day 3  07-08-06'!W22,'Day 2  07-07-06'!W22,'Day 1  07-06-06'!W22)</f>
        <v>32.1232142857143</v>
      </c>
      <c r="Z22" s="62" t="n">
        <f aca="false">STDEV('Day 14 07-19-06'!W22,'Day 13 07-18-06'!W22,'Day 12 07-17-06'!W22,'Day 11 07-16-06'!W22,'Day 10 07-15-06'!W22,'Day 9 07-14-06'!W22,'Day 8 07-13-06'!W22,'Day 7  07-12-06'!W22,'Day 6  07-11-06'!W22,'Day 5  07-10-06'!W22,'Day 4  07-09-06'!W22,'Day 3  07-08-06'!W22,'Day 2  07-07-06'!W22,'Day 1  07-06-06'!W22)</f>
        <v>3.06928744370545</v>
      </c>
    </row>
    <row r="23" customFormat="false" ht="12" hidden="false" customHeight="false" outlineLevel="0" collapsed="false">
      <c r="A23" s="28" t="s">
        <v>33</v>
      </c>
      <c r="B23" s="32" t="n">
        <v>0.402083333333333</v>
      </c>
      <c r="C23" s="27"/>
      <c r="D23" s="27" t="n">
        <v>27.6</v>
      </c>
      <c r="E23" s="27" t="n">
        <v>28.6</v>
      </c>
      <c r="F23" s="27" t="n">
        <v>29.3</v>
      </c>
      <c r="G23" s="27" t="n">
        <v>30.5</v>
      </c>
      <c r="H23" s="27"/>
      <c r="I23" s="27" t="n">
        <v>30.4</v>
      </c>
      <c r="J23" s="27" t="n">
        <v>28.6</v>
      </c>
      <c r="K23" s="27" t="n">
        <v>29.3</v>
      </c>
      <c r="L23" s="27" t="n">
        <v>29</v>
      </c>
      <c r="M23" s="27"/>
      <c r="N23" s="27" t="n">
        <v>31</v>
      </c>
      <c r="O23" s="27" t="n">
        <v>29.3</v>
      </c>
      <c r="P23" s="27" t="n">
        <v>29.2</v>
      </c>
      <c r="Q23" s="27" t="n">
        <v>29.3</v>
      </c>
      <c r="R23" s="27"/>
      <c r="S23" s="27" t="n">
        <v>34.1</v>
      </c>
      <c r="T23" s="27" t="n">
        <v>33.5</v>
      </c>
      <c r="U23" s="27" t="n">
        <v>32.4</v>
      </c>
      <c r="V23" s="27" t="s">
        <v>24</v>
      </c>
      <c r="W23" s="30" t="n">
        <f aca="false">AVERAGE(E23,J23,O23,T23)</f>
        <v>30</v>
      </c>
      <c r="X23" s="31" t="n">
        <f aca="false">STDEV(E23,J23,O23,T23)</f>
        <v>2.35655115228448</v>
      </c>
      <c r="Y23" s="62" t="n">
        <f aca="false">AVERAGE('Day 14 07-19-06'!W23,'Day 13 07-18-06'!W23,'Day 12 07-17-06'!W23,'Day 11 07-16-06'!W23,'Day 10 07-15-06'!W23,'Day 9 07-14-06'!W23,'Day 8 07-13-06'!W23,'Day 7  07-12-06'!W23,'Day 6  07-11-06'!W23,'Day 5  07-10-06'!W23,'Day 4  07-09-06'!W23,'Day 3  07-08-06'!W23,'Day 2  07-07-06'!W23,'Day 1  07-06-06'!W23)</f>
        <v>35.9910714285714</v>
      </c>
      <c r="Z23" s="62" t="n">
        <f aca="false">STDEV('Day 14 07-19-06'!W23,'Day 13 07-18-06'!W23,'Day 12 07-17-06'!W23,'Day 11 07-16-06'!W23,'Day 10 07-15-06'!W23,'Day 9 07-14-06'!W23,'Day 8 07-13-06'!W23,'Day 7  07-12-06'!W23,'Day 6  07-11-06'!W23,'Day 5  07-10-06'!W23,'Day 4  07-09-06'!W23,'Day 3  07-08-06'!W23,'Day 2  07-07-06'!W23,'Day 1  07-06-06'!W23)</f>
        <v>4.07478889428238</v>
      </c>
    </row>
    <row r="24" customFormat="false" ht="12" hidden="false" customHeight="false" outlineLevel="0" collapsed="false">
      <c r="A24" s="28" t="s">
        <v>34</v>
      </c>
      <c r="B24" s="32" t="n">
        <v>0.406944444444445</v>
      </c>
      <c r="C24" s="27"/>
      <c r="D24" s="27" t="n">
        <v>32.4</v>
      </c>
      <c r="E24" s="27" t="n">
        <v>30.2</v>
      </c>
      <c r="F24" s="27" t="n">
        <v>30.2</v>
      </c>
      <c r="G24" s="27" t="n">
        <v>30.7</v>
      </c>
      <c r="H24" s="27"/>
      <c r="I24" s="27" t="n">
        <v>37</v>
      </c>
      <c r="J24" s="27" t="n">
        <v>33.1</v>
      </c>
      <c r="K24" s="27" t="n">
        <v>29.6</v>
      </c>
      <c r="L24" s="27" t="s">
        <v>24</v>
      </c>
      <c r="M24" s="27"/>
      <c r="N24" s="27" t="n">
        <v>39.2</v>
      </c>
      <c r="O24" s="27" t="n">
        <v>33.6</v>
      </c>
      <c r="P24" s="27" t="n">
        <v>29.8</v>
      </c>
      <c r="Q24" s="27" t="n">
        <v>29.8</v>
      </c>
      <c r="R24" s="27"/>
      <c r="S24" s="27" t="n">
        <v>30.2</v>
      </c>
      <c r="T24" s="27" t="n">
        <v>30</v>
      </c>
      <c r="U24" s="27" t="n">
        <v>28.7</v>
      </c>
      <c r="V24" s="27" t="n">
        <v>28.4</v>
      </c>
      <c r="W24" s="30" t="n">
        <f aca="false">AVERAGE(E24,J24,O24,T24)</f>
        <v>31.725</v>
      </c>
      <c r="X24" s="31" t="n">
        <f aca="false">STDEV(E24,J24,O24,T24)</f>
        <v>1.8892238265136</v>
      </c>
      <c r="Y24" s="62" t="n">
        <f aca="false">AVERAGE('Day 14 07-19-06'!W24,'Day 13 07-18-06'!W24,'Day 12 07-17-06'!W24,'Day 11 07-16-06'!W24,'Day 10 07-15-06'!W24,'Day 9 07-14-06'!W24,'Day 8 07-13-06'!W24,'Day 7  07-12-06'!W24,'Day 6  07-11-06'!W24,'Day 5  07-10-06'!W24,'Day 4  07-09-06'!W24,'Day 3  07-08-06'!W24,'Day 2  07-07-06'!W24,'Day 1  07-06-06'!W24)</f>
        <v>33.4607142857143</v>
      </c>
      <c r="Z24" s="62" t="n">
        <f aca="false">STDEV('Day 14 07-19-06'!W24,'Day 13 07-18-06'!W24,'Day 12 07-17-06'!W24,'Day 11 07-16-06'!W24,'Day 10 07-15-06'!W24,'Day 9 07-14-06'!W24,'Day 8 07-13-06'!W24,'Day 7  07-12-06'!W24,'Day 6  07-11-06'!W24,'Day 5  07-10-06'!W24,'Day 4  07-09-06'!W24,'Day 3  07-08-06'!W24,'Day 2  07-07-06'!W24,'Day 1  07-06-06'!W24)</f>
        <v>4.50185553929747</v>
      </c>
    </row>
    <row r="25" customFormat="false" ht="12" hidden="false" customHeight="false" outlineLevel="0" collapsed="false">
      <c r="A25" s="28" t="s">
        <v>35</v>
      </c>
      <c r="B25" s="32" t="n">
        <v>0.380555555555556</v>
      </c>
      <c r="C25" s="27"/>
      <c r="D25" s="27" t="n">
        <v>27.8</v>
      </c>
      <c r="E25" s="27" t="n">
        <v>28.1</v>
      </c>
      <c r="F25" s="27" t="n">
        <v>27.9</v>
      </c>
      <c r="G25" s="27" t="n">
        <v>28.8</v>
      </c>
      <c r="H25" s="27"/>
      <c r="I25" s="27" t="n">
        <v>27.6</v>
      </c>
      <c r="J25" s="27" t="n">
        <v>28.7</v>
      </c>
      <c r="K25" s="27" t="n">
        <v>27.8</v>
      </c>
      <c r="L25" s="27" t="n">
        <v>28.1</v>
      </c>
      <c r="M25" s="27"/>
      <c r="N25" s="27" t="n">
        <v>27.8</v>
      </c>
      <c r="O25" s="27" t="n">
        <v>28.3</v>
      </c>
      <c r="P25" s="27" t="n">
        <v>27.7</v>
      </c>
      <c r="Q25" s="27" t="n">
        <v>28.2</v>
      </c>
      <c r="R25" s="27"/>
      <c r="S25" s="27" t="n">
        <v>29.8</v>
      </c>
      <c r="T25" s="27" t="n">
        <v>29.6</v>
      </c>
      <c r="U25" s="27" t="n">
        <v>27.9</v>
      </c>
      <c r="V25" s="27" t="n">
        <v>27.6</v>
      </c>
      <c r="W25" s="30" t="n">
        <f aca="false">AVERAGE(E25,J25,O25,T25)</f>
        <v>28.675</v>
      </c>
      <c r="X25" s="31" t="n">
        <f aca="false">STDEV(E25,J25,O25,T25)</f>
        <v>0.665206734782504</v>
      </c>
      <c r="Y25" s="62" t="n">
        <f aca="false">AVERAGE('Day 14 07-19-06'!W25,'Day 13 07-18-06'!W25,'Day 12 07-17-06'!W25,'Day 11 07-16-06'!W25,'Day 10 07-15-06'!W25,'Day 9 07-14-06'!W25,'Day 8 07-13-06'!W25,'Day 7  07-12-06'!W25,'Day 6  07-11-06'!W25,'Day 5  07-10-06'!W25,'Day 4  07-09-06'!W25,'Day 3  07-08-06'!W25,'Day 2  07-07-06'!W25,'Day 1  07-06-06'!W25)</f>
        <v>28.1903846153846</v>
      </c>
      <c r="Z25" s="62" t="n">
        <f aca="false">STDEV('Day 14 07-19-06'!W25,'Day 13 07-18-06'!W25,'Day 12 07-17-06'!W25,'Day 11 07-16-06'!W25,'Day 10 07-15-06'!W25,'Day 9 07-14-06'!W25,'Day 8 07-13-06'!W25,'Day 7  07-12-06'!W25,'Day 6  07-11-06'!W25,'Day 5  07-10-06'!W25,'Day 4  07-09-06'!W25,'Day 3  07-08-06'!W25,'Day 2  07-07-06'!W25,'Day 1  07-06-06'!W25)</f>
        <v>1.92712378682419</v>
      </c>
    </row>
    <row r="26" customFormat="false" ht="12" hidden="false" customHeight="false" outlineLevel="0" collapsed="false">
      <c r="A26" s="28" t="s">
        <v>36</v>
      </c>
      <c r="B26" s="32" t="n">
        <v>0.374305555555556</v>
      </c>
      <c r="C26" s="27"/>
      <c r="D26" s="27" t="n">
        <v>34.2</v>
      </c>
      <c r="E26" s="27" t="n">
        <v>32.8</v>
      </c>
      <c r="F26" s="27" t="n">
        <v>30.6</v>
      </c>
      <c r="G26" s="27" t="n">
        <v>29.3</v>
      </c>
      <c r="H26" s="27"/>
      <c r="I26" s="27" t="n">
        <v>28.4</v>
      </c>
      <c r="J26" s="27" t="n">
        <v>27.7</v>
      </c>
      <c r="K26" s="27" t="n">
        <v>28.5</v>
      </c>
      <c r="L26" s="27" t="n">
        <v>29.6</v>
      </c>
      <c r="M26" s="27"/>
      <c r="N26" s="27" t="n">
        <v>29.4</v>
      </c>
      <c r="O26" s="27" t="n">
        <v>31.7</v>
      </c>
      <c r="P26" s="27" t="n">
        <v>28.8</v>
      </c>
      <c r="Q26" s="27" t="n">
        <v>29.3</v>
      </c>
      <c r="R26" s="27"/>
      <c r="S26" s="27" t="n">
        <v>37.8</v>
      </c>
      <c r="T26" s="27" t="n">
        <v>36.7</v>
      </c>
      <c r="U26" s="27" t="n">
        <v>32.2</v>
      </c>
      <c r="V26" s="27" t="n">
        <v>31</v>
      </c>
      <c r="W26" s="30" t="n">
        <f aca="false">AVERAGE(E26,J26,O26,T26)</f>
        <v>32.225</v>
      </c>
      <c r="X26" s="31" t="n">
        <f aca="false">STDEV(E26,J26,O26,T26)</f>
        <v>3.70168880377592</v>
      </c>
      <c r="Y26" s="62" t="n">
        <f aca="false">AVERAGE('Day 14 07-19-06'!W26,'Day 13 07-18-06'!W26,'Day 12 07-17-06'!W26,'Day 11 07-16-06'!W26,'Day 10 07-15-06'!W26,'Day 9 07-14-06'!W26,'Day 8 07-13-06'!W26,'Day 7  07-12-06'!W26,'Day 6  07-11-06'!W26,'Day 5  07-10-06'!W26,'Day 4  07-09-06'!W26,'Day 3  07-08-06'!W26,'Day 2  07-07-06'!W26,'Day 1  07-06-06'!W26)</f>
        <v>33.5211538461538</v>
      </c>
      <c r="Z26" s="62" t="n">
        <f aca="false">STDEV('Day 14 07-19-06'!W26,'Day 13 07-18-06'!W26,'Day 12 07-17-06'!W26,'Day 11 07-16-06'!W26,'Day 10 07-15-06'!W26,'Day 9 07-14-06'!W26,'Day 8 07-13-06'!W26,'Day 7  07-12-06'!W26,'Day 6  07-11-06'!W26,'Day 5  07-10-06'!W26,'Day 4  07-09-06'!W26,'Day 3  07-08-06'!W26,'Day 2  07-07-06'!W26,'Day 1  07-06-06'!W26)</f>
        <v>3.37965490955694</v>
      </c>
    </row>
    <row r="27" customFormat="false" ht="12" hidden="false" customHeight="false" outlineLevel="0" collapsed="false">
      <c r="A27" s="28" t="s">
        <v>37</v>
      </c>
      <c r="B27" s="32" t="n">
        <v>0.370138888888889</v>
      </c>
      <c r="C27" s="27"/>
      <c r="D27" s="27" t="n">
        <v>28</v>
      </c>
      <c r="E27" s="27" t="n">
        <v>27.6</v>
      </c>
      <c r="F27" s="27" t="n">
        <v>28.3</v>
      </c>
      <c r="G27" s="27" t="n">
        <v>29.6</v>
      </c>
      <c r="H27" s="27"/>
      <c r="I27" s="27" t="n">
        <v>29.8</v>
      </c>
      <c r="J27" s="27" t="n">
        <v>29.3</v>
      </c>
      <c r="K27" s="27" t="n">
        <v>29.5</v>
      </c>
      <c r="L27" s="27" t="s">
        <v>24</v>
      </c>
      <c r="M27" s="27"/>
      <c r="N27" s="27" t="n">
        <v>30.6</v>
      </c>
      <c r="O27" s="27" t="n">
        <v>30.8</v>
      </c>
      <c r="P27" s="27" t="n">
        <v>29.8</v>
      </c>
      <c r="Q27" s="27" t="n">
        <v>29.9</v>
      </c>
      <c r="R27" s="27"/>
      <c r="S27" s="27" t="n">
        <v>48.8</v>
      </c>
      <c r="T27" s="27" t="n">
        <v>40.3</v>
      </c>
      <c r="U27" s="27" t="n">
        <v>33.2</v>
      </c>
      <c r="V27" s="27" t="n">
        <v>30.2</v>
      </c>
      <c r="W27" s="30" t="n">
        <f aca="false">AVERAGE(E27,J27,O27,T27)</f>
        <v>32</v>
      </c>
      <c r="X27" s="31" t="n">
        <f aca="false">STDEV(E27,J27,O27,T27)</f>
        <v>5.68565446247542</v>
      </c>
      <c r="Y27" s="62" t="n">
        <f aca="false">AVERAGE('Day 14 07-19-06'!W27,'Day 13 07-18-06'!W27,'Day 12 07-17-06'!W27,'Day 11 07-16-06'!W27,'Day 10 07-15-06'!W27,'Day 9 07-14-06'!W27,'Day 8 07-13-06'!W27,'Day 7  07-12-06'!W27,'Day 6  07-11-06'!W27,'Day 5  07-10-06'!W27,'Day 4  07-09-06'!W27,'Day 3  07-08-06'!W27,'Day 2  07-07-06'!W27,'Day 1  07-06-06'!W27)</f>
        <v>30.1307692307692</v>
      </c>
      <c r="Z27" s="62" t="n">
        <f aca="false">STDEV('Day 14 07-19-06'!W27,'Day 13 07-18-06'!W27,'Day 12 07-17-06'!W27,'Day 11 07-16-06'!W27,'Day 10 07-15-06'!W27,'Day 9 07-14-06'!W27,'Day 8 07-13-06'!W27,'Day 7  07-12-06'!W27,'Day 6  07-11-06'!W27,'Day 5  07-10-06'!W27,'Day 4  07-09-06'!W27,'Day 3  07-08-06'!W27,'Day 2  07-07-06'!W27,'Day 1  07-06-06'!W27)</f>
        <v>2.75858798886454</v>
      </c>
    </row>
    <row r="28" customFormat="false" ht="12" hidden="false" customHeight="false" outlineLevel="0" collapsed="false">
      <c r="A28" s="28" t="s">
        <v>38</v>
      </c>
      <c r="B28" s="32" t="n">
        <v>0.3625</v>
      </c>
      <c r="C28" s="27"/>
      <c r="D28" s="27" t="n">
        <v>31.2</v>
      </c>
      <c r="E28" s="27" t="n">
        <v>29.9</v>
      </c>
      <c r="F28" s="27" t="n">
        <v>27.6</v>
      </c>
      <c r="G28" s="27" t="s">
        <v>24</v>
      </c>
      <c r="H28" s="27"/>
      <c r="I28" s="27" t="n">
        <v>30.8</v>
      </c>
      <c r="J28" s="27" t="n">
        <v>29.4</v>
      </c>
      <c r="K28" s="27" t="n">
        <v>29.2</v>
      </c>
      <c r="L28" s="27" t="n">
        <v>29.5</v>
      </c>
      <c r="M28" s="27"/>
      <c r="N28" s="27" t="n">
        <v>28.8</v>
      </c>
      <c r="O28" s="27" t="n">
        <v>27.8</v>
      </c>
      <c r="P28" s="27" t="n">
        <v>28.7</v>
      </c>
      <c r="Q28" s="27" t="n">
        <v>28.8</v>
      </c>
      <c r="R28" s="27"/>
      <c r="S28" s="27" t="n">
        <v>35.2</v>
      </c>
      <c r="T28" s="27" t="n">
        <v>33.3</v>
      </c>
      <c r="U28" s="27" t="n">
        <v>28.6</v>
      </c>
      <c r="V28" s="27" t="n">
        <v>28.4</v>
      </c>
      <c r="W28" s="30" t="n">
        <f aca="false">AVERAGE(E28,J28,O28,T28)</f>
        <v>30.1</v>
      </c>
      <c r="X28" s="31" t="n">
        <f aca="false">STDEV(E28,J28,O28,T28)</f>
        <v>2.3137271518771</v>
      </c>
      <c r="Y28" s="62" t="n">
        <f aca="false">AVERAGE('Day 14 07-19-06'!W28,'Day 13 07-18-06'!W28,'Day 12 07-17-06'!W28,'Day 11 07-16-06'!W28,'Day 10 07-15-06'!W28,'Day 9 07-14-06'!W28,'Day 8 07-13-06'!W28,'Day 7  07-12-06'!W28,'Day 6  07-11-06'!W28,'Day 5  07-10-06'!W28,'Day 4  07-09-06'!W28,'Day 3  07-08-06'!W28,'Day 2  07-07-06'!W28,'Day 1  07-06-06'!W28)</f>
        <v>29.4365384615385</v>
      </c>
      <c r="Z28" s="62" t="n">
        <f aca="false">STDEV('Day 14 07-19-06'!W28,'Day 13 07-18-06'!W28,'Day 12 07-17-06'!W28,'Day 11 07-16-06'!W28,'Day 10 07-15-06'!W28,'Day 9 07-14-06'!W28,'Day 8 07-13-06'!W28,'Day 7  07-12-06'!W28,'Day 6  07-11-06'!W28,'Day 5  07-10-06'!W28,'Day 4  07-09-06'!W28,'Day 3  07-08-06'!W28,'Day 2  07-07-06'!W28,'Day 1  07-06-06'!W28)</f>
        <v>1.95487146275591</v>
      </c>
    </row>
    <row r="29" customFormat="false" ht="12" hidden="false" customHeight="false" outlineLevel="0" collapsed="false">
      <c r="A29" s="28" t="s">
        <v>39</v>
      </c>
      <c r="B29" s="32" t="n">
        <v>0.352777777777778</v>
      </c>
      <c r="C29" s="27"/>
      <c r="D29" s="27" t="n">
        <v>30.2</v>
      </c>
      <c r="E29" s="27" t="n">
        <v>28.9</v>
      </c>
      <c r="F29" s="27" t="n">
        <v>28.7</v>
      </c>
      <c r="G29" s="27" t="n">
        <v>29.3</v>
      </c>
      <c r="H29" s="27"/>
      <c r="I29" s="27" t="n">
        <v>30.6</v>
      </c>
      <c r="J29" s="27" t="n">
        <v>29.1</v>
      </c>
      <c r="K29" s="27" t="n">
        <v>28.7</v>
      </c>
      <c r="L29" s="27" t="n">
        <v>29.1</v>
      </c>
      <c r="M29" s="27"/>
      <c r="N29" s="27" t="n">
        <v>28.5</v>
      </c>
      <c r="O29" s="27" t="n">
        <v>27.9</v>
      </c>
      <c r="P29" s="27" t="n">
        <v>28.6</v>
      </c>
      <c r="Q29" s="27" t="s">
        <v>24</v>
      </c>
      <c r="R29" s="27"/>
      <c r="S29" s="27" t="n">
        <v>27</v>
      </c>
      <c r="T29" s="27" t="n">
        <v>26.6</v>
      </c>
      <c r="U29" s="27" t="n">
        <v>27.2</v>
      </c>
      <c r="V29" s="27" t="n">
        <v>31.1</v>
      </c>
      <c r="W29" s="30" t="n">
        <f aca="false">AVERAGE(E29,J29,O29,T29)</f>
        <v>28.125</v>
      </c>
      <c r="X29" s="31" t="n">
        <f aca="false">STDEV(E29,J29,O29,T29)</f>
        <v>1.14418821295566</v>
      </c>
      <c r="Y29" s="62" t="n">
        <f aca="false">AVERAGE('Day 14 07-19-06'!W29,'Day 13 07-18-06'!W29,'Day 12 07-17-06'!W29,'Day 11 07-16-06'!W29,'Day 10 07-15-06'!W29,'Day 9 07-14-06'!W29,'Day 8 07-13-06'!W29,'Day 7  07-12-06'!W29,'Day 6  07-11-06'!W29,'Day 5  07-10-06'!W29,'Day 4  07-09-06'!W29,'Day 3  07-08-06'!W29,'Day 2  07-07-06'!W29,'Day 1  07-06-06'!W29)</f>
        <v>29.6160256410256</v>
      </c>
      <c r="Z29" s="62" t="n">
        <f aca="false">STDEV('Day 14 07-19-06'!W29,'Day 13 07-18-06'!W29,'Day 12 07-17-06'!W29,'Day 11 07-16-06'!W29,'Day 10 07-15-06'!W29,'Day 9 07-14-06'!W29,'Day 8 07-13-06'!W29,'Day 7  07-12-06'!W29,'Day 6  07-11-06'!W29,'Day 5  07-10-06'!W29,'Day 4  07-09-06'!W29,'Day 3  07-08-06'!W29,'Day 2  07-07-06'!W29,'Day 1  07-06-06'!W29)</f>
        <v>2.18085223089311</v>
      </c>
    </row>
    <row r="30" customFormat="false" ht="12" hidden="false" customHeight="false" outlineLevel="0" collapsed="false">
      <c r="A30" s="28" t="s">
        <v>40</v>
      </c>
      <c r="B30" s="32" t="n">
        <v>0.45625</v>
      </c>
      <c r="C30" s="27"/>
      <c r="D30" s="27" t="n">
        <v>40.2</v>
      </c>
      <c r="E30" s="27" t="n">
        <v>41</v>
      </c>
      <c r="F30" s="27" t="n">
        <v>35.3</v>
      </c>
      <c r="G30" s="27" t="n">
        <v>33.8</v>
      </c>
      <c r="H30" s="27"/>
      <c r="I30" s="27" t="n">
        <v>37.8</v>
      </c>
      <c r="J30" s="27" t="n">
        <v>31.2</v>
      </c>
      <c r="K30" s="27" t="n">
        <v>26.6</v>
      </c>
      <c r="L30" s="27" t="n">
        <v>26.6</v>
      </c>
      <c r="M30" s="27"/>
      <c r="N30" s="27" t="n">
        <v>44.2</v>
      </c>
      <c r="O30" s="27" t="n">
        <v>34.6</v>
      </c>
      <c r="P30" s="27" t="n">
        <v>32.6</v>
      </c>
      <c r="Q30" s="27" t="n">
        <v>32.6</v>
      </c>
      <c r="R30" s="27"/>
      <c r="S30" s="27" t="n">
        <v>40.4</v>
      </c>
      <c r="T30" s="27" t="n">
        <v>37</v>
      </c>
      <c r="U30" s="27" t="n">
        <v>33.1</v>
      </c>
      <c r="V30" s="27" t="n">
        <v>33.5</v>
      </c>
      <c r="W30" s="30" t="n">
        <f aca="false">AVERAGE(E30,J30,O30,T30)</f>
        <v>35.95</v>
      </c>
      <c r="X30" s="31" t="n">
        <f aca="false">STDEV(E30,J30,O30,T30)</f>
        <v>4.12270137975899</v>
      </c>
      <c r="Y30" s="62" t="n">
        <f aca="false">AVERAGE('Day 14 07-19-06'!W30,'Day 13 07-18-06'!W30,'Day 12 07-17-06'!W30,'Day 11 07-16-06'!W30,'Day 10 07-15-06'!W30,'Day 9 07-14-06'!W30,'Day 8 07-13-06'!W30,'Day 7  07-12-06'!W30,'Day 6  07-11-06'!W30,'Day 5  07-10-06'!W30,'Day 4  07-09-06'!W30,'Day 3  07-08-06'!W30,'Day 2  07-07-06'!W30,'Day 1  07-06-06'!W30)</f>
        <v>37.7696428571429</v>
      </c>
      <c r="Z30" s="62" t="n">
        <f aca="false">STDEV('Day 14 07-19-06'!W30,'Day 13 07-18-06'!W30,'Day 12 07-17-06'!W30,'Day 11 07-16-06'!W30,'Day 10 07-15-06'!W30,'Day 9 07-14-06'!W30,'Day 8 07-13-06'!W30,'Day 7  07-12-06'!W30,'Day 6  07-11-06'!W30,'Day 5  07-10-06'!W30,'Day 4  07-09-06'!W30,'Day 3  07-08-06'!W30,'Day 2  07-07-06'!W30,'Day 1  07-06-06'!W30)</f>
        <v>3.99082094132452</v>
      </c>
    </row>
    <row r="31" customFormat="false" ht="12" hidden="false" customHeight="false" outlineLevel="0" collapsed="false">
      <c r="A31" s="28" t="s">
        <v>41</v>
      </c>
      <c r="B31" s="32" t="n">
        <v>0.425</v>
      </c>
      <c r="C31" s="27"/>
      <c r="D31" s="27" t="n">
        <v>42.8</v>
      </c>
      <c r="E31" s="27" t="n">
        <v>33.8</v>
      </c>
      <c r="F31" s="27" t="n">
        <v>29.7</v>
      </c>
      <c r="G31" s="27" t="n">
        <v>33.3</v>
      </c>
      <c r="H31" s="27"/>
      <c r="I31" s="27" t="n">
        <v>34.2</v>
      </c>
      <c r="J31" s="27" t="n">
        <v>34</v>
      </c>
      <c r="K31" s="27" t="n">
        <v>32.1</v>
      </c>
      <c r="L31" s="27" t="n">
        <v>33.8</v>
      </c>
      <c r="M31" s="27"/>
      <c r="N31" s="27" t="n">
        <v>33.6</v>
      </c>
      <c r="O31" s="27" t="n">
        <v>33</v>
      </c>
      <c r="P31" s="27" t="n">
        <v>31.4</v>
      </c>
      <c r="Q31" s="27" t="n">
        <v>31.8</v>
      </c>
      <c r="R31" s="27"/>
      <c r="S31" s="27" t="n">
        <v>31</v>
      </c>
      <c r="T31" s="27" t="n">
        <v>30.3</v>
      </c>
      <c r="U31" s="27" t="n">
        <v>29.7</v>
      </c>
      <c r="V31" s="27" t="n">
        <v>30</v>
      </c>
      <c r="W31" s="30" t="n">
        <f aca="false">AVERAGE(E31,J31,O31,T31)</f>
        <v>32.775</v>
      </c>
      <c r="X31" s="31" t="n">
        <f aca="false">STDEV(E31,J31,O31,T31)</f>
        <v>1.70562793910825</v>
      </c>
      <c r="Y31" s="62" t="n">
        <f aca="false">AVERAGE('Day 14 07-19-06'!W31,'Day 13 07-18-06'!W31,'Day 12 07-17-06'!W31,'Day 11 07-16-06'!W31,'Day 10 07-15-06'!W31,'Day 9 07-14-06'!W31,'Day 8 07-13-06'!W31,'Day 7  07-12-06'!W31,'Day 6  07-11-06'!W31,'Day 5  07-10-06'!W31,'Day 4  07-09-06'!W31,'Day 3  07-08-06'!W31,'Day 2  07-07-06'!W31,'Day 1  07-06-06'!W31)</f>
        <v>39.0654761904762</v>
      </c>
      <c r="Z31" s="62" t="n">
        <f aca="false">STDEV('Day 14 07-19-06'!W31,'Day 13 07-18-06'!W31,'Day 12 07-17-06'!W31,'Day 11 07-16-06'!W31,'Day 10 07-15-06'!W31,'Day 9 07-14-06'!W31,'Day 8 07-13-06'!W31,'Day 7  07-12-06'!W31,'Day 6  07-11-06'!W31,'Day 5  07-10-06'!W31,'Day 4  07-09-06'!W31,'Day 3  07-08-06'!W31,'Day 2  07-07-06'!W31,'Day 1  07-06-06'!W31)</f>
        <v>5.27395821237571</v>
      </c>
    </row>
    <row r="32" customFormat="false" ht="12" hidden="false" customHeight="false" outlineLevel="0" collapsed="false">
      <c r="A32" s="28" t="s">
        <v>42</v>
      </c>
      <c r="B32" s="32" t="n">
        <v>0.428472222222222</v>
      </c>
      <c r="C32" s="27"/>
      <c r="D32" s="27" t="n">
        <v>47.3</v>
      </c>
      <c r="E32" s="27" t="n">
        <v>41.6</v>
      </c>
      <c r="F32" s="27" t="n">
        <v>33.1</v>
      </c>
      <c r="G32" s="27" t="n">
        <v>33.4</v>
      </c>
      <c r="H32" s="27"/>
      <c r="I32" s="27" t="n">
        <v>33</v>
      </c>
      <c r="J32" s="27" t="n">
        <v>32.5</v>
      </c>
      <c r="K32" s="27" t="n">
        <v>31.4</v>
      </c>
      <c r="L32" s="27" t="n">
        <v>30.8</v>
      </c>
      <c r="M32" s="27"/>
      <c r="N32" s="27" t="n">
        <v>31</v>
      </c>
      <c r="O32" s="27" t="n">
        <v>32.5</v>
      </c>
      <c r="P32" s="27" t="n">
        <v>32</v>
      </c>
      <c r="Q32" s="27" t="n">
        <v>32.1</v>
      </c>
      <c r="R32" s="27"/>
      <c r="S32" s="27" t="n">
        <v>37.2</v>
      </c>
      <c r="T32" s="27" t="n">
        <v>36.4</v>
      </c>
      <c r="U32" s="27" t="n">
        <v>32.6</v>
      </c>
      <c r="V32" s="27" t="n">
        <v>31.1</v>
      </c>
      <c r="W32" s="30" t="n">
        <f aca="false">AVERAGE(E32,J32,O32,T32)</f>
        <v>35.75</v>
      </c>
      <c r="X32" s="31" t="n">
        <f aca="false">STDEV(E32,J32,O32,T32)</f>
        <v>4.31161222746202</v>
      </c>
      <c r="Y32" s="62" t="n">
        <f aca="false">AVERAGE('Day 14 07-19-06'!W32,'Day 13 07-18-06'!W32,'Day 12 07-17-06'!W32,'Day 11 07-16-06'!W32,'Day 10 07-15-06'!W32,'Day 9 07-14-06'!W32,'Day 8 07-13-06'!W32,'Day 7  07-12-06'!W32,'Day 6  07-11-06'!W32,'Day 5  07-10-06'!W32,'Day 4  07-09-06'!W32,'Day 3  07-08-06'!W32,'Day 2  07-07-06'!W32,'Day 1  07-06-06'!W32)</f>
        <v>40.2017857142857</v>
      </c>
      <c r="Z32" s="62" t="n">
        <f aca="false">STDEV('Day 14 07-19-06'!W32,'Day 13 07-18-06'!W32,'Day 12 07-17-06'!W32,'Day 11 07-16-06'!W32,'Day 10 07-15-06'!W32,'Day 9 07-14-06'!W32,'Day 8 07-13-06'!W32,'Day 7  07-12-06'!W32,'Day 6  07-11-06'!W32,'Day 5  07-10-06'!W32,'Day 4  07-09-06'!W32,'Day 3  07-08-06'!W32,'Day 2  07-07-06'!W32,'Day 1  07-06-06'!W32)</f>
        <v>4.54987810789512</v>
      </c>
    </row>
    <row r="33" customFormat="false" ht="12" hidden="false" customHeight="false" outlineLevel="0" collapsed="false">
      <c r="A33" s="33" t="s">
        <v>43</v>
      </c>
      <c r="B33" s="55"/>
      <c r="C33" s="35"/>
      <c r="D33" s="35" t="n">
        <v>33.8</v>
      </c>
      <c r="E33" s="35" t="n">
        <v>33.4</v>
      </c>
      <c r="F33" s="35" t="n">
        <v>29.8</v>
      </c>
      <c r="G33" s="35" t="n">
        <v>29.9</v>
      </c>
      <c r="H33" s="35"/>
      <c r="I33" s="35" t="n">
        <v>56.2</v>
      </c>
      <c r="J33" s="35" t="n">
        <v>46.1</v>
      </c>
      <c r="K33" s="35" t="n">
        <v>36.3</v>
      </c>
      <c r="L33" s="35" t="n">
        <v>34.7</v>
      </c>
      <c r="M33" s="35"/>
      <c r="N33" s="35" t="n">
        <v>32.6</v>
      </c>
      <c r="O33" s="35" t="n">
        <v>30.4</v>
      </c>
      <c r="P33" s="35" t="n">
        <v>28.7</v>
      </c>
      <c r="Q33" s="35" t="n">
        <v>29</v>
      </c>
      <c r="R33" s="35"/>
      <c r="S33" s="35" t="n">
        <v>44</v>
      </c>
      <c r="T33" s="35" t="n">
        <v>39.3</v>
      </c>
      <c r="U33" s="35" t="n">
        <v>32.7</v>
      </c>
      <c r="V33" s="35" t="n">
        <v>30.8</v>
      </c>
      <c r="W33" s="36" t="n">
        <f aca="false">AVERAGE(E33,J33,O33,T33)</f>
        <v>37.3</v>
      </c>
      <c r="X33" s="31" t="n">
        <f aca="false">STDEV(E33,J33,O33,T33)</f>
        <v>6.9344550374681</v>
      </c>
      <c r="Y33" s="62" t="n">
        <f aca="false">AVERAGE('Day 14 07-19-06'!W33,'Day 13 07-18-06'!W33,'Day 12 07-17-06'!W33,'Day 11 07-16-06'!W33,'Day 10 07-15-06'!W33,'Day 9 07-14-06'!W33,'Day 8 07-13-06'!W33,'Day 7  07-12-06'!W33,'Day 6  07-11-06'!W33,'Day 5  07-10-06'!W33,'Day 4  07-09-06'!W33,'Day 3  07-08-06'!W33,'Day 2  07-07-06'!W33,'Day 1  07-06-06'!W33)</f>
        <v>33.8</v>
      </c>
      <c r="Z33" s="62" t="n">
        <f aca="false">STDEV('Day 14 07-19-06'!W33,'Day 13 07-18-06'!W33,'Day 12 07-17-06'!W33,'Day 11 07-16-06'!W33,'Day 10 07-15-06'!W33,'Day 9 07-14-06'!W33,'Day 8 07-13-06'!W33,'Day 7  07-12-06'!W33,'Day 6  07-11-06'!W33,'Day 5  07-10-06'!W33,'Day 4  07-09-06'!W33,'Day 3  07-08-06'!W33,'Day 2  07-07-06'!W33,'Day 1  07-06-06'!W33)</f>
        <v>3.51711474846161</v>
      </c>
    </row>
    <row r="34" customFormat="false" ht="12" hidden="false" customHeight="false" outlineLevel="0" collapsed="false">
      <c r="A34" s="28"/>
      <c r="B34" s="32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</row>
    <row r="35" customFormat="false" ht="12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1" t="s">
        <v>44</v>
      </c>
      <c r="V35" s="1"/>
      <c r="W35" s="37" t="n">
        <f aca="false">AVERAGE(W5:W33)</f>
        <v>32.4635057471264</v>
      </c>
      <c r="X35" s="37"/>
      <c r="Y35" s="37" t="n">
        <f aca="false">AVERAGE(Y5:Y33)</f>
        <v>32.8426629405078</v>
      </c>
    </row>
    <row r="36" customFormat="false" ht="12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1" t="s">
        <v>45</v>
      </c>
      <c r="V36" s="1"/>
      <c r="W36" s="1" t="n">
        <f aca="false">STDEV(W5:W33)</f>
        <v>2.85191161679416</v>
      </c>
      <c r="X36" s="1"/>
      <c r="Y36" s="1" t="n">
        <f aca="false">STDEV(Y5:Y33)</f>
        <v>3.1672684850914</v>
      </c>
    </row>
    <row r="37" customFormat="false" ht="12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</row>
    <row r="38" customFormat="false" ht="12" hidden="false" customHeight="false" outlineLevel="0" collapsed="false">
      <c r="A38" s="38"/>
      <c r="B38" s="38"/>
      <c r="C38" s="38"/>
      <c r="D38" s="60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</row>
    <row r="39" customFormat="false" ht="12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</row>
    <row r="40" customFormat="false" ht="15" hidden="false" customHeight="false" outlineLevel="0" collapsed="false">
      <c r="A40" s="39"/>
      <c r="B40" s="40"/>
      <c r="C40" s="40"/>
      <c r="D40" s="40"/>
      <c r="E40" s="40"/>
      <c r="F40" s="41" t="s">
        <v>46</v>
      </c>
      <c r="G40" s="41"/>
      <c r="H40" s="41"/>
      <c r="I40" s="40"/>
      <c r="J40" s="41"/>
      <c r="K40" s="41"/>
      <c r="L40" s="41"/>
      <c r="M40" s="42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</row>
    <row r="41" customFormat="false" ht="15" hidden="false" customHeight="false" outlineLevel="0" collapsed="false">
      <c r="A41" s="16" t="s">
        <v>1</v>
      </c>
      <c r="B41" s="17" t="s">
        <v>2</v>
      </c>
      <c r="C41" s="15"/>
      <c r="D41" s="15" t="s">
        <v>47</v>
      </c>
      <c r="E41" s="15" t="s">
        <v>4</v>
      </c>
      <c r="F41" s="15" t="s">
        <v>48</v>
      </c>
      <c r="G41" s="15" t="s">
        <v>48</v>
      </c>
      <c r="H41" s="15" t="s">
        <v>49</v>
      </c>
      <c r="I41" s="15" t="s">
        <v>49</v>
      </c>
      <c r="J41" s="15" t="s">
        <v>50</v>
      </c>
      <c r="K41" s="15" t="s">
        <v>50</v>
      </c>
      <c r="L41" s="15" t="s">
        <v>8</v>
      </c>
      <c r="M41" s="44" t="s">
        <v>51</v>
      </c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</row>
    <row r="42" customFormat="false" ht="15" hidden="false" customHeight="false" outlineLevel="0" collapsed="false">
      <c r="A42" s="19"/>
      <c r="B42" s="20"/>
      <c r="C42" s="21"/>
      <c r="D42" s="21" t="s">
        <v>52</v>
      </c>
      <c r="E42" s="21" t="s">
        <v>53</v>
      </c>
      <c r="F42" s="21" t="s">
        <v>52</v>
      </c>
      <c r="G42" s="21" t="s">
        <v>53</v>
      </c>
      <c r="H42" s="21" t="s">
        <v>52</v>
      </c>
      <c r="I42" s="21" t="s">
        <v>53</v>
      </c>
      <c r="J42" s="21" t="s">
        <v>52</v>
      </c>
      <c r="K42" s="21" t="s">
        <v>53</v>
      </c>
      <c r="L42" s="21" t="s">
        <v>52</v>
      </c>
      <c r="M42" s="22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</row>
    <row r="43" customFormat="false" ht="12" hidden="false" customHeight="false" outlineLevel="0" collapsed="false">
      <c r="A43" s="23" t="s">
        <v>14</v>
      </c>
      <c r="B43" s="24"/>
      <c r="C43" s="25"/>
      <c r="D43" s="25" t="n">
        <v>7.3</v>
      </c>
      <c r="E43" s="25" t="n">
        <v>221</v>
      </c>
      <c r="F43" s="25" t="n">
        <v>7.9</v>
      </c>
      <c r="G43" s="25" t="n">
        <v>234</v>
      </c>
      <c r="H43" s="25" t="n">
        <v>3.7</v>
      </c>
      <c r="I43" s="25" t="n">
        <v>158</v>
      </c>
      <c r="J43" s="25" t="n">
        <v>4.1</v>
      </c>
      <c r="K43" s="25" t="n">
        <v>164</v>
      </c>
      <c r="L43" s="27" t="n">
        <f aca="false">AVERAGE(D43,F43,H43,J43)</f>
        <v>5.75</v>
      </c>
      <c r="M43" s="56" t="n">
        <f aca="false">STDEV(D43,F43,H43,J43)</f>
        <v>2.15638586528478</v>
      </c>
    </row>
    <row r="44" customFormat="false" ht="12" hidden="false" customHeight="false" outlineLevel="0" collapsed="false">
      <c r="A44" s="28" t="s">
        <v>15</v>
      </c>
      <c r="B44" s="29"/>
      <c r="C44" s="27"/>
      <c r="D44" s="27" t="n">
        <v>11.4</v>
      </c>
      <c r="E44" s="27" t="n">
        <v>307</v>
      </c>
      <c r="F44" s="27" t="n">
        <v>12.9</v>
      </c>
      <c r="G44" s="27" t="n">
        <v>337</v>
      </c>
      <c r="H44" s="27" t="n">
        <v>10.6</v>
      </c>
      <c r="I44" s="27" t="n">
        <v>291</v>
      </c>
      <c r="J44" s="27" t="n">
        <v>7.7</v>
      </c>
      <c r="K44" s="27" t="n">
        <v>230</v>
      </c>
      <c r="L44" s="27" t="n">
        <f aca="false">AVERAGE(D44,F44,H44,J44)</f>
        <v>10.65</v>
      </c>
      <c r="M44" s="57" t="n">
        <f aca="false">STDEV(D44,F44,H44,J44)</f>
        <v>2.1855586623714</v>
      </c>
    </row>
    <row r="45" customFormat="false" ht="12" hidden="false" customHeight="false" outlineLevel="0" collapsed="false">
      <c r="A45" s="28" t="s">
        <v>16</v>
      </c>
      <c r="B45" s="29"/>
      <c r="C45" s="27"/>
      <c r="D45" s="27" t="n">
        <v>2.1</v>
      </c>
      <c r="E45" s="27" t="n">
        <v>129</v>
      </c>
      <c r="F45" s="27" t="n">
        <v>6.8</v>
      </c>
      <c r="G45" s="27" t="n">
        <v>211</v>
      </c>
      <c r="H45" s="27" t="n">
        <v>4.3</v>
      </c>
      <c r="I45" s="27" t="n">
        <v>167</v>
      </c>
      <c r="J45" s="27" t="n">
        <v>4.6</v>
      </c>
      <c r="K45" s="27" t="n">
        <v>173</v>
      </c>
      <c r="L45" s="27" t="n">
        <f aca="false">AVERAGE(D45,F45,H45,J45)</f>
        <v>4.45</v>
      </c>
      <c r="M45" s="57" t="n">
        <f aca="false">STDEV(D45,F45,H45,J45)</f>
        <v>1.9226717521893</v>
      </c>
    </row>
    <row r="46" customFormat="false" ht="12" hidden="false" customHeight="false" outlineLevel="0" collapsed="false">
      <c r="A46" s="28" t="s">
        <v>17</v>
      </c>
      <c r="B46" s="29"/>
      <c r="C46" s="27"/>
      <c r="D46" s="27" t="n">
        <v>4.1</v>
      </c>
      <c r="E46" s="27" t="n">
        <v>164</v>
      </c>
      <c r="F46" s="27" t="n">
        <v>3.5</v>
      </c>
      <c r="G46" s="27" t="n">
        <v>154</v>
      </c>
      <c r="H46" s="27" t="n">
        <v>3</v>
      </c>
      <c r="I46" s="27" t="n">
        <v>145</v>
      </c>
      <c r="J46" s="27" t="n">
        <v>3.3</v>
      </c>
      <c r="K46" s="27" t="n">
        <v>151</v>
      </c>
      <c r="L46" s="27" t="n">
        <f aca="false">AVERAGE(D46,F46,H46,J46)</f>
        <v>3.475</v>
      </c>
      <c r="M46" s="57" t="n">
        <f aca="false">STDEV(D46,F46,H46,J46)</f>
        <v>0.464578662158878</v>
      </c>
    </row>
    <row r="47" customFormat="false" ht="12" hidden="false" customHeight="false" outlineLevel="0" collapsed="false">
      <c r="A47" s="28" t="s">
        <v>18</v>
      </c>
      <c r="B47" s="29"/>
      <c r="C47" s="27"/>
      <c r="D47" s="27" t="n">
        <v>5.6</v>
      </c>
      <c r="E47" s="27" t="n">
        <v>191</v>
      </c>
      <c r="F47" s="27" t="n">
        <v>4.7</v>
      </c>
      <c r="G47" s="27" t="n">
        <v>174</v>
      </c>
      <c r="H47" s="27" t="n">
        <v>5.3</v>
      </c>
      <c r="I47" s="27" t="n">
        <v>186</v>
      </c>
      <c r="J47" s="27" t="n">
        <v>6</v>
      </c>
      <c r="K47" s="27" t="n">
        <v>198</v>
      </c>
      <c r="L47" s="27" t="n">
        <f aca="false">AVERAGE(D47,F47,H47,J47)</f>
        <v>5.4</v>
      </c>
      <c r="M47" s="57" t="n">
        <f aca="false">STDEV(D47,F47,H47,J47)</f>
        <v>0.547722557505166</v>
      </c>
    </row>
    <row r="48" customFormat="false" ht="12" hidden="false" customHeight="false" outlineLevel="0" collapsed="false">
      <c r="A48" s="28" t="s">
        <v>19</v>
      </c>
      <c r="B48" s="29"/>
      <c r="C48" s="27"/>
      <c r="D48" s="27" t="n">
        <v>4.9</v>
      </c>
      <c r="E48" s="27" t="n">
        <v>178</v>
      </c>
      <c r="F48" s="27" t="n">
        <v>4</v>
      </c>
      <c r="G48" s="27" t="n">
        <v>162</v>
      </c>
      <c r="H48" s="27" t="n">
        <v>5.8</v>
      </c>
      <c r="I48" s="27" t="n">
        <v>195</v>
      </c>
      <c r="J48" s="27" t="s">
        <v>24</v>
      </c>
      <c r="K48" s="27" t="s">
        <v>24</v>
      </c>
      <c r="L48" s="27" t="n">
        <f aca="false">AVERAGE(D48,F48,H48,J48)</f>
        <v>4.9</v>
      </c>
      <c r="M48" s="57" t="n">
        <f aca="false">STDEV(D48,F48,H48,J48)</f>
        <v>0.9</v>
      </c>
    </row>
    <row r="49" customFormat="false" ht="12" hidden="false" customHeight="false" outlineLevel="0" collapsed="false">
      <c r="A49" s="28" t="s">
        <v>20</v>
      </c>
      <c r="B49" s="29"/>
      <c r="C49" s="27"/>
      <c r="D49" s="27" t="n">
        <v>15.1</v>
      </c>
      <c r="E49" s="27" t="n">
        <v>389</v>
      </c>
      <c r="F49" s="27" t="n">
        <v>11.3</v>
      </c>
      <c r="G49" s="27" t="n">
        <v>304</v>
      </c>
      <c r="H49" s="27" t="n">
        <v>9.3</v>
      </c>
      <c r="I49" s="27" t="n">
        <v>263</v>
      </c>
      <c r="J49" s="27" t="n">
        <v>27.8</v>
      </c>
      <c r="K49" s="27" t="n">
        <v>677</v>
      </c>
      <c r="L49" s="27" t="n">
        <f aca="false">AVERAGE(D49,F49,H49,J49)</f>
        <v>15.875</v>
      </c>
      <c r="M49" s="57" t="n">
        <f aca="false">STDEV(D49,F49,H49,J49)</f>
        <v>8.3059717472832</v>
      </c>
    </row>
    <row r="50" customFormat="false" ht="12" hidden="false" customHeight="false" outlineLevel="0" collapsed="false">
      <c r="A50" s="28" t="s">
        <v>21</v>
      </c>
      <c r="B50" s="29"/>
      <c r="C50" s="27"/>
      <c r="D50" s="27" t="n">
        <v>4.3</v>
      </c>
      <c r="E50" s="27" t="n">
        <v>167</v>
      </c>
      <c r="F50" s="27" t="n">
        <v>4.2</v>
      </c>
      <c r="G50" s="27" t="n">
        <v>166</v>
      </c>
      <c r="H50" s="27" t="n">
        <v>7.2</v>
      </c>
      <c r="I50" s="27" t="n">
        <v>219</v>
      </c>
      <c r="J50" s="27" t="n">
        <v>5.1</v>
      </c>
      <c r="K50" s="27" t="n">
        <v>182</v>
      </c>
      <c r="L50" s="27" t="n">
        <f aca="false">AVERAGE(D50,F50,H50,J50)</f>
        <v>5.2</v>
      </c>
      <c r="M50" s="57" t="n">
        <f aca="false">STDEV(D50,F50,H50,J50)</f>
        <v>1.39283882771841</v>
      </c>
    </row>
    <row r="51" customFormat="false" ht="12" hidden="false" customHeight="false" outlineLevel="0" collapsed="false">
      <c r="A51" s="28" t="s">
        <v>22</v>
      </c>
      <c r="B51" s="29"/>
      <c r="C51" s="27"/>
      <c r="D51" s="27" t="n">
        <v>10.6</v>
      </c>
      <c r="E51" s="27" t="n">
        <v>290</v>
      </c>
      <c r="F51" s="27" t="n">
        <v>8.3</v>
      </c>
      <c r="G51" s="27" t="n">
        <v>242</v>
      </c>
      <c r="H51" s="27" t="n">
        <v>8.1</v>
      </c>
      <c r="I51" s="27" t="n">
        <v>238</v>
      </c>
      <c r="J51" s="27" t="n">
        <v>8.7</v>
      </c>
      <c r="K51" s="27" t="n">
        <v>251</v>
      </c>
      <c r="L51" s="27" t="n">
        <f aca="false">AVERAGE(D51,F51,H51,J51)</f>
        <v>8.925</v>
      </c>
      <c r="M51" s="57" t="n">
        <f aca="false">STDEV(D51,F51,H51,J51)</f>
        <v>1.14418821295566</v>
      </c>
    </row>
    <row r="52" customFormat="false" ht="12" hidden="false" customHeight="false" outlineLevel="0" collapsed="false">
      <c r="A52" s="28" t="s">
        <v>23</v>
      </c>
      <c r="B52" s="29"/>
      <c r="C52" s="27"/>
      <c r="D52" s="27" t="n">
        <v>8.6</v>
      </c>
      <c r="E52" s="27" t="n">
        <v>249</v>
      </c>
      <c r="F52" s="27" t="n">
        <v>18.2</v>
      </c>
      <c r="G52" s="27" t="n">
        <v>467</v>
      </c>
      <c r="H52" s="27" t="n">
        <v>5.6</v>
      </c>
      <c r="I52" s="27" t="n">
        <v>191</v>
      </c>
      <c r="J52" s="27" t="n">
        <v>6.5</v>
      </c>
      <c r="K52" s="27" t="n">
        <v>207</v>
      </c>
      <c r="L52" s="27" t="n">
        <f aca="false">AVERAGE(D52,F52,H52,J52)</f>
        <v>9.725</v>
      </c>
      <c r="M52" s="57" t="n">
        <f aca="false">STDEV(D52,F52,H52,J52)</f>
        <v>5.78813441447242</v>
      </c>
    </row>
    <row r="53" customFormat="false" ht="12" hidden="false" customHeight="false" outlineLevel="0" collapsed="false">
      <c r="A53" s="28" t="s">
        <v>25</v>
      </c>
      <c r="B53" s="29"/>
      <c r="C53" s="27"/>
      <c r="D53" s="27" t="n">
        <v>4.7</v>
      </c>
      <c r="E53" s="27" t="n">
        <v>175</v>
      </c>
      <c r="F53" s="27" t="n">
        <v>4.2</v>
      </c>
      <c r="G53" s="27" t="n">
        <v>167</v>
      </c>
      <c r="H53" s="27" t="n">
        <v>10.7</v>
      </c>
      <c r="I53" s="27" t="n">
        <v>292</v>
      </c>
      <c r="J53" s="27" t="n">
        <v>5.2</v>
      </c>
      <c r="K53" s="27" t="n">
        <v>184</v>
      </c>
      <c r="L53" s="27" t="n">
        <f aca="false">AVERAGE(D53,F53,H53,J53)</f>
        <v>6.2</v>
      </c>
      <c r="M53" s="57" t="n">
        <f aca="false">STDEV(D53,F53,H53,J53)</f>
        <v>3.02765035409749</v>
      </c>
    </row>
    <row r="54" customFormat="false" ht="12" hidden="false" customHeight="false" outlineLevel="0" collapsed="false">
      <c r="A54" s="28" t="s">
        <v>26</v>
      </c>
      <c r="B54" s="29"/>
      <c r="C54" s="27"/>
      <c r="D54" s="27" t="n">
        <v>6.8</v>
      </c>
      <c r="E54" s="27" t="n">
        <v>212</v>
      </c>
      <c r="F54" s="27" t="n">
        <v>7.3</v>
      </c>
      <c r="G54" s="27" t="n">
        <v>220</v>
      </c>
      <c r="H54" s="27" t="n">
        <v>7.1</v>
      </c>
      <c r="I54" s="27" t="n">
        <v>216</v>
      </c>
      <c r="J54" s="27" t="n">
        <v>7.7</v>
      </c>
      <c r="K54" s="27" t="n">
        <v>230</v>
      </c>
      <c r="L54" s="27" t="n">
        <f aca="false">AVERAGE(D54,F54,H54,J54)</f>
        <v>7.225</v>
      </c>
      <c r="M54" s="57" t="n">
        <f aca="false">STDEV(D54,F54,H54,J54)</f>
        <v>0.377491721763538</v>
      </c>
    </row>
    <row r="55" customFormat="false" ht="12" hidden="false" customHeight="false" outlineLevel="0" collapsed="false">
      <c r="A55" s="28" t="n">
        <v>3.3</v>
      </c>
      <c r="B55" s="29" t="n">
        <v>0.420833333333333</v>
      </c>
      <c r="C55" s="27"/>
      <c r="D55" s="27" t="n">
        <v>4.2</v>
      </c>
      <c r="E55" s="27" t="n">
        <v>167</v>
      </c>
      <c r="F55" s="27" t="n">
        <v>3.1</v>
      </c>
      <c r="G55" s="27" t="n">
        <v>147</v>
      </c>
      <c r="H55" s="27" t="n">
        <v>2.6</v>
      </c>
      <c r="I55" s="27" t="n">
        <v>138</v>
      </c>
      <c r="J55" s="27" t="n">
        <v>7.5</v>
      </c>
      <c r="K55" s="27" t="n">
        <v>224</v>
      </c>
      <c r="L55" s="27" t="n">
        <f aca="false">AVERAGE(D55,F55,H55,J55)</f>
        <v>4.35</v>
      </c>
      <c r="M55" s="57" t="n">
        <f aca="false">STDEV(D55,F55,H55,J55)</f>
        <v>2.20378462347541</v>
      </c>
    </row>
    <row r="56" customFormat="false" ht="12" hidden="false" customHeight="false" outlineLevel="0" collapsed="false">
      <c r="A56" s="28" t="s">
        <v>28</v>
      </c>
      <c r="B56" s="29" t="n">
        <v>0.416666666666667</v>
      </c>
      <c r="C56" s="27"/>
      <c r="D56" s="27" t="n">
        <v>2.9</v>
      </c>
      <c r="E56" s="27" t="n">
        <v>144</v>
      </c>
      <c r="F56" s="27" t="n">
        <v>3.7</v>
      </c>
      <c r="G56" s="27" t="n">
        <v>157</v>
      </c>
      <c r="H56" s="27" t="n">
        <v>4.4</v>
      </c>
      <c r="I56" s="27" t="n">
        <v>170</v>
      </c>
      <c r="J56" s="27" t="n">
        <v>3.5</v>
      </c>
      <c r="K56" s="27" t="n">
        <v>153</v>
      </c>
      <c r="L56" s="27" t="n">
        <f aca="false">AVERAGE(D56,F56,H56,J56)</f>
        <v>3.625</v>
      </c>
      <c r="M56" s="57" t="n">
        <f aca="false">STDEV(D56,F56,H56,J56)</f>
        <v>0.618465843842649</v>
      </c>
    </row>
    <row r="57" customFormat="false" ht="12" hidden="false" customHeight="false" outlineLevel="0" collapsed="false">
      <c r="A57" s="28" t="s">
        <v>29</v>
      </c>
      <c r="B57" s="29" t="n">
        <v>0.411111111111111</v>
      </c>
      <c r="C57" s="27"/>
      <c r="D57" s="27" t="n">
        <v>6.7</v>
      </c>
      <c r="E57" s="27" t="n">
        <v>210</v>
      </c>
      <c r="F57" s="27" t="n">
        <v>8.5</v>
      </c>
      <c r="G57" s="27" t="n">
        <v>246</v>
      </c>
      <c r="H57" s="27" t="n">
        <v>3.6</v>
      </c>
      <c r="I57" s="27" t="n">
        <v>156</v>
      </c>
      <c r="J57" s="27" t="n">
        <v>7.1</v>
      </c>
      <c r="K57" s="27" t="n">
        <v>216</v>
      </c>
      <c r="L57" s="27" t="n">
        <f aca="false">AVERAGE(D57,F57,H57,J57)</f>
        <v>6.475</v>
      </c>
      <c r="M57" s="57" t="n">
        <f aca="false">STDEV(D57,F57,H57,J57)</f>
        <v>2.06619618300554</v>
      </c>
      <c r="N57" s="28"/>
      <c r="O57" s="27"/>
      <c r="P57" s="38"/>
      <c r="Q57" s="27"/>
      <c r="R57" s="27"/>
      <c r="S57" s="27"/>
      <c r="T57" s="27"/>
      <c r="U57" s="38"/>
      <c r="V57" s="47"/>
      <c r="W57" s="48"/>
      <c r="X57" s="48"/>
    </row>
    <row r="58" customFormat="false" ht="12" hidden="false" customHeight="false" outlineLevel="0" collapsed="false">
      <c r="A58" s="28" t="s">
        <v>30</v>
      </c>
      <c r="B58" s="32" t="n">
        <v>0.386111111111111</v>
      </c>
      <c r="C58" s="27"/>
      <c r="D58" s="27" t="n">
        <v>7.9</v>
      </c>
      <c r="E58" s="27" t="n">
        <v>232</v>
      </c>
      <c r="F58" s="27" t="n">
        <v>4.6</v>
      </c>
      <c r="G58" s="27" t="n">
        <v>173</v>
      </c>
      <c r="H58" s="27" t="n">
        <v>3.5</v>
      </c>
      <c r="I58" s="27" t="n">
        <v>153</v>
      </c>
      <c r="J58" s="27" t="n">
        <v>2.5</v>
      </c>
      <c r="K58" s="27" t="n">
        <v>136</v>
      </c>
      <c r="L58" s="27" t="n">
        <f aca="false">AVERAGE(D58,F58,H58,J58)</f>
        <v>4.625</v>
      </c>
      <c r="M58" s="57" t="n">
        <f aca="false">STDEV(D58,F58,H58,J58)</f>
        <v>2.34574082114798</v>
      </c>
      <c r="N58" s="28"/>
      <c r="O58" s="27"/>
      <c r="P58" s="38"/>
      <c r="Q58" s="27"/>
      <c r="R58" s="27"/>
      <c r="S58" s="27"/>
      <c r="T58" s="27"/>
      <c r="U58" s="38"/>
      <c r="V58" s="47"/>
      <c r="W58" s="48"/>
      <c r="X58" s="48"/>
    </row>
    <row r="59" customFormat="false" ht="12" hidden="false" customHeight="false" outlineLevel="0" collapsed="false">
      <c r="A59" s="28" t="s">
        <v>31</v>
      </c>
      <c r="B59" s="32" t="n">
        <v>0.392361111111111</v>
      </c>
      <c r="C59" s="27"/>
      <c r="D59" s="27" t="n">
        <v>7.8</v>
      </c>
      <c r="E59" s="27" t="n">
        <v>232</v>
      </c>
      <c r="F59" s="27" t="n">
        <v>3.8</v>
      </c>
      <c r="G59" s="27" t="n">
        <v>151</v>
      </c>
      <c r="H59" s="27" t="n">
        <v>4.8</v>
      </c>
      <c r="I59" s="27" t="n">
        <v>177</v>
      </c>
      <c r="J59" s="27" t="n">
        <v>2.2</v>
      </c>
      <c r="K59" s="27" t="n">
        <v>131</v>
      </c>
      <c r="L59" s="27" t="n">
        <f aca="false">AVERAGE(D59,F59,H59,J59)</f>
        <v>4.65</v>
      </c>
      <c r="M59" s="57" t="n">
        <f aca="false">STDEV(D59,F59,H59,J59)</f>
        <v>2.35725829443162</v>
      </c>
      <c r="N59" s="28"/>
      <c r="O59" s="27"/>
      <c r="P59" s="38"/>
      <c r="Q59" s="27"/>
      <c r="R59" s="27"/>
      <c r="S59" s="27"/>
      <c r="T59" s="27"/>
      <c r="U59" s="38"/>
      <c r="V59" s="47"/>
      <c r="W59" s="48"/>
      <c r="X59" s="48"/>
    </row>
    <row r="60" customFormat="false" ht="12" hidden="false" customHeight="false" outlineLevel="0" collapsed="false">
      <c r="A60" s="28" t="s">
        <v>32</v>
      </c>
      <c r="B60" s="32" t="n">
        <v>0.395833333333333</v>
      </c>
      <c r="C60" s="27"/>
      <c r="D60" s="27" t="n">
        <v>4</v>
      </c>
      <c r="E60" s="27" t="n">
        <v>163</v>
      </c>
      <c r="F60" s="27" t="n">
        <v>3.2</v>
      </c>
      <c r="G60" s="27" t="n">
        <v>148</v>
      </c>
      <c r="H60" s="27" t="n">
        <v>5.7</v>
      </c>
      <c r="I60" s="27" t="n">
        <v>193</v>
      </c>
      <c r="J60" s="27" t="n">
        <v>4.8</v>
      </c>
      <c r="K60" s="27" t="n">
        <v>176</v>
      </c>
      <c r="L60" s="27" t="n">
        <f aca="false">AVERAGE(D60,F60,H60,J60)</f>
        <v>4.425</v>
      </c>
      <c r="M60" s="57" t="n">
        <f aca="false">STDEV(D60,F60,H60,J60)</f>
        <v>1.0719919153924</v>
      </c>
      <c r="N60" s="28"/>
      <c r="O60" s="27"/>
      <c r="P60" s="38"/>
      <c r="Q60" s="27"/>
      <c r="R60" s="27"/>
      <c r="S60" s="27"/>
      <c r="T60" s="27"/>
      <c r="U60" s="38"/>
      <c r="V60" s="47"/>
      <c r="W60" s="48"/>
      <c r="X60" s="48"/>
    </row>
    <row r="61" customFormat="false" ht="12" hidden="false" customHeight="false" outlineLevel="0" collapsed="false">
      <c r="A61" s="28" t="s">
        <v>33</v>
      </c>
      <c r="B61" s="32" t="n">
        <v>0.402083333333333</v>
      </c>
      <c r="C61" s="27"/>
      <c r="D61" s="27" t="n">
        <v>2</v>
      </c>
      <c r="E61" s="27" t="n">
        <v>127</v>
      </c>
      <c r="F61" s="27" t="n">
        <v>4.7</v>
      </c>
      <c r="G61" s="27" t="n">
        <v>193</v>
      </c>
      <c r="H61" s="27" t="n">
        <v>4.6</v>
      </c>
      <c r="I61" s="27" t="n">
        <v>174</v>
      </c>
      <c r="J61" s="27" t="n">
        <v>3.8</v>
      </c>
      <c r="K61" s="27" t="n">
        <v>148</v>
      </c>
      <c r="L61" s="27" t="n">
        <f aca="false">AVERAGE(D61,F61,H61,J61)</f>
        <v>3.775</v>
      </c>
      <c r="M61" s="57" t="n">
        <f aca="false">STDEV(D61,F61,H61,J61)</f>
        <v>1.25</v>
      </c>
      <c r="N61" s="28"/>
      <c r="O61" s="27"/>
      <c r="P61" s="38"/>
      <c r="Q61" s="27"/>
      <c r="R61" s="27"/>
      <c r="S61" s="27"/>
      <c r="T61" s="27"/>
      <c r="U61" s="38"/>
      <c r="V61" s="47"/>
      <c r="W61" s="48"/>
      <c r="X61" s="48"/>
    </row>
    <row r="62" customFormat="false" ht="12" hidden="false" customHeight="false" outlineLevel="0" collapsed="false">
      <c r="A62" s="28" t="s">
        <v>34</v>
      </c>
      <c r="B62" s="32" t="n">
        <v>0.406944444444445</v>
      </c>
      <c r="C62" s="27"/>
      <c r="D62" s="27" t="n">
        <v>9.4</v>
      </c>
      <c r="E62" s="27" t="n">
        <v>265</v>
      </c>
      <c r="F62" s="27" t="n">
        <v>4.8</v>
      </c>
      <c r="G62" s="27" t="n">
        <v>177</v>
      </c>
      <c r="H62" s="27" t="n">
        <v>3.9</v>
      </c>
      <c r="I62" s="27" t="n">
        <v>161</v>
      </c>
      <c r="J62" s="27" t="n">
        <v>4.7</v>
      </c>
      <c r="K62" s="27" t="n">
        <v>175</v>
      </c>
      <c r="L62" s="27" t="n">
        <f aca="false">AVERAGE(D62,F62,H62,J62)</f>
        <v>5.7</v>
      </c>
      <c r="M62" s="57" t="n">
        <f aca="false">STDEV(D62,F62,H62,J62)</f>
        <v>2.49933324442073</v>
      </c>
      <c r="N62" s="28"/>
      <c r="O62" s="27"/>
      <c r="P62" s="38"/>
      <c r="Q62" s="27"/>
      <c r="R62" s="27"/>
      <c r="S62" s="27"/>
      <c r="T62" s="27"/>
      <c r="U62" s="38"/>
      <c r="V62" s="47"/>
      <c r="W62" s="48"/>
      <c r="X62" s="48"/>
    </row>
    <row r="63" customFormat="false" ht="12" hidden="false" customHeight="false" outlineLevel="0" collapsed="false">
      <c r="A63" s="28" t="s">
        <v>35</v>
      </c>
      <c r="B63" s="32" t="n">
        <v>0.380555555555556</v>
      </c>
      <c r="C63" s="27"/>
      <c r="D63" s="27" t="n">
        <v>9.5</v>
      </c>
      <c r="E63" s="27" t="n">
        <v>268</v>
      </c>
      <c r="F63" s="27" t="n">
        <v>5.3</v>
      </c>
      <c r="G63" s="27" t="n">
        <v>185</v>
      </c>
      <c r="H63" s="27" t="n">
        <v>11.7</v>
      </c>
      <c r="I63" s="27" t="n">
        <v>314</v>
      </c>
      <c r="J63" s="27" t="n">
        <v>9.5</v>
      </c>
      <c r="K63" s="27" t="n">
        <v>267</v>
      </c>
      <c r="L63" s="27" t="n">
        <f aca="false">AVERAGE(D63,F63,H63,J63)</f>
        <v>9</v>
      </c>
      <c r="M63" s="57" t="n">
        <f aca="false">STDEV(D63,F63,H63,J63)</f>
        <v>2.67581763205193</v>
      </c>
      <c r="N63" s="28"/>
      <c r="O63" s="27"/>
      <c r="P63" s="1"/>
      <c r="Q63" s="27"/>
      <c r="R63" s="27"/>
      <c r="S63" s="27"/>
      <c r="T63" s="27"/>
      <c r="U63" s="1"/>
      <c r="V63" s="47"/>
      <c r="W63" s="48"/>
      <c r="X63" s="48"/>
    </row>
    <row r="64" customFormat="false" ht="12" hidden="false" customHeight="false" outlineLevel="0" collapsed="false">
      <c r="A64" s="28" t="s">
        <v>36</v>
      </c>
      <c r="B64" s="32" t="n">
        <v>0.374305555555556</v>
      </c>
      <c r="C64" s="27"/>
      <c r="D64" s="27" t="n">
        <v>4.1</v>
      </c>
      <c r="E64" s="27" t="n">
        <v>164</v>
      </c>
      <c r="F64" s="27" t="n">
        <v>4.8</v>
      </c>
      <c r="G64" s="27" t="n">
        <v>177</v>
      </c>
      <c r="H64" s="27" t="n">
        <v>9.4</v>
      </c>
      <c r="I64" s="27" t="n">
        <v>266</v>
      </c>
      <c r="J64" s="27" t="n">
        <v>6.5</v>
      </c>
      <c r="K64" s="27" t="n">
        <v>207</v>
      </c>
      <c r="L64" s="27" t="n">
        <f aca="false">AVERAGE(D64,F64,H64,J64)</f>
        <v>6.2</v>
      </c>
      <c r="M64" s="57" t="n">
        <f aca="false">STDEV(D64,F64,H64,J64)</f>
        <v>2.35937844922485</v>
      </c>
      <c r="N64" s="28"/>
      <c r="O64" s="27"/>
      <c r="P64" s="1"/>
      <c r="Q64" s="27"/>
      <c r="R64" s="27"/>
      <c r="S64" s="27"/>
      <c r="T64" s="27"/>
      <c r="U64" s="1"/>
      <c r="V64" s="27"/>
      <c r="W64" s="27"/>
      <c r="X64" s="27"/>
    </row>
    <row r="65" customFormat="false" ht="12" hidden="false" customHeight="false" outlineLevel="0" collapsed="false">
      <c r="A65" s="28" t="s">
        <v>37</v>
      </c>
      <c r="B65" s="32" t="n">
        <v>0.370138888888889</v>
      </c>
      <c r="C65" s="27"/>
      <c r="D65" s="27" t="n">
        <v>14.4</v>
      </c>
      <c r="E65" s="27" t="n">
        <v>371</v>
      </c>
      <c r="F65" s="27" t="n">
        <v>7.3</v>
      </c>
      <c r="G65" s="27" t="n">
        <v>221</v>
      </c>
      <c r="H65" s="27" t="n">
        <v>18.3</v>
      </c>
      <c r="I65" s="27" t="n">
        <v>471</v>
      </c>
      <c r="J65" s="27" t="n">
        <v>4.3</v>
      </c>
      <c r="K65" s="27" t="n">
        <v>168</v>
      </c>
      <c r="L65" s="27" t="n">
        <f aca="false">AVERAGE(D65,F65,H65,J65)</f>
        <v>11.075</v>
      </c>
      <c r="M65" s="57" t="n">
        <f aca="false">STDEV(D65,F65,H65,J65)</f>
        <v>6.41372226817886</v>
      </c>
      <c r="N65" s="28"/>
      <c r="O65" s="27"/>
      <c r="P65" s="1"/>
      <c r="Q65" s="27"/>
      <c r="R65" s="27"/>
      <c r="S65" s="27"/>
      <c r="T65" s="27"/>
      <c r="U65" s="1"/>
      <c r="V65" s="27"/>
      <c r="W65" s="27"/>
      <c r="X65" s="27"/>
    </row>
    <row r="66" customFormat="false" ht="12" hidden="false" customHeight="false" outlineLevel="0" collapsed="false">
      <c r="A66" s="28" t="s">
        <v>38</v>
      </c>
      <c r="B66" s="32" t="n">
        <v>0.3625</v>
      </c>
      <c r="C66" s="27"/>
      <c r="D66" s="27" t="n">
        <v>17.6</v>
      </c>
      <c r="E66" s="27" t="n">
        <v>452</v>
      </c>
      <c r="F66" s="27" t="n">
        <v>5.6</v>
      </c>
      <c r="G66" s="27" t="n">
        <v>191</v>
      </c>
      <c r="H66" s="27" t="n">
        <v>6.1</v>
      </c>
      <c r="I66" s="27" t="n">
        <v>190</v>
      </c>
      <c r="J66" s="27" t="n">
        <v>5.3</v>
      </c>
      <c r="K66" s="27" t="n">
        <v>183</v>
      </c>
      <c r="L66" s="27" t="n">
        <f aca="false">AVERAGE(D66,F66,H66,J66)</f>
        <v>8.65</v>
      </c>
      <c r="M66" s="57" t="n">
        <f aca="false">STDEV(D66,F66,H66,J66)</f>
        <v>5.97578446733147</v>
      </c>
      <c r="N66" s="28"/>
      <c r="O66" s="27"/>
      <c r="P66" s="1"/>
      <c r="Q66" s="27"/>
      <c r="R66" s="27"/>
      <c r="S66" s="27"/>
      <c r="T66" s="27"/>
      <c r="U66" s="1"/>
      <c r="V66" s="27"/>
      <c r="W66" s="27"/>
      <c r="X66" s="27"/>
    </row>
    <row r="67" customFormat="false" ht="12" hidden="false" customHeight="false" outlineLevel="0" collapsed="false">
      <c r="A67" s="28" t="s">
        <v>39</v>
      </c>
      <c r="B67" s="32" t="n">
        <v>0.352777777777778</v>
      </c>
      <c r="C67" s="27"/>
      <c r="D67" s="27" t="n">
        <v>16.5</v>
      </c>
      <c r="E67" s="27" t="n">
        <v>425</v>
      </c>
      <c r="F67" s="27" t="n">
        <v>17.8</v>
      </c>
      <c r="G67" s="27" t="n">
        <v>458</v>
      </c>
      <c r="H67" s="27" t="n">
        <v>17.7</v>
      </c>
      <c r="I67" s="27" t="n">
        <v>454</v>
      </c>
      <c r="J67" s="27" t="n">
        <v>4.1</v>
      </c>
      <c r="K67" s="27" t="n">
        <v>164</v>
      </c>
      <c r="L67" s="27" t="n">
        <f aca="false">AVERAGE(D67,F67,H67,J67)</f>
        <v>14.025</v>
      </c>
      <c r="M67" s="57" t="n">
        <f aca="false">STDEV(D67,F67,H67,J67)</f>
        <v>6.64297874952695</v>
      </c>
      <c r="N67" s="28"/>
      <c r="O67" s="27"/>
      <c r="P67" s="1"/>
      <c r="Q67" s="27"/>
      <c r="R67" s="27"/>
      <c r="S67" s="27"/>
      <c r="T67" s="27"/>
      <c r="U67" s="1"/>
      <c r="V67" s="27"/>
      <c r="W67" s="27"/>
      <c r="X67" s="27"/>
    </row>
    <row r="68" customFormat="false" ht="12" hidden="false" customHeight="false" outlineLevel="0" collapsed="false">
      <c r="A68" s="28" t="s">
        <v>40</v>
      </c>
      <c r="B68" s="32" t="n">
        <v>0.45625</v>
      </c>
      <c r="C68" s="27"/>
      <c r="D68" s="27" t="n">
        <v>3.8</v>
      </c>
      <c r="E68" s="27" t="n">
        <v>158</v>
      </c>
      <c r="F68" s="27" t="n">
        <v>2.4</v>
      </c>
      <c r="G68" s="27" t="n">
        <v>243</v>
      </c>
      <c r="H68" s="27" t="n">
        <v>3.2</v>
      </c>
      <c r="I68" s="27" t="n">
        <v>148</v>
      </c>
      <c r="J68" s="27" t="n">
        <v>6</v>
      </c>
      <c r="K68" s="27" t="n">
        <v>197</v>
      </c>
      <c r="L68" s="27" t="n">
        <f aca="false">AVERAGE(D68,F68,H68,J68)</f>
        <v>3.85</v>
      </c>
      <c r="M68" s="57" t="n">
        <f aca="false">STDEV(D68,F68,H68,J68)</f>
        <v>1.54380482358792</v>
      </c>
      <c r="N68" s="28"/>
      <c r="O68" s="27"/>
      <c r="P68" s="1"/>
      <c r="Q68" s="27"/>
      <c r="R68" s="27"/>
      <c r="S68" s="27"/>
      <c r="T68" s="27"/>
      <c r="U68" s="1"/>
      <c r="V68" s="27"/>
      <c r="W68" s="27"/>
      <c r="X68" s="27"/>
    </row>
    <row r="69" customFormat="false" ht="12" hidden="false" customHeight="false" outlineLevel="0" collapsed="false">
      <c r="A69" s="28" t="s">
        <v>41</v>
      </c>
      <c r="B69" s="32" t="n">
        <v>0.425</v>
      </c>
      <c r="C69" s="27"/>
      <c r="D69" s="27" t="n">
        <v>3.9</v>
      </c>
      <c r="E69" s="27" t="n">
        <v>161</v>
      </c>
      <c r="F69" s="27" t="n">
        <v>6.3</v>
      </c>
      <c r="G69" s="27" t="n">
        <v>303</v>
      </c>
      <c r="H69" s="27" t="n">
        <v>3.7</v>
      </c>
      <c r="I69" s="27" t="n">
        <v>157</v>
      </c>
      <c r="J69" s="27" t="n">
        <v>3.9</v>
      </c>
      <c r="K69" s="27" t="n">
        <v>161</v>
      </c>
      <c r="L69" s="27" t="n">
        <f aca="false">AVERAGE(D69,F69,H69,J69)</f>
        <v>4.45</v>
      </c>
      <c r="M69" s="57" t="n">
        <f aca="false">STDEV(D69,F69,H69,J69)</f>
        <v>1.2369316876853</v>
      </c>
      <c r="N69" s="28"/>
      <c r="O69" s="27"/>
      <c r="P69" s="1"/>
      <c r="Q69" s="27"/>
      <c r="R69" s="27"/>
      <c r="S69" s="27"/>
      <c r="T69" s="27"/>
      <c r="U69" s="1"/>
      <c r="V69" s="27"/>
      <c r="W69" s="27"/>
      <c r="X69" s="27"/>
    </row>
    <row r="70" customFormat="false" ht="12" hidden="false" customHeight="false" outlineLevel="0" collapsed="false">
      <c r="A70" s="28" t="s">
        <v>42</v>
      </c>
      <c r="B70" s="32" t="n">
        <v>0.428472222222222</v>
      </c>
      <c r="C70" s="27"/>
      <c r="D70" s="27" t="n">
        <v>7.7</v>
      </c>
      <c r="E70" s="27" t="n">
        <v>230</v>
      </c>
      <c r="F70" s="27" t="n">
        <v>4</v>
      </c>
      <c r="G70" s="27" t="n">
        <v>163</v>
      </c>
      <c r="H70" s="27" t="n">
        <v>4.7</v>
      </c>
      <c r="I70" s="27" t="n">
        <v>175</v>
      </c>
      <c r="J70" s="27" t="n">
        <v>2.9</v>
      </c>
      <c r="K70" s="27" t="n">
        <v>142</v>
      </c>
      <c r="L70" s="27" t="n">
        <f aca="false">AVERAGE(D70,F70,H70,J70)</f>
        <v>4.825</v>
      </c>
      <c r="M70" s="57" t="n">
        <f aca="false">STDEV(D70,F70,H70,J70)</f>
        <v>2.05487225880345</v>
      </c>
      <c r="N70" s="28"/>
      <c r="O70" s="27"/>
      <c r="P70" s="1"/>
      <c r="Q70" s="27"/>
      <c r="R70" s="27"/>
      <c r="S70" s="27"/>
      <c r="T70" s="27"/>
      <c r="U70" s="1"/>
      <c r="V70" s="27"/>
      <c r="W70" s="27"/>
      <c r="X70" s="27"/>
    </row>
    <row r="71" customFormat="false" ht="12" hidden="false" customHeight="false" outlineLevel="0" collapsed="false">
      <c r="A71" s="33" t="s">
        <v>43</v>
      </c>
      <c r="B71" s="55"/>
      <c r="C71" s="35"/>
      <c r="D71" s="35" t="n">
        <v>2.3</v>
      </c>
      <c r="E71" s="35" t="n">
        <v>133</v>
      </c>
      <c r="F71" s="35" t="n">
        <v>4.6</v>
      </c>
      <c r="G71" s="35" t="n">
        <v>173</v>
      </c>
      <c r="H71" s="35" t="n">
        <v>4.7</v>
      </c>
      <c r="I71" s="35" t="n">
        <v>175</v>
      </c>
      <c r="J71" s="35" t="n">
        <v>7.6</v>
      </c>
      <c r="K71" s="35" t="n">
        <v>227</v>
      </c>
      <c r="L71" s="35" t="n">
        <f aca="false">AVERAGE(D71,F71,H71,J71)</f>
        <v>4.8</v>
      </c>
      <c r="M71" s="58" t="n">
        <f aca="false">STDEV(D71,F71,H71,J71)</f>
        <v>2.17102126505784</v>
      </c>
      <c r="N71" s="28"/>
      <c r="O71" s="27"/>
      <c r="P71" s="1"/>
      <c r="Q71" s="27"/>
      <c r="R71" s="27"/>
      <c r="S71" s="27"/>
      <c r="T71" s="27"/>
      <c r="U71" s="1"/>
      <c r="V71" s="27"/>
      <c r="W71" s="27"/>
      <c r="X71" s="27"/>
    </row>
    <row r="72" customFormat="false" ht="12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1"/>
      <c r="Q72" s="27"/>
      <c r="R72" s="27"/>
      <c r="S72" s="27"/>
      <c r="T72" s="27"/>
      <c r="U72" s="1"/>
      <c r="V72" s="27"/>
      <c r="W72" s="27"/>
      <c r="X72" s="27"/>
    </row>
    <row r="74" customFormat="false" ht="15" hidden="false" customHeight="false" outlineLevel="0" collapsed="false">
      <c r="A74" s="39"/>
      <c r="B74" s="40"/>
      <c r="C74" s="40"/>
      <c r="D74" s="40"/>
      <c r="E74" s="40"/>
      <c r="F74" s="41" t="s">
        <v>54</v>
      </c>
      <c r="G74" s="41"/>
      <c r="H74" s="41"/>
      <c r="I74" s="40"/>
      <c r="J74" s="41"/>
      <c r="K74" s="41"/>
      <c r="L74" s="41"/>
      <c r="M74" s="42"/>
    </row>
    <row r="75" customFormat="false" ht="15" hidden="false" customHeight="false" outlineLevel="0" collapsed="false">
      <c r="A75" s="16" t="s">
        <v>1</v>
      </c>
      <c r="B75" s="17" t="s">
        <v>2</v>
      </c>
      <c r="C75" s="15"/>
      <c r="D75" s="15" t="s">
        <v>47</v>
      </c>
      <c r="E75" s="15" t="s">
        <v>4</v>
      </c>
      <c r="F75" s="15" t="s">
        <v>48</v>
      </c>
      <c r="G75" s="15" t="s">
        <v>48</v>
      </c>
      <c r="H75" s="15" t="s">
        <v>49</v>
      </c>
      <c r="I75" s="15" t="s">
        <v>49</v>
      </c>
      <c r="J75" s="15" t="s">
        <v>50</v>
      </c>
      <c r="K75" s="15" t="s">
        <v>50</v>
      </c>
      <c r="L75" s="15" t="s">
        <v>8</v>
      </c>
      <c r="M75" s="44" t="s">
        <v>51</v>
      </c>
    </row>
    <row r="76" customFormat="false" ht="15" hidden="false" customHeight="false" outlineLevel="0" collapsed="false">
      <c r="A76" s="19"/>
      <c r="B76" s="20"/>
      <c r="C76" s="21"/>
      <c r="D76" s="21" t="s">
        <v>52</v>
      </c>
      <c r="E76" s="21" t="s">
        <v>55</v>
      </c>
      <c r="F76" s="21" t="s">
        <v>52</v>
      </c>
      <c r="G76" s="21" t="s">
        <v>55</v>
      </c>
      <c r="H76" s="21" t="s">
        <v>52</v>
      </c>
      <c r="I76" s="21" t="s">
        <v>55</v>
      </c>
      <c r="J76" s="21" t="s">
        <v>52</v>
      </c>
      <c r="K76" s="21" t="s">
        <v>55</v>
      </c>
      <c r="L76" s="21" t="s">
        <v>52</v>
      </c>
      <c r="M76" s="22"/>
      <c r="N76" s="37" t="s">
        <v>75</v>
      </c>
      <c r="O76" s="37" t="s">
        <v>76</v>
      </c>
    </row>
    <row r="77" customFormat="false" ht="12" hidden="false" customHeight="false" outlineLevel="0" collapsed="false">
      <c r="A77" s="28" t="s">
        <v>14</v>
      </c>
      <c r="B77" s="29"/>
      <c r="C77" s="27"/>
      <c r="D77" s="51" t="n">
        <f aca="false">((1.07+6.4*E77-6.4*E77^2+4.7*E77^3)-1.6)/8.4*100</f>
        <v>7.41129460357143</v>
      </c>
      <c r="E77" s="27" t="n">
        <f aca="false">E43/1000</f>
        <v>0.221</v>
      </c>
      <c r="F77" s="51" t="n">
        <f aca="false">((1.07+6.4*G77-6.4*G77^2+4.7*G77^3)-1.6)/8.4*100</f>
        <v>8.0640743904762</v>
      </c>
      <c r="G77" s="27" t="n">
        <f aca="false">G43/1000</f>
        <v>0.234</v>
      </c>
      <c r="H77" s="51" t="n">
        <f aca="false">((1.07+6.4*I77-6.4*I77^2+4.7*I77^3)-1.6)/8.4*100</f>
        <v>4.04724602857143</v>
      </c>
      <c r="I77" s="27" t="n">
        <f aca="false">I43/1000</f>
        <v>0.158</v>
      </c>
      <c r="J77" s="51" t="n">
        <f aca="false">((1.07+6.4*K77-6.4*K77^2+4.7*K77^3)-1.6)/8.4*100</f>
        <v>4.38329805714286</v>
      </c>
      <c r="K77" s="27" t="n">
        <f aca="false">K43/1000</f>
        <v>0.164</v>
      </c>
      <c r="L77" s="27" t="n">
        <f aca="false">AVERAGE(D77,F77,H77,J77)</f>
        <v>5.97647826994048</v>
      </c>
      <c r="M77" s="57" t="n">
        <f aca="false">STDEV(D77,F77,H77,J77)</f>
        <v>2.05563580637214</v>
      </c>
      <c r="N77" s="0" t="n">
        <f aca="false">AVERAGE('Day 14 07-19-06'!L77,'Day 13 07-18-06'!L77,'Day 12 07-17-06'!L77,'Day 11 07-16-06'!L77,'Day 10 07-15-06'!L77,'Day 9 07-14-06'!L77,'Day 8 07-13-06'!L77,'Day 7  07-12-06'!L77,'Day 6  07-11-06'!L77,'Day 5  07-10-06'!L77,'Day 4  07-09-06'!L77,'Day 3  07-08-06'!L77,'Day 2  07-07-06'!L77,'Day 1  07-06-06'!L77)</f>
        <v>8.64037947127976</v>
      </c>
      <c r="O77" s="0" t="n">
        <f aca="false">STDEV('Day 14 07-19-06'!L77,'Day 13 07-18-06'!L77,'Day 12 07-17-06'!L77,'Day 11 07-16-06'!L77,'Day 10 07-15-06'!L77,'Day 9 07-14-06'!L77,'Day 8 07-13-06'!L77,'Day 7  07-12-06'!L77,'Day 6  07-11-06'!L77,'Day 5  07-10-06'!L77,'Day 4  07-09-06'!L77,'Day 3  07-08-06'!L77,'Day 2  07-07-06'!L77,'Day 1  07-06-06'!L77)</f>
        <v>4.40485698980409</v>
      </c>
    </row>
    <row r="78" customFormat="false" ht="12" hidden="false" customHeight="false" outlineLevel="0" collapsed="false">
      <c r="A78" s="28" t="s">
        <v>15</v>
      </c>
      <c r="B78" s="29"/>
      <c r="C78" s="27"/>
      <c r="D78" s="51" t="n">
        <f aca="false">((1.07+6.4*E78-6.4*E78^2+4.7*E78^3)-1.6)/8.4*100</f>
        <v>11.5190271678571</v>
      </c>
      <c r="E78" s="27" t="n">
        <f aca="false">E44/1000</f>
        <v>0.307</v>
      </c>
      <c r="F78" s="51" t="n">
        <f aca="false">((1.07+6.4*G78-6.4*G78^2+4.7*G78^3)-1.6)/8.4*100</f>
        <v>12.8552421321429</v>
      </c>
      <c r="G78" s="27" t="n">
        <f aca="false">G44/1000</f>
        <v>0.337</v>
      </c>
      <c r="H78" s="51" t="n">
        <f aca="false">((1.07+6.4*I78-6.4*I78^2+4.7*I78^3)-1.6)/8.4*100</f>
        <v>10.7888071869048</v>
      </c>
      <c r="I78" s="27" t="n">
        <f aca="false">I44/1000</f>
        <v>0.291</v>
      </c>
      <c r="J78" s="51" t="n">
        <f aca="false">((1.07+6.4*K78-6.4*K78^2+4.7*K78^3)-1.6)/8.4*100</f>
        <v>7.86458214285714</v>
      </c>
      <c r="K78" s="27" t="n">
        <f aca="false">K44/1000</f>
        <v>0.23</v>
      </c>
      <c r="L78" s="27" t="n">
        <f aca="false">AVERAGE(D78,F78,H78,J78)</f>
        <v>10.7569146574405</v>
      </c>
      <c r="M78" s="57" t="n">
        <f aca="false">STDEV(D78,F78,H78,J78)</f>
        <v>2.1095337698155</v>
      </c>
      <c r="N78" s="0" t="n">
        <f aca="false">AVERAGE('Day 14 07-19-06'!L78,'Day 13 07-18-06'!L78,'Day 12 07-17-06'!L78,'Day 11 07-16-06'!L78,'Day 10 07-15-06'!L78,'Day 9 07-14-06'!L78,'Day 8 07-13-06'!L78,'Day 7  07-12-06'!L78,'Day 6  07-11-06'!L78,'Day 5  07-10-06'!L78,'Day 4  07-09-06'!L78,'Day 3  07-08-06'!L78,'Day 2  07-07-06'!L78,'Day 1  07-06-06'!L78)</f>
        <v>13.4423346659651</v>
      </c>
      <c r="O78" s="0" t="n">
        <f aca="false">STDEV('Day 14 07-19-06'!L78,'Day 13 07-18-06'!L78,'Day 12 07-17-06'!L78,'Day 11 07-16-06'!L78,'Day 10 07-15-06'!L78,'Day 9 07-14-06'!L78,'Day 8 07-13-06'!L78,'Day 7  07-12-06'!L78,'Day 6  07-11-06'!L78,'Day 5  07-10-06'!L78,'Day 4  07-09-06'!L78,'Day 3  07-08-06'!L78,'Day 2  07-07-06'!L78,'Day 1  07-06-06'!L78)</f>
        <v>4.02635609551914</v>
      </c>
    </row>
    <row r="79" customFormat="false" ht="12" hidden="false" customHeight="false" outlineLevel="0" collapsed="false">
      <c r="A79" s="28" t="s">
        <v>16</v>
      </c>
      <c r="B79" s="29"/>
      <c r="C79" s="27"/>
      <c r="D79" s="51" t="n">
        <f aca="false">((1.07+6.4*E79-6.4*E79^2+4.7*E79^3)-1.6)/8.4*100</f>
        <v>2.37127426547619</v>
      </c>
      <c r="E79" s="27" t="n">
        <f aca="false">E45/1000</f>
        <v>0.129</v>
      </c>
      <c r="F79" s="51" t="n">
        <f aca="false">((1.07+6.4*G79-6.4*G79^2+4.7*G79^3)-1.6)/8.4*100</f>
        <v>6.90020328214286</v>
      </c>
      <c r="G79" s="27" t="n">
        <f aca="false">G45/1000</f>
        <v>0.211</v>
      </c>
      <c r="H79" s="51" t="n">
        <f aca="false">((1.07+6.4*I79-6.4*I79^2+4.7*I79^3)-1.6)/8.4*100</f>
        <v>4.55000566785714</v>
      </c>
      <c r="I79" s="27" t="n">
        <f aca="false">I45/1000</f>
        <v>0.167</v>
      </c>
      <c r="J79" s="51" t="n">
        <f aca="false">((1.07+6.4*K79-6.4*K79^2+4.7*K79^3)-1.6)/8.4*100</f>
        <v>4.88082940357143</v>
      </c>
      <c r="K79" s="27" t="n">
        <f aca="false">K45/1000</f>
        <v>0.173</v>
      </c>
      <c r="L79" s="27" t="n">
        <f aca="false">AVERAGE(D79,F79,H79,J79)</f>
        <v>4.6755781547619</v>
      </c>
      <c r="M79" s="57" t="n">
        <f aca="false">STDEV(D79,F79,H79,J79)</f>
        <v>1.85442442967778</v>
      </c>
      <c r="N79" s="0" t="n">
        <f aca="false">AVERAGE('Day 14 07-19-06'!L79,'Day 13 07-18-06'!L79,'Day 12 07-17-06'!L79,'Day 11 07-16-06'!L79,'Day 10 07-15-06'!L79,'Day 9 07-14-06'!L79,'Day 8 07-13-06'!L79,'Day 7  07-12-06'!L79,'Day 6  07-11-06'!L79,'Day 5  07-10-06'!L79,'Day 4  07-09-06'!L79,'Day 3  07-08-06'!L79,'Day 2  07-07-06'!L79,'Day 1  07-06-06'!L79)</f>
        <v>8.52724983845663</v>
      </c>
      <c r="O79" s="0" t="n">
        <f aca="false">STDEV('Day 14 07-19-06'!L79,'Day 13 07-18-06'!L79,'Day 12 07-17-06'!L79,'Day 11 07-16-06'!L79,'Day 10 07-15-06'!L79,'Day 9 07-14-06'!L79,'Day 8 07-13-06'!L79,'Day 7  07-12-06'!L79,'Day 6  07-11-06'!L79,'Day 5  07-10-06'!L79,'Day 4  07-09-06'!L79,'Day 3  07-08-06'!L79,'Day 2  07-07-06'!L79,'Day 1  07-06-06'!L79)</f>
        <v>4.28079684793788</v>
      </c>
    </row>
    <row r="80" customFormat="false" ht="12" hidden="false" customHeight="false" outlineLevel="0" collapsed="false">
      <c r="A80" s="28" t="s">
        <v>17</v>
      </c>
      <c r="B80" s="29"/>
      <c r="C80" s="27"/>
      <c r="D80" s="51" t="n">
        <f aca="false">((1.07+6.4*E80-6.4*E80^2+4.7*E80^3)-1.6)/8.4*100</f>
        <v>4.38329805714286</v>
      </c>
      <c r="E80" s="27" t="n">
        <f aca="false">E46/1000</f>
        <v>0.164</v>
      </c>
      <c r="F80" s="51" t="n">
        <f aca="false">((1.07+6.4*G80-6.4*G80^2+4.7*G80^3)-1.6)/8.4*100</f>
        <v>3.82122905714286</v>
      </c>
      <c r="G80" s="27" t="n">
        <f aca="false">G46/1000</f>
        <v>0.154</v>
      </c>
      <c r="H80" s="51" t="n">
        <f aca="false">((1.07+6.4*I80-6.4*I80^2+4.7*I80^3)-1.6)/8.4*100</f>
        <v>3.30676830357143</v>
      </c>
      <c r="I80" s="27" t="n">
        <f aca="false">I46/1000</f>
        <v>0.145</v>
      </c>
      <c r="J80" s="51" t="n">
        <f aca="false">((1.07+6.4*K80-6.4*K80^2+4.7*K80^3)-1.6)/8.4*100</f>
        <v>3.65066035357143</v>
      </c>
      <c r="K80" s="27" t="n">
        <f aca="false">K46/1000</f>
        <v>0.151</v>
      </c>
      <c r="L80" s="27" t="n">
        <f aca="false">AVERAGE(D80,F80,H80,J80)</f>
        <v>3.79048894285714</v>
      </c>
      <c r="M80" s="57" t="n">
        <f aca="false">STDEV(D80,F80,H80,J80)</f>
        <v>0.449408979237965</v>
      </c>
      <c r="N80" s="0" t="n">
        <f aca="false">AVERAGE('Day 14 07-19-06'!L80,'Day 13 07-18-06'!L80,'Day 12 07-17-06'!L80,'Day 11 07-16-06'!L80,'Day 10 07-15-06'!L80,'Day 9 07-14-06'!L80,'Day 8 07-13-06'!L80,'Day 7  07-12-06'!L80,'Day 6  07-11-06'!L80,'Day 5  07-10-06'!L80,'Day 4  07-09-06'!L80,'Day 3  07-08-06'!L80,'Day 2  07-07-06'!L80,'Day 1  07-06-06'!L80)</f>
        <v>7.75217264806548</v>
      </c>
      <c r="O80" s="0" t="n">
        <f aca="false">STDEV('Day 14 07-19-06'!L80,'Day 13 07-18-06'!L80,'Day 12 07-17-06'!L80,'Day 11 07-16-06'!L80,'Day 10 07-15-06'!L80,'Day 9 07-14-06'!L80,'Day 8 07-13-06'!L80,'Day 7  07-12-06'!L80,'Day 6  07-11-06'!L80,'Day 5  07-10-06'!L80,'Day 4  07-09-06'!L80,'Day 3  07-08-06'!L80,'Day 2  07-07-06'!L80,'Day 1  07-06-06'!L80)</f>
        <v>4.19727069150104</v>
      </c>
    </row>
    <row r="81" customFormat="false" ht="12" hidden="false" customHeight="false" outlineLevel="0" collapsed="false">
      <c r="A81" s="28" t="s">
        <v>18</v>
      </c>
      <c r="B81" s="29"/>
      <c r="C81" s="27"/>
      <c r="D81" s="51" t="n">
        <f aca="false">((1.07+6.4*E81-6.4*E81^2+4.7*E81^3)-1.6)/8.4*100</f>
        <v>5.85322135357143</v>
      </c>
      <c r="E81" s="27" t="n">
        <f aca="false">E47/1000</f>
        <v>0.191</v>
      </c>
      <c r="F81" s="51" t="n">
        <f aca="false">((1.07+6.4*G81-6.4*G81^2+4.7*G81^3)-1.6)/8.4*100</f>
        <v>4.93563467619048</v>
      </c>
      <c r="G81" s="27" t="n">
        <f aca="false">G47/1000</f>
        <v>0.174</v>
      </c>
      <c r="H81" s="51" t="n">
        <f aca="false">((1.07+6.4*I81-6.4*I81^2+4.7*I81^3)-1.6)/8.4*100</f>
        <v>5.58606456190477</v>
      </c>
      <c r="I81" s="27" t="n">
        <f aca="false">I47/1000</f>
        <v>0.186</v>
      </c>
      <c r="J81" s="51" t="n">
        <f aca="false">((1.07+6.4*K81-6.4*K81^2+4.7*K81^3)-1.6)/8.4*100</f>
        <v>6.22354336190477</v>
      </c>
      <c r="K81" s="27" t="n">
        <f aca="false">K47/1000</f>
        <v>0.198</v>
      </c>
      <c r="L81" s="27" t="n">
        <f aca="false">AVERAGE(D81,F81,H81,J81)</f>
        <v>5.64961598839286</v>
      </c>
      <c r="M81" s="57" t="n">
        <f aca="false">STDEV(D81,F81,H81,J81)</f>
        <v>0.543033416030935</v>
      </c>
      <c r="N81" s="0" t="n">
        <f aca="false">AVERAGE('Day 14 07-19-06'!L81,'Day 13 07-18-06'!L81,'Day 12 07-17-06'!L81,'Day 11 07-16-06'!L81,'Day 10 07-15-06'!L81,'Day 9 07-14-06'!L81,'Day 8 07-13-06'!L81,'Day 7  07-12-06'!L81,'Day 6  07-11-06'!L81,'Day 5  07-10-06'!L81,'Day 4  07-09-06'!L81,'Day 3  07-08-06'!L81,'Day 2  07-07-06'!L81,'Day 1  07-06-06'!L81)</f>
        <v>7.12106630873725</v>
      </c>
      <c r="O81" s="0" t="n">
        <f aca="false">STDEV('Day 14 07-19-06'!L81,'Day 13 07-18-06'!L81,'Day 12 07-17-06'!L81,'Day 11 07-16-06'!L81,'Day 10 07-15-06'!L81,'Day 9 07-14-06'!L81,'Day 8 07-13-06'!L81,'Day 7  07-12-06'!L81,'Day 6  07-11-06'!L81,'Day 5  07-10-06'!L81,'Day 4  07-09-06'!L81,'Day 3  07-08-06'!L81,'Day 2  07-07-06'!L81,'Day 1  07-06-06'!L81)</f>
        <v>3.61002453167018</v>
      </c>
    </row>
    <row r="82" customFormat="false" ht="12" hidden="false" customHeight="false" outlineLevel="0" collapsed="false">
      <c r="A82" s="28" t="s">
        <v>19</v>
      </c>
      <c r="B82" s="29"/>
      <c r="C82" s="27"/>
      <c r="D82" s="51" t="n">
        <f aca="false">((1.07+6.4*E82-6.4*E82^2+4.7*E82^3)-1.6)/8.4*100</f>
        <v>5.15391945714286</v>
      </c>
      <c r="E82" s="27" t="n">
        <f aca="false">E48/1000</f>
        <v>0.178</v>
      </c>
      <c r="F82" s="51" t="n">
        <f aca="false">((1.07+6.4*G82-6.4*G82^2+4.7*G82^3)-1.6)/8.4*100</f>
        <v>4.27167359047619</v>
      </c>
      <c r="G82" s="27" t="n">
        <f aca="false">G48/1000</f>
        <v>0.162</v>
      </c>
      <c r="H82" s="51" t="n">
        <f aca="false">((1.07+6.4*I82-6.4*I82^2+4.7*I82^3)-1.6)/8.4*100</f>
        <v>6.06535610119048</v>
      </c>
      <c r="I82" s="27" t="n">
        <f aca="false">I48/1000</f>
        <v>0.195</v>
      </c>
      <c r="J82" s="51" t="e">
        <f aca="false">((1.07+6.4*K82-6.4*K82^2+4.7*K82^3)-1.6)/8.4*100</f>
        <v>#VALUE!</v>
      </c>
      <c r="K82" s="27" t="e">
        <f aca="false">K48/1000</f>
        <v>#VALUE!</v>
      </c>
      <c r="L82" s="27" t="n">
        <f aca="false">AVERAGE(D82,F82,H82)</f>
        <v>5.16364971626984</v>
      </c>
      <c r="M82" s="57" t="n">
        <f aca="false">STDEV(D82,F82,H82)</f>
        <v>0.89688084256917</v>
      </c>
      <c r="N82" s="0" t="n">
        <f aca="false">AVERAGE('Day 14 07-19-06'!L82,'Day 13 07-18-06'!L82,'Day 12 07-17-06'!L82,'Day 11 07-16-06'!L82,'Day 10 07-15-06'!L82,'Day 9 07-14-06'!L82,'Day 8 07-13-06'!L82,'Day 7  07-12-06'!L82,'Day 6  07-11-06'!L82,'Day 5  07-10-06'!L82,'Day 4  07-09-06'!L82,'Day 3  07-08-06'!L82,'Day 2  07-07-06'!L82,'Day 1  07-06-06'!L82)</f>
        <v>9.29267629208475</v>
      </c>
      <c r="O82" s="0" t="n">
        <f aca="false">STDEV('Day 14 07-19-06'!L82,'Day 13 07-18-06'!L82,'Day 12 07-17-06'!L82,'Day 11 07-16-06'!L82,'Day 10 07-15-06'!L82,'Day 9 07-14-06'!L82,'Day 8 07-13-06'!L82,'Day 7  07-12-06'!L82,'Day 6  07-11-06'!L82,'Day 5  07-10-06'!L82,'Day 4  07-09-06'!L82,'Day 3  07-08-06'!L82,'Day 2  07-07-06'!L82,'Day 1  07-06-06'!L82)</f>
        <v>4.54761488346475</v>
      </c>
    </row>
    <row r="83" customFormat="false" ht="12" hidden="false" customHeight="false" outlineLevel="0" collapsed="false">
      <c r="A83" s="28" t="s">
        <v>20</v>
      </c>
      <c r="B83" s="29"/>
      <c r="C83" s="27"/>
      <c r="D83" s="51" t="n">
        <f aca="false">((1.07+6.4*E83-6.4*E83^2+4.7*E83^3)-1.6)/8.4*100</f>
        <v>15.0929260035714</v>
      </c>
      <c r="E83" s="27" t="n">
        <f aca="false">E49/1000</f>
        <v>0.389</v>
      </c>
      <c r="F83" s="51" t="n">
        <f aca="false">((1.07+6.4*G83-6.4*G83^2+4.7*G83^3)-1.6)/8.4*100</f>
        <v>11.3831140571429</v>
      </c>
      <c r="G83" s="27" t="n">
        <f aca="false">G49/1000</f>
        <v>0.304</v>
      </c>
      <c r="H83" s="51" t="n">
        <f aca="false">((1.07+6.4*I83-6.4*I83^2+4.7*I83^3)-1.6)/8.4*100</f>
        <v>9.47640715357143</v>
      </c>
      <c r="I83" s="27" t="n">
        <f aca="false">I49/1000</f>
        <v>0.263</v>
      </c>
      <c r="J83" s="51" t="n">
        <f aca="false">((1.07+6.4*K83-6.4*K83^2+4.7*K83^3)-1.6)/8.4*100</f>
        <v>27.7125172035714</v>
      </c>
      <c r="K83" s="27" t="n">
        <f aca="false">K49/1000</f>
        <v>0.677</v>
      </c>
      <c r="L83" s="27" t="n">
        <f aca="false">AVERAGE(D83,F83,H83,J83)</f>
        <v>15.9162411044643</v>
      </c>
      <c r="M83" s="57" t="n">
        <f aca="false">STDEV(D83,F83,H83,J83)</f>
        <v>8.20265566151097</v>
      </c>
      <c r="N83" s="0" t="n">
        <f aca="false">AVERAGE('Day 14 07-19-06'!L83,'Day 13 07-18-06'!L83,'Day 12 07-17-06'!L83,'Day 11 07-16-06'!L83,'Day 10 07-15-06'!L83,'Day 9 07-14-06'!L83,'Day 8 07-13-06'!L83,'Day 7  07-12-06'!L83,'Day 6  07-11-06'!L83,'Day 5  07-10-06'!L83,'Day 4  07-09-06'!L83,'Day 3  07-08-06'!L83,'Day 2  07-07-06'!L83,'Day 1  07-06-06'!L83)</f>
        <v>19.6534328807823</v>
      </c>
      <c r="O83" s="0" t="n">
        <f aca="false">STDEV('Day 14 07-19-06'!L83,'Day 13 07-18-06'!L83,'Day 12 07-17-06'!L83,'Day 11 07-16-06'!L83,'Day 10 07-15-06'!L83,'Day 9 07-14-06'!L83,'Day 8 07-13-06'!L83,'Day 7  07-12-06'!L83,'Day 6  07-11-06'!L83,'Day 5  07-10-06'!L83,'Day 4  07-09-06'!L83,'Day 3  07-08-06'!L83,'Day 2  07-07-06'!L83,'Day 1  07-06-06'!L83)</f>
        <v>5.30039678005151</v>
      </c>
    </row>
    <row r="84" customFormat="false" ht="12" hidden="false" customHeight="false" outlineLevel="0" collapsed="false">
      <c r="A84" s="28" t="s">
        <v>21</v>
      </c>
      <c r="B84" s="29"/>
      <c r="C84" s="27"/>
      <c r="D84" s="51" t="n">
        <f aca="false">((1.07+6.4*E84-6.4*E84^2+4.7*E84^3)-1.6)/8.4*100</f>
        <v>4.55000566785714</v>
      </c>
      <c r="E84" s="27" t="n">
        <f aca="false">E50/1000</f>
        <v>0.167</v>
      </c>
      <c r="F84" s="51" t="n">
        <f aca="false">((1.07+6.4*G84-6.4*G84^2+4.7*G84^3)-1.6)/8.4*100</f>
        <v>4.49453322857143</v>
      </c>
      <c r="G84" s="27" t="n">
        <f aca="false">G50/1000</f>
        <v>0.166</v>
      </c>
      <c r="H84" s="51" t="n">
        <f aca="false">((1.07+6.4*I84-6.4*I84^2+4.7*I84^3)-1.6)/8.4*100</f>
        <v>7.30971258690477</v>
      </c>
      <c r="I84" s="27" t="n">
        <f aca="false">I50/1000</f>
        <v>0.219</v>
      </c>
      <c r="J84" s="51" t="n">
        <f aca="false">((1.07+6.4*K84-6.4*K84^2+4.7*K84^3)-1.6)/8.4*100</f>
        <v>5.37072225714286</v>
      </c>
      <c r="K84" s="27" t="n">
        <f aca="false">K50/1000</f>
        <v>0.182</v>
      </c>
      <c r="L84" s="27" t="n">
        <f aca="false">AVERAGE(D84,F84,H84,J84)</f>
        <v>5.43124343511905</v>
      </c>
      <c r="M84" s="57" t="n">
        <f aca="false">STDEV(D84,F84,H84,J84)</f>
        <v>1.31482764151725</v>
      </c>
      <c r="N84" s="0" t="n">
        <f aca="false">AVERAGE('Day 14 07-19-06'!L84,'Day 13 07-18-06'!L84,'Day 12 07-17-06'!L84,'Day 11 07-16-06'!L84,'Day 10 07-15-06'!L84,'Day 9 07-14-06'!L84,'Day 8 07-13-06'!L84,'Day 7  07-12-06'!L84,'Day 6  07-11-06'!L84,'Day 5  07-10-06'!L84,'Day 4  07-09-06'!L84,'Day 3  07-08-06'!L84,'Day 2  07-07-06'!L84,'Day 1  07-06-06'!L84)</f>
        <v>8.25233205314626</v>
      </c>
      <c r="O84" s="0" t="n">
        <f aca="false">STDEV('Day 14 07-19-06'!L84,'Day 13 07-18-06'!L84,'Day 12 07-17-06'!L84,'Day 11 07-16-06'!L84,'Day 10 07-15-06'!L84,'Day 9 07-14-06'!L84,'Day 8 07-13-06'!L84,'Day 7  07-12-06'!L84,'Day 6  07-11-06'!L84,'Day 5  07-10-06'!L84,'Day 4  07-09-06'!L84,'Day 3  07-08-06'!L84,'Day 2  07-07-06'!L84,'Day 1  07-06-06'!L84)</f>
        <v>3.75064178958528</v>
      </c>
    </row>
    <row r="85" customFormat="false" ht="12" hidden="false" customHeight="false" outlineLevel="0" collapsed="false">
      <c r="A85" s="28" t="s">
        <v>22</v>
      </c>
      <c r="B85" s="29"/>
      <c r="C85" s="27"/>
      <c r="D85" s="51" t="n">
        <f aca="false">((1.07+6.4*E85-6.4*E85^2+4.7*E85^3)-1.6)/8.4*100</f>
        <v>10.7427178571429</v>
      </c>
      <c r="E85" s="27" t="n">
        <f aca="false">E51/1000</f>
        <v>0.29</v>
      </c>
      <c r="F85" s="51" t="n">
        <f aca="false">((1.07+6.4*G85-6.4*G85^2+4.7*G85^3)-1.6)/8.4*100</f>
        <v>8.45953682857143</v>
      </c>
      <c r="G85" s="27" t="n">
        <f aca="false">G51/1000</f>
        <v>0.242</v>
      </c>
      <c r="H85" s="51" t="n">
        <f aca="false">((1.07+6.4*I85-6.4*I85^2+4.7*I85^3)-1.6)/8.4*100</f>
        <v>8.26238545714286</v>
      </c>
      <c r="I85" s="27" t="n">
        <f aca="false">I51/1000</f>
        <v>0.238</v>
      </c>
      <c r="J85" s="51" t="n">
        <f aca="false">((1.07+6.4*K85-6.4*K85^2+4.7*K85^3)-1.6)/8.4*100</f>
        <v>8.89899856785714</v>
      </c>
      <c r="K85" s="27" t="n">
        <f aca="false">K51/1000</f>
        <v>0.251</v>
      </c>
      <c r="L85" s="27" t="n">
        <f aca="false">AVERAGE(D85,F85,H85,J85)</f>
        <v>9.09090967767857</v>
      </c>
      <c r="M85" s="57" t="n">
        <f aca="false">STDEV(D85,F85,H85,J85)</f>
        <v>1.13289955342063</v>
      </c>
      <c r="N85" s="0" t="n">
        <f aca="false">AVERAGE('Day 14 07-19-06'!L85,'Day 13 07-18-06'!L85,'Day 12 07-17-06'!L85,'Day 11 07-16-06'!L85,'Day 10 07-15-06'!L85,'Day 9 07-14-06'!L85,'Day 8 07-13-06'!L85,'Day 7  07-12-06'!L85,'Day 6  07-11-06'!L85,'Day 5  07-10-06'!L85,'Day 4  07-09-06'!L85,'Day 3  07-08-06'!L85,'Day 2  07-07-06'!L85,'Day 1  07-06-06'!L85)</f>
        <v>11.7902030878189</v>
      </c>
      <c r="O85" s="0" t="n">
        <f aca="false">STDEV('Day 14 07-19-06'!L85,'Day 13 07-18-06'!L85,'Day 12 07-17-06'!L85,'Day 11 07-16-06'!L85,'Day 10 07-15-06'!L85,'Day 9 07-14-06'!L85,'Day 8 07-13-06'!L85,'Day 7  07-12-06'!L85,'Day 6  07-11-06'!L85,'Day 5  07-10-06'!L85,'Day 4  07-09-06'!L85,'Day 3  07-08-06'!L85,'Day 2  07-07-06'!L85,'Day 1  07-06-06'!L85)</f>
        <v>4.60087968436696</v>
      </c>
    </row>
    <row r="86" customFormat="false" ht="12" hidden="false" customHeight="false" outlineLevel="0" collapsed="false">
      <c r="A86" s="28" t="s">
        <v>23</v>
      </c>
      <c r="B86" s="29"/>
      <c r="C86" s="27"/>
      <c r="D86" s="51" t="n">
        <f aca="false">((1.07+6.4*E86-6.4*E86^2+4.7*E86^3)-1.6)/8.4*100</f>
        <v>8.80182583690476</v>
      </c>
      <c r="E86" s="27" t="n">
        <f aca="false">E52/1000</f>
        <v>0.249</v>
      </c>
      <c r="F86" s="51" t="n">
        <f aca="false">((1.07+6.4*G86-6.4*G86^2+4.7*G86^3)-1.6)/8.4*100</f>
        <v>18.3537374535714</v>
      </c>
      <c r="G86" s="27" t="n">
        <f aca="false">G52/1000</f>
        <v>0.467</v>
      </c>
      <c r="H86" s="51" t="n">
        <f aca="false">((1.07+6.4*I86-6.4*I86^2+4.7*I86^3)-1.6)/8.4*100</f>
        <v>5.85322135357143</v>
      </c>
      <c r="I86" s="27" t="n">
        <f aca="false">I52/1000</f>
        <v>0.191</v>
      </c>
      <c r="J86" s="51" t="n">
        <f aca="false">((1.07+6.4*K86-6.4*K86^2+4.7*K86^3)-1.6)/8.4*100</f>
        <v>6.69350228690476</v>
      </c>
      <c r="K86" s="27" t="n">
        <f aca="false">K52/1000</f>
        <v>0.207</v>
      </c>
      <c r="L86" s="27" t="n">
        <f aca="false">AVERAGE(D86,F86,H86,J86)</f>
        <v>9.92557173273809</v>
      </c>
      <c r="M86" s="57" t="n">
        <f aca="false">STDEV(D86,F86,H86,J86)</f>
        <v>5.75404474463024</v>
      </c>
      <c r="N86" s="0" t="n">
        <f aca="false">AVERAGE('Day 14 07-19-06'!L86,'Day 13 07-18-06'!L86,'Day 12 07-17-06'!L86,'Day 11 07-16-06'!L86,'Day 10 07-15-06'!L86,'Day 9 07-14-06'!L86,'Day 8 07-13-06'!L86,'Day 7  07-12-06'!L86,'Day 6  07-11-06'!L86,'Day 5  07-10-06'!L86,'Day 4  07-09-06'!L86,'Day 3  07-08-06'!L86,'Day 2  07-07-06'!L86,'Day 1  07-06-06'!L86)</f>
        <v>12.1287293451885</v>
      </c>
      <c r="O86" s="0" t="n">
        <f aca="false">STDEV('Day 14 07-19-06'!L86,'Day 13 07-18-06'!L86,'Day 12 07-17-06'!L86,'Day 11 07-16-06'!L86,'Day 10 07-15-06'!L86,'Day 9 07-14-06'!L86,'Day 8 07-13-06'!L86,'Day 7  07-12-06'!L86,'Day 6  07-11-06'!L86,'Day 5  07-10-06'!L86,'Day 4  07-09-06'!L86,'Day 3  07-08-06'!L86,'Day 2  07-07-06'!L86,'Day 1  07-06-06'!L86)</f>
        <v>5.25706580574558</v>
      </c>
    </row>
    <row r="87" customFormat="false" ht="12" hidden="false" customHeight="false" outlineLevel="0" collapsed="false">
      <c r="A87" s="28" t="s">
        <v>25</v>
      </c>
      <c r="B87" s="29"/>
      <c r="C87" s="27"/>
      <c r="D87" s="51" t="n">
        <f aca="false">((1.07+6.4*E87-6.4*E87^2+4.7*E87^3)-1.6)/8.4*100</f>
        <v>4.99034598214286</v>
      </c>
      <c r="E87" s="27" t="n">
        <f aca="false">E53/1000</f>
        <v>0.175</v>
      </c>
      <c r="F87" s="51" t="n">
        <f aca="false">((1.07+6.4*G87-6.4*G87^2+4.7*G87^3)-1.6)/8.4*100</f>
        <v>4.55000566785714</v>
      </c>
      <c r="G87" s="27" t="n">
        <f aca="false">G53/1000</f>
        <v>0.167</v>
      </c>
      <c r="H87" s="51" t="n">
        <f aca="false">((1.07+6.4*I87-6.4*I87^2+4.7*I87^3)-1.6)/8.4*100</f>
        <v>10.8348418285714</v>
      </c>
      <c r="I87" s="27" t="n">
        <f aca="false">I53/1000</f>
        <v>0.292</v>
      </c>
      <c r="J87" s="51" t="n">
        <f aca="false">((1.07+6.4*K87-6.4*K87^2+4.7*K87^3)-1.6)/8.4*100</f>
        <v>5.47857462857143</v>
      </c>
      <c r="K87" s="27" t="n">
        <f aca="false">K53/1000</f>
        <v>0.184</v>
      </c>
      <c r="L87" s="27" t="n">
        <f aca="false">AVERAGE(D87,F87,H87,J87)</f>
        <v>6.46344202678572</v>
      </c>
      <c r="M87" s="57" t="n">
        <f aca="false">STDEV(D87,F87,H87,J87)</f>
        <v>2.93884051260185</v>
      </c>
      <c r="N87" s="0" t="n">
        <f aca="false">AVERAGE('Day 14 07-19-06'!L87,'Day 13 07-18-06'!L87,'Day 12 07-17-06'!L87,'Day 11 07-16-06'!L87,'Day 10 07-15-06'!L87,'Day 9 07-14-06'!L87,'Day 8 07-13-06'!L87,'Day 7  07-12-06'!L87,'Day 6  07-11-06'!L87,'Day 5  07-10-06'!L87,'Day 4  07-09-06'!L87,'Day 3  07-08-06'!L87,'Day 2  07-07-06'!L87,'Day 1  07-06-06'!L87)</f>
        <v>9.75388121938776</v>
      </c>
      <c r="O87" s="0" t="n">
        <f aca="false">STDEV('Day 14 07-19-06'!L87,'Day 13 07-18-06'!L87,'Day 12 07-17-06'!L87,'Day 11 07-16-06'!L87,'Day 10 07-15-06'!L87,'Day 9 07-14-06'!L87,'Day 8 07-13-06'!L87,'Day 7  07-12-06'!L87,'Day 6  07-11-06'!L87,'Day 5  07-10-06'!L87,'Day 4  07-09-06'!L87,'Day 3  07-08-06'!L87,'Day 2  07-07-06'!L87,'Day 1  07-06-06'!L87)</f>
        <v>4.97258774360147</v>
      </c>
    </row>
    <row r="88" customFormat="false" ht="12" hidden="false" customHeight="false" outlineLevel="0" collapsed="false">
      <c r="A88" s="28" t="s">
        <v>26</v>
      </c>
      <c r="B88" s="29"/>
      <c r="C88" s="27"/>
      <c r="D88" s="51" t="n">
        <f aca="false">((1.07+6.4*E88-6.4*E88^2+4.7*E88^3)-1.6)/8.4*100</f>
        <v>6.95167382857143</v>
      </c>
      <c r="E88" s="27" t="n">
        <f aca="false">E54/1000</f>
        <v>0.212</v>
      </c>
      <c r="F88" s="51" t="n">
        <f aca="false">((1.07+6.4*G88-6.4*G88^2+4.7*G88^3)-1.6)/8.4*100</f>
        <v>7.36054285714285</v>
      </c>
      <c r="G88" s="27" t="n">
        <f aca="false">G54/1000</f>
        <v>0.22</v>
      </c>
      <c r="H88" s="51" t="n">
        <f aca="false">((1.07+6.4*I88-6.4*I88^2+4.7*I88^3)-1.6)/8.4*100</f>
        <v>7.15674727619048</v>
      </c>
      <c r="I88" s="27" t="n">
        <f aca="false">I54/1000</f>
        <v>0.216</v>
      </c>
      <c r="J88" s="51" t="n">
        <f aca="false">((1.07+6.4*K88-6.4*K88^2+4.7*K88^3)-1.6)/8.4*100</f>
        <v>7.86458214285714</v>
      </c>
      <c r="K88" s="27" t="n">
        <f aca="false">K54/1000</f>
        <v>0.23</v>
      </c>
      <c r="L88" s="27" t="n">
        <f aca="false">AVERAGE(D88,F88,H88,J88)</f>
        <v>7.33338652619047</v>
      </c>
      <c r="M88" s="57" t="n">
        <f aca="false">STDEV(D88,F88,H88,J88)</f>
        <v>0.391498087539327</v>
      </c>
      <c r="N88" s="0" t="n">
        <f aca="false">AVERAGE('Day 14 07-19-06'!L88,'Day 13 07-18-06'!L88,'Day 12 07-17-06'!L88,'Day 11 07-16-06'!L88,'Day 10 07-15-06'!L88,'Day 9 07-14-06'!L88,'Day 8 07-13-06'!L88,'Day 7  07-12-06'!L88,'Day 6  07-11-06'!L88,'Day 5  07-10-06'!L88,'Day 4  07-09-06'!L88,'Day 3  07-08-06'!L88,'Day 2  07-07-06'!L88,'Day 1  07-06-06'!L88)</f>
        <v>9.05528007185374</v>
      </c>
      <c r="O88" s="0" t="n">
        <f aca="false">STDEV('Day 14 07-19-06'!L88,'Day 13 07-18-06'!L88,'Day 12 07-17-06'!L88,'Day 11 07-16-06'!L88,'Day 10 07-15-06'!L88,'Day 9 07-14-06'!L88,'Day 8 07-13-06'!L88,'Day 7  07-12-06'!L88,'Day 6  07-11-06'!L88,'Day 5  07-10-06'!L88,'Day 4  07-09-06'!L88,'Day 3  07-08-06'!L88,'Day 2  07-07-06'!L88,'Day 1  07-06-06'!L88)</f>
        <v>4.22656090185618</v>
      </c>
    </row>
    <row r="89" customFormat="false" ht="12" hidden="false" customHeight="false" outlineLevel="0" collapsed="false">
      <c r="A89" s="28" t="n">
        <v>3.3</v>
      </c>
      <c r="B89" s="29" t="n">
        <v>0.420833333333333</v>
      </c>
      <c r="C89" s="27"/>
      <c r="D89" s="51" t="n">
        <f aca="false">((1.07+6.4*E89-6.4*E89^2+4.7*E89^3)-1.6)/8.4*100</f>
        <v>4.55000566785714</v>
      </c>
      <c r="E89" s="27" t="n">
        <f aca="false">E55/1000</f>
        <v>0.167</v>
      </c>
      <c r="F89" s="51" t="n">
        <f aca="false">((1.07+6.4*G89-6.4*G89^2+4.7*G89^3)-1.6)/8.4*100</f>
        <v>3.42181021547619</v>
      </c>
      <c r="G89" s="27" t="n">
        <f aca="false">G55/1000</f>
        <v>0.147</v>
      </c>
      <c r="H89" s="51" t="n">
        <f aca="false">((1.07+6.4*I89-6.4*I89^2+4.7*I89^3)-1.6)/8.4*100</f>
        <v>2.90083736190476</v>
      </c>
      <c r="I89" s="27" t="n">
        <f aca="false">I55/1000</f>
        <v>0.138</v>
      </c>
      <c r="J89" s="51" t="n">
        <f aca="false">((1.07+6.4*K89-6.4*K89^2+4.7*K89^3)-1.6)/8.4*100</f>
        <v>7.56308205714287</v>
      </c>
      <c r="K89" s="27" t="n">
        <f aca="false">K55/1000</f>
        <v>0.224</v>
      </c>
      <c r="L89" s="27" t="n">
        <f aca="false">AVERAGE(D89,F89,H89,J89)</f>
        <v>4.60893382559524</v>
      </c>
      <c r="M89" s="57" t="n">
        <f aca="false">STDEV(D89,F89,H89,J89)</f>
        <v>2.08625024838859</v>
      </c>
      <c r="N89" s="0" t="n">
        <f aca="false">AVERAGE('Day 14 07-19-06'!L89,'Day 13 07-18-06'!L89,'Day 12 07-17-06'!L89,'Day 11 07-16-06'!L89,'Day 10 07-15-06'!L89,'Day 9 07-14-06'!L89,'Day 8 07-13-06'!L89,'Day 7  07-12-06'!L89,'Day 6  07-11-06'!L89,'Day 5  07-10-06'!L89,'Day 4  07-09-06'!L89,'Day 3  07-08-06'!L89,'Day 2  07-07-06'!L89,'Day 1  07-06-06'!L89)</f>
        <v>8.54751294704507</v>
      </c>
      <c r="O89" s="0" t="n">
        <f aca="false">STDEV('Day 14 07-19-06'!L89,'Day 13 07-18-06'!L89,'Day 12 07-17-06'!L89,'Day 11 07-16-06'!L89,'Day 10 07-15-06'!L89,'Day 9 07-14-06'!L89,'Day 8 07-13-06'!L89,'Day 7  07-12-06'!L89,'Day 6  07-11-06'!L89,'Day 5  07-10-06'!L89,'Day 4  07-09-06'!L89,'Day 3  07-08-06'!L89,'Day 2  07-07-06'!L89,'Day 1  07-06-06'!L89)</f>
        <v>4.14640154792752</v>
      </c>
    </row>
    <row r="90" customFormat="false" ht="12" hidden="false" customHeight="false" outlineLevel="0" collapsed="false">
      <c r="A90" s="28" t="s">
        <v>28</v>
      </c>
      <c r="B90" s="29" t="n">
        <v>0.416666666666667</v>
      </c>
      <c r="C90" s="27"/>
      <c r="D90" s="51" t="n">
        <f aca="false">((1.07+6.4*E90-6.4*E90^2+4.7*E90^3)-1.6)/8.4*100</f>
        <v>3.24909196190476</v>
      </c>
      <c r="E90" s="27" t="n">
        <f aca="false">E56/1000</f>
        <v>0.144</v>
      </c>
      <c r="F90" s="51" t="n">
        <f aca="false">((1.07+6.4*G90-6.4*G90^2+4.7*G90^3)-1.6)/8.4*100</f>
        <v>3.99089163214286</v>
      </c>
      <c r="G90" s="27" t="n">
        <f aca="false">G56/1000</f>
        <v>0.157</v>
      </c>
      <c r="H90" s="51" t="n">
        <f aca="false">((1.07+6.4*I90-6.4*I90^2+4.7*I90^3)-1.6)/8.4*100</f>
        <v>4.71584642857143</v>
      </c>
      <c r="I90" s="27" t="n">
        <f aca="false">I56/1000</f>
        <v>0.17</v>
      </c>
      <c r="J90" s="51" t="n">
        <f aca="false">((1.07+6.4*K90-6.4*K90^2+4.7*K90^3)-1.6)/8.4*100</f>
        <v>3.76447395119047</v>
      </c>
      <c r="K90" s="27" t="n">
        <f aca="false">K56/1000</f>
        <v>0.153</v>
      </c>
      <c r="L90" s="27" t="n">
        <f aca="false">AVERAGE(D90,F90,H90,J90)</f>
        <v>3.93007599345238</v>
      </c>
      <c r="M90" s="57" t="n">
        <f aca="false">STDEV(D90,F90,H90,J90)</f>
        <v>0.608905303595635</v>
      </c>
      <c r="N90" s="0" t="n">
        <f aca="false">AVERAGE('Day 14 07-19-06'!L90,'Day 13 07-18-06'!L90,'Day 12 07-17-06'!L90,'Day 11 07-16-06'!L90,'Day 10 07-15-06'!L90,'Day 9 07-14-06'!L90,'Day 8 07-13-06'!L90,'Day 7  07-12-06'!L90,'Day 6  07-11-06'!L90,'Day 5  07-10-06'!L90,'Day 4  07-09-06'!L90,'Day 3  07-08-06'!L90,'Day 2  07-07-06'!L90,'Day 1  07-06-06'!L90)</f>
        <v>7.92649459951105</v>
      </c>
      <c r="O90" s="0" t="n">
        <f aca="false">STDEV('Day 14 07-19-06'!L90,'Day 13 07-18-06'!L90,'Day 12 07-17-06'!L90,'Day 11 07-16-06'!L90,'Day 10 07-15-06'!L90,'Day 9 07-14-06'!L90,'Day 8 07-13-06'!L90,'Day 7  07-12-06'!L90,'Day 6  07-11-06'!L90,'Day 5  07-10-06'!L90,'Day 4  07-09-06'!L90,'Day 3  07-08-06'!L90,'Day 2  07-07-06'!L90,'Day 1  07-06-06'!L90)</f>
        <v>3.57974200600729</v>
      </c>
    </row>
    <row r="91" customFormat="false" ht="12" hidden="false" customHeight="false" outlineLevel="0" collapsed="false">
      <c r="A91" s="28" t="s">
        <v>29</v>
      </c>
      <c r="B91" s="29" t="n">
        <v>0.411111111111111</v>
      </c>
      <c r="C91" s="27"/>
      <c r="D91" s="51" t="n">
        <f aca="false">((1.07+6.4*E91-6.4*E91^2+4.7*E91^3)-1.6)/8.4*100</f>
        <v>6.84865119047619</v>
      </c>
      <c r="E91" s="27" t="n">
        <f aca="false">E57/1000</f>
        <v>0.21</v>
      </c>
      <c r="F91" s="51" t="n">
        <f aca="false">((1.07+6.4*G91-6.4*G91^2+4.7*G91^3)-1.6)/8.4*100</f>
        <v>8.65554999047619</v>
      </c>
      <c r="G91" s="27" t="n">
        <f aca="false">G57/1000</f>
        <v>0.246</v>
      </c>
      <c r="H91" s="51" t="n">
        <f aca="false">((1.07+6.4*I91-6.4*I91^2+4.7*I91^3)-1.6)/8.4*100</f>
        <v>3.93443756190476</v>
      </c>
      <c r="I91" s="27" t="n">
        <f aca="false">I57/1000</f>
        <v>0.156</v>
      </c>
      <c r="J91" s="51" t="n">
        <f aca="false">((1.07+6.4*K91-6.4*K91^2+4.7*K91^3)-1.6)/8.4*100</f>
        <v>7.15674727619048</v>
      </c>
      <c r="K91" s="27" t="n">
        <f aca="false">K57/1000</f>
        <v>0.216</v>
      </c>
      <c r="L91" s="27" t="n">
        <f aca="false">AVERAGE(D91,F91,H91,J91)</f>
        <v>6.64884650476191</v>
      </c>
      <c r="M91" s="57" t="n">
        <f aca="false">STDEV(D91,F91,H91,J91)</f>
        <v>1.9742306429503</v>
      </c>
      <c r="N91" s="0" t="n">
        <f aca="false">AVERAGE('Day 14 07-19-06'!L91,'Day 13 07-18-06'!L91,'Day 12 07-17-06'!L91,'Day 11 07-16-06'!L91,'Day 10 07-15-06'!L91,'Day 9 07-14-06'!L91,'Day 8 07-13-06'!L91,'Day 7  07-12-06'!L91,'Day 6  07-11-06'!L91,'Day 5  07-10-06'!L91,'Day 4  07-09-06'!L91,'Day 3  07-08-06'!L91,'Day 2  07-07-06'!L91,'Day 1  07-06-06'!L91)</f>
        <v>9.63813091517857</v>
      </c>
      <c r="O91" s="0" t="n">
        <f aca="false">STDEV('Day 14 07-19-06'!L91,'Day 13 07-18-06'!L91,'Day 12 07-17-06'!L91,'Day 11 07-16-06'!L91,'Day 10 07-15-06'!L91,'Day 9 07-14-06'!L91,'Day 8 07-13-06'!L91,'Day 7  07-12-06'!L91,'Day 6  07-11-06'!L91,'Day 5  07-10-06'!L91,'Day 4  07-09-06'!L91,'Day 3  07-08-06'!L91,'Day 2  07-07-06'!L91,'Day 1  07-06-06'!L91)</f>
        <v>3.81690709235656</v>
      </c>
    </row>
    <row r="92" customFormat="false" ht="12" hidden="false" customHeight="false" outlineLevel="0" collapsed="false">
      <c r="A92" s="28" t="s">
        <v>30</v>
      </c>
      <c r="B92" s="32" t="n">
        <v>0.386111111111111</v>
      </c>
      <c r="C92" s="27"/>
      <c r="D92" s="51" t="n">
        <f aca="false">((1.07+6.4*E92-6.4*E92^2+4.7*E92^3)-1.6)/8.4*100</f>
        <v>7.96447725714286</v>
      </c>
      <c r="E92" s="27" t="n">
        <f aca="false">E58/1000</f>
        <v>0.232</v>
      </c>
      <c r="F92" s="51" t="n">
        <f aca="false">((1.07+6.4*G92-6.4*G92^2+4.7*G92^3)-1.6)/8.4*100</f>
        <v>4.88082940357143</v>
      </c>
      <c r="G92" s="27" t="n">
        <f aca="false">G58/1000</f>
        <v>0.173</v>
      </c>
      <c r="H92" s="51" t="n">
        <f aca="false">((1.07+6.4*I92-6.4*I92^2+4.7*I92^3)-1.6)/8.4*100</f>
        <v>3.76447395119047</v>
      </c>
      <c r="I92" s="27" t="n">
        <f aca="false">I58/1000</f>
        <v>0.153</v>
      </c>
      <c r="J92" s="51" t="n">
        <f aca="false">((1.07+6.4*K92-6.4*K92^2+4.7*K92^3)-1.6)/8.4*100</f>
        <v>2.78390765714286</v>
      </c>
      <c r="K92" s="27" t="n">
        <f aca="false">K58/1000</f>
        <v>0.136</v>
      </c>
      <c r="L92" s="27" t="n">
        <f aca="false">AVERAGE(D92,F92,H92,J92)</f>
        <v>4.8484220672619</v>
      </c>
      <c r="M92" s="57" t="n">
        <f aca="false">STDEV(D92,F92,H92,J92)</f>
        <v>2.24707316671819</v>
      </c>
      <c r="N92" s="0" t="n">
        <f aca="false">AVERAGE('Day 14 07-19-06'!L92,'Day 13 07-18-06'!L92,'Day 12 07-17-06'!L92,'Day 11 07-16-06'!L92,'Day 10 07-15-06'!L92,'Day 9 07-14-06'!L92,'Day 8 07-13-06'!L92,'Day 7  07-12-06'!L92,'Day 6  07-11-06'!L92,'Day 5  07-10-06'!L92,'Day 4  07-09-06'!L92,'Day 3  07-08-06'!L92,'Day 2  07-07-06'!L92,'Day 1  07-06-06'!L92)</f>
        <v>7.08621573221154</v>
      </c>
      <c r="O92" s="0" t="n">
        <f aca="false">STDEV('Day 14 07-19-06'!L92,'Day 13 07-18-06'!L92,'Day 12 07-17-06'!L92,'Day 11 07-16-06'!L92,'Day 10 07-15-06'!L92,'Day 9 07-14-06'!L92,'Day 8 07-13-06'!L92,'Day 7  07-12-06'!L92,'Day 6  07-11-06'!L92,'Day 5  07-10-06'!L92,'Day 4  07-09-06'!L92,'Day 3  07-08-06'!L92,'Day 2  07-07-06'!L92,'Day 1  07-06-06'!L92)</f>
        <v>3.61507620504021</v>
      </c>
    </row>
    <row r="93" customFormat="false" ht="12" hidden="false" customHeight="false" outlineLevel="0" collapsed="false">
      <c r="A93" s="28" t="s">
        <v>31</v>
      </c>
      <c r="B93" s="32" t="n">
        <v>0.392361111111111</v>
      </c>
      <c r="C93" s="27"/>
      <c r="D93" s="51" t="n">
        <f aca="false">((1.07+6.4*E93-6.4*E93^2+4.7*E93^3)-1.6)/8.4*100</f>
        <v>7.96447725714286</v>
      </c>
      <c r="E93" s="27" t="n">
        <f aca="false">E59/1000</f>
        <v>0.232</v>
      </c>
      <c r="F93" s="51" t="n">
        <f aca="false">((1.07+6.4*G93-6.4*G93^2+4.7*G93^3)-1.6)/8.4*100</f>
        <v>3.65066035357143</v>
      </c>
      <c r="G93" s="27" t="n">
        <f aca="false">G59/1000</f>
        <v>0.151</v>
      </c>
      <c r="H93" s="51" t="n">
        <f aca="false">((1.07+6.4*I93-6.4*I93^2+4.7*I93^3)-1.6)/8.4*100</f>
        <v>5.09948803690476</v>
      </c>
      <c r="I93" s="27" t="n">
        <f aca="false">I59/1000</f>
        <v>0.177</v>
      </c>
      <c r="J93" s="51" t="n">
        <f aca="false">((1.07+6.4*K93-6.4*K93^2+4.7*K93^3)-1.6)/8.4*100</f>
        <v>2.48970985357143</v>
      </c>
      <c r="K93" s="27" t="n">
        <f aca="false">K59/1000</f>
        <v>0.131</v>
      </c>
      <c r="L93" s="27" t="n">
        <f aca="false">AVERAGE(D93,F93,H93,J93)</f>
        <v>4.80108387529762</v>
      </c>
      <c r="M93" s="57" t="n">
        <f aca="false">STDEV(D93,F93,H93,J93)</f>
        <v>2.3637559715855</v>
      </c>
      <c r="N93" s="0" t="n">
        <f aca="false">AVERAGE('Day 14 07-19-06'!L93,'Day 13 07-18-06'!L93,'Day 12 07-17-06'!L93,'Day 11 07-16-06'!L93,'Day 10 07-15-06'!L93,'Day 9 07-14-06'!L93,'Day 8 07-13-06'!L93,'Day 7  07-12-06'!L93,'Day 6  07-11-06'!L93,'Day 5  07-10-06'!L93,'Day 4  07-09-06'!L93,'Day 3  07-08-06'!L93,'Day 2  07-07-06'!L93,'Day 1  07-06-06'!L93)</f>
        <v>7.90915219812925</v>
      </c>
      <c r="O93" s="0" t="n">
        <f aca="false">STDEV('Day 14 07-19-06'!L93,'Day 13 07-18-06'!L93,'Day 12 07-17-06'!L93,'Day 11 07-16-06'!L93,'Day 10 07-15-06'!L93,'Day 9 07-14-06'!L93,'Day 8 07-13-06'!L93,'Day 7  07-12-06'!L93,'Day 6  07-11-06'!L93,'Day 5  07-10-06'!L93,'Day 4  07-09-06'!L93,'Day 3  07-08-06'!L93,'Day 2  07-07-06'!L93,'Day 1  07-06-06'!L93)</f>
        <v>3.84478429498223</v>
      </c>
    </row>
    <row r="94" customFormat="false" ht="12" hidden="false" customHeight="false" outlineLevel="0" collapsed="false">
      <c r="A94" s="28" t="s">
        <v>32</v>
      </c>
      <c r="B94" s="32" t="n">
        <v>0.395833333333333</v>
      </c>
      <c r="C94" s="27"/>
      <c r="D94" s="51" t="n">
        <f aca="false">((1.07+6.4*E94-6.4*E94^2+4.7*E94^3)-1.6)/8.4*100</f>
        <v>4.32753465357143</v>
      </c>
      <c r="E94" s="27" t="n">
        <f aca="false">E60/1000</f>
        <v>0.163</v>
      </c>
      <c r="F94" s="51" t="n">
        <f aca="false">((1.07+6.4*G94-6.4*G94^2+4.7*G94^3)-1.6)/8.4*100</f>
        <v>3.47917645714285</v>
      </c>
      <c r="G94" s="27" t="n">
        <f aca="false">G60/1000</f>
        <v>0.148</v>
      </c>
      <c r="H94" s="51" t="n">
        <f aca="false">((1.07+6.4*I94-6.4*I94^2+4.7*I94^3)-1.6)/8.4*100</f>
        <v>5.95946390357143</v>
      </c>
      <c r="I94" s="27" t="n">
        <f aca="false">I60/1000</f>
        <v>0.193</v>
      </c>
      <c r="J94" s="51" t="n">
        <f aca="false">((1.07+6.4*K94-6.4*K94^2+4.7*K94^3)-1.6)/8.4*100</f>
        <v>5.04496365714286</v>
      </c>
      <c r="K94" s="27" t="n">
        <f aca="false">K60/1000</f>
        <v>0.176</v>
      </c>
      <c r="L94" s="27" t="n">
        <f aca="false">AVERAGE(D94,F94,H94,J94)</f>
        <v>4.70278466785714</v>
      </c>
      <c r="M94" s="57" t="n">
        <f aca="false">STDEV(D94,F94,H94,J94)</f>
        <v>1.0542546796565</v>
      </c>
      <c r="N94" s="0" t="n">
        <f aca="false">AVERAGE('Day 14 07-19-06'!L94,'Day 13 07-18-06'!L94,'Day 12 07-17-06'!L94,'Day 11 07-16-06'!L94,'Day 10 07-15-06'!L94,'Day 9 07-14-06'!L94,'Day 8 07-13-06'!L94,'Day 7  07-12-06'!L94,'Day 6  07-11-06'!L94,'Day 5  07-10-06'!L94,'Day 4  07-09-06'!L94,'Day 3  07-08-06'!L94,'Day 2  07-07-06'!L94,'Day 1  07-06-06'!L94)</f>
        <v>9.53664326785714</v>
      </c>
      <c r="O94" s="0" t="n">
        <f aca="false">STDEV('Day 14 07-19-06'!L94,'Day 13 07-18-06'!L94,'Day 12 07-17-06'!L94,'Day 11 07-16-06'!L94,'Day 10 07-15-06'!L94,'Day 9 07-14-06'!L94,'Day 8 07-13-06'!L94,'Day 7  07-12-06'!L94,'Day 6  07-11-06'!L94,'Day 5  07-10-06'!L94,'Day 4  07-09-06'!L94,'Day 3  07-08-06'!L94,'Day 2  07-07-06'!L94,'Day 1  07-06-06'!L94)</f>
        <v>4.83587145700195</v>
      </c>
    </row>
    <row r="95" customFormat="false" ht="12" hidden="false" customHeight="false" outlineLevel="0" collapsed="false">
      <c r="A95" s="28" t="s">
        <v>33</v>
      </c>
      <c r="B95" s="32" t="n">
        <v>0.402083333333333</v>
      </c>
      <c r="C95" s="27"/>
      <c r="D95" s="51" t="n">
        <f aca="false">((1.07+6.4*E95-6.4*E95^2+4.7*E95^3)-1.6)/8.4*100</f>
        <v>2.25240238214286</v>
      </c>
      <c r="E95" s="27" t="n">
        <f aca="false">E61/1000</f>
        <v>0.127</v>
      </c>
      <c r="F95" s="51" t="n">
        <f aca="false">((1.07+6.4*G95-6.4*G95^2+4.7*G95^3)-1.6)/8.4*100</f>
        <v>5.95946390357143</v>
      </c>
      <c r="G95" s="27" t="n">
        <f aca="false">G61/1000</f>
        <v>0.193</v>
      </c>
      <c r="H95" s="51" t="n">
        <f aca="false">((1.07+6.4*I95-6.4*I95^2+4.7*I95^3)-1.6)/8.4*100</f>
        <v>4.93563467619048</v>
      </c>
      <c r="I95" s="27" t="n">
        <f aca="false">I61/1000</f>
        <v>0.174</v>
      </c>
      <c r="J95" s="51" t="n">
        <f aca="false">((1.07+6.4*K95-6.4*K95^2+4.7*K95^3)-1.6)/8.4*100</f>
        <v>3.47917645714285</v>
      </c>
      <c r="K95" s="27" t="n">
        <f aca="false">K61/1000</f>
        <v>0.148</v>
      </c>
      <c r="L95" s="27" t="n">
        <f aca="false">AVERAGE(D95,F95,H95,J95)</f>
        <v>4.1566693547619</v>
      </c>
      <c r="M95" s="57" t="n">
        <f aca="false">STDEV(D95,F95,H95,J95)</f>
        <v>1.62707144757461</v>
      </c>
      <c r="N95" s="0" t="n">
        <f aca="false">AVERAGE('Day 14 07-19-06'!L95,'Day 13 07-18-06'!L95,'Day 12 07-17-06'!L95,'Day 11 07-16-06'!L95,'Day 10 07-15-06'!L95,'Day 9 07-14-06'!L95,'Day 8 07-13-06'!L95,'Day 7  07-12-06'!L95,'Day 6  07-11-06'!L95,'Day 5  07-10-06'!L95,'Day 4  07-09-06'!L95,'Day 3  07-08-06'!L95,'Day 2  07-07-06'!L95,'Day 1  07-06-06'!L95)</f>
        <v>7.85936534215561</v>
      </c>
      <c r="O95" s="0" t="n">
        <f aca="false">STDEV('Day 14 07-19-06'!L95,'Day 13 07-18-06'!L95,'Day 12 07-17-06'!L95,'Day 11 07-16-06'!L95,'Day 10 07-15-06'!L95,'Day 9 07-14-06'!L95,'Day 8 07-13-06'!L95,'Day 7  07-12-06'!L95,'Day 6  07-11-06'!L95,'Day 5  07-10-06'!L95,'Day 4  07-09-06'!L95,'Day 3  07-08-06'!L95,'Day 2  07-07-06'!L95,'Day 1  07-06-06'!L95)</f>
        <v>3.72187918181378</v>
      </c>
    </row>
    <row r="96" customFormat="false" ht="12" hidden="false" customHeight="false" outlineLevel="0" collapsed="false">
      <c r="A96" s="28" t="s">
        <v>34</v>
      </c>
      <c r="B96" s="32" t="n">
        <v>0.406944444444445</v>
      </c>
      <c r="C96" s="27"/>
      <c r="D96" s="51" t="n">
        <f aca="false">((1.07+6.4*E96-6.4*E96^2+4.7*E96^3)-1.6)/8.4*100</f>
        <v>9.57172901785714</v>
      </c>
      <c r="E96" s="27" t="n">
        <f aca="false">E62/1000</f>
        <v>0.265</v>
      </c>
      <c r="F96" s="51" t="n">
        <f aca="false">((1.07+6.4*G96-6.4*G96^2+4.7*G96^3)-1.6)/8.4*100</f>
        <v>5.09948803690476</v>
      </c>
      <c r="G96" s="27" t="n">
        <f aca="false">G62/1000</f>
        <v>0.177</v>
      </c>
      <c r="H96" s="51" t="n">
        <f aca="false">((1.07+6.4*I96-6.4*I96^2+4.7*I96^3)-1.6)/8.4*100</f>
        <v>4.21571453214286</v>
      </c>
      <c r="I96" s="27" t="n">
        <f aca="false">I62/1000</f>
        <v>0.161</v>
      </c>
      <c r="J96" s="51" t="n">
        <f aca="false">((1.07+6.4*K96-6.4*K96^2+4.7*K96^3)-1.6)/8.4*100</f>
        <v>4.99034598214286</v>
      </c>
      <c r="K96" s="27" t="n">
        <f aca="false">K62/1000</f>
        <v>0.175</v>
      </c>
      <c r="L96" s="27" t="n">
        <f aca="false">AVERAGE(D96,F96,H96,J96)</f>
        <v>5.9693193922619</v>
      </c>
      <c r="M96" s="57" t="n">
        <f aca="false">STDEV(D96,F96,H96,J96)</f>
        <v>2.43361737888936</v>
      </c>
      <c r="N96" s="0" t="n">
        <f aca="false">AVERAGE('Day 14 07-19-06'!L96,'Day 13 07-18-06'!L96,'Day 12 07-17-06'!L96,'Day 11 07-16-06'!L96,'Day 10 07-15-06'!L96,'Day 9 07-14-06'!L96,'Day 8 07-13-06'!L96,'Day 7  07-12-06'!L96,'Day 6  07-11-06'!L96,'Day 5  07-10-06'!L96,'Day 4  07-09-06'!L96,'Day 3  07-08-06'!L96,'Day 2  07-07-06'!L96,'Day 1  07-06-06'!L96)</f>
        <v>9.40860361360544</v>
      </c>
      <c r="O96" s="0" t="n">
        <f aca="false">STDEV('Day 14 07-19-06'!L96,'Day 13 07-18-06'!L96,'Day 12 07-17-06'!L96,'Day 11 07-16-06'!L96,'Day 10 07-15-06'!L96,'Day 9 07-14-06'!L96,'Day 8 07-13-06'!L96,'Day 7  07-12-06'!L96,'Day 6  07-11-06'!L96,'Day 5  07-10-06'!L96,'Day 4  07-09-06'!L96,'Day 3  07-08-06'!L96,'Day 2  07-07-06'!L96,'Day 1  07-06-06'!L96)</f>
        <v>4.42092443072027</v>
      </c>
    </row>
    <row r="97" customFormat="false" ht="12" hidden="false" customHeight="false" outlineLevel="0" collapsed="false">
      <c r="A97" s="28" t="s">
        <v>35</v>
      </c>
      <c r="B97" s="32" t="n">
        <v>0.380555555555556</v>
      </c>
      <c r="C97" s="27"/>
      <c r="D97" s="51" t="n">
        <f aca="false">((1.07+6.4*E97-6.4*E97^2+4.7*E97^3)-1.6)/8.4*100</f>
        <v>9.71423702857143</v>
      </c>
      <c r="E97" s="27" t="n">
        <f aca="false">E63/1000</f>
        <v>0.268</v>
      </c>
      <c r="F97" s="51" t="n">
        <f aca="false">((1.07+6.4*G97-6.4*G97^2+4.7*G97^3)-1.6)/8.4*100</f>
        <v>5.53236473214286</v>
      </c>
      <c r="G97" s="27" t="n">
        <f aca="false">G63/1000</f>
        <v>0.185</v>
      </c>
      <c r="H97" s="51" t="n">
        <f aca="false">((1.07+6.4*I97-6.4*I97^2+4.7*I97^3)-1.6)/8.4*100</f>
        <v>11.8344473428571</v>
      </c>
      <c r="I97" s="27" t="n">
        <f aca="false">I63/1000</f>
        <v>0.314</v>
      </c>
      <c r="J97" s="51" t="n">
        <f aca="false">((1.07+6.4*K97-6.4*K97^2+4.7*K97^3)-1.6)/8.4*100</f>
        <v>9.66679721547619</v>
      </c>
      <c r="K97" s="27" t="n">
        <f aca="false">K63/1000</f>
        <v>0.267</v>
      </c>
      <c r="L97" s="27" t="n">
        <f aca="false">AVERAGE(D97,F97,H97,J97)</f>
        <v>9.1869615797619</v>
      </c>
      <c r="M97" s="57" t="n">
        <f aca="false">STDEV(D97,F97,H97,J97)</f>
        <v>2.6377718261592</v>
      </c>
      <c r="N97" s="0" t="n">
        <f aca="false">AVERAGE('Day 14 07-19-06'!L97,'Day 13 07-18-06'!L97,'Day 12 07-17-06'!L97,'Day 11 07-16-06'!L97,'Day 10 07-15-06'!L97,'Day 9 07-14-06'!L97,'Day 8 07-13-06'!L97,'Day 7  07-12-06'!L97,'Day 6  07-11-06'!L97,'Day 5  07-10-06'!L97,'Day 4  07-09-06'!L97,'Day 3  07-08-06'!L97,'Day 2  07-07-06'!L97,'Day 1  07-06-06'!L97)</f>
        <v>12.8574616154304</v>
      </c>
      <c r="O97" s="0" t="n">
        <f aca="false">STDEV('Day 14 07-19-06'!L97,'Day 13 07-18-06'!L97,'Day 12 07-17-06'!L97,'Day 11 07-16-06'!L97,'Day 10 07-15-06'!L97,'Day 9 07-14-06'!L97,'Day 8 07-13-06'!L97,'Day 7  07-12-06'!L97,'Day 6  07-11-06'!L97,'Day 5  07-10-06'!L97,'Day 4  07-09-06'!L97,'Day 3  07-08-06'!L97,'Day 2  07-07-06'!L97,'Day 1  07-06-06'!L97)</f>
        <v>3.80635192523589</v>
      </c>
    </row>
    <row r="98" customFormat="false" ht="12" hidden="false" customHeight="false" outlineLevel="0" collapsed="false">
      <c r="A98" s="28" t="s">
        <v>36</v>
      </c>
      <c r="B98" s="32" t="n">
        <v>0.374305555555556</v>
      </c>
      <c r="C98" s="27"/>
      <c r="D98" s="51" t="n">
        <f aca="false">((1.07+6.4*E98-6.4*E98^2+4.7*E98^3)-1.6)/8.4*100</f>
        <v>4.38329805714286</v>
      </c>
      <c r="E98" s="27" t="n">
        <f aca="false">E64/1000</f>
        <v>0.164</v>
      </c>
      <c r="F98" s="51" t="n">
        <f aca="false">((1.07+6.4*G98-6.4*G98^2+4.7*G98^3)-1.6)/8.4*100</f>
        <v>5.09948803690476</v>
      </c>
      <c r="G98" s="27" t="n">
        <f aca="false">G64/1000</f>
        <v>0.177</v>
      </c>
      <c r="H98" s="51" t="n">
        <f aca="false">((1.07+6.4*I98-6.4*I98^2+4.7*I98^3)-1.6)/8.4*100</f>
        <v>9.61929465714286</v>
      </c>
      <c r="I98" s="27" t="n">
        <f aca="false">I64/1000</f>
        <v>0.266</v>
      </c>
      <c r="J98" s="51" t="n">
        <f aca="false">((1.07+6.4*K98-6.4*K98^2+4.7*K98^3)-1.6)/8.4*100</f>
        <v>6.69350228690476</v>
      </c>
      <c r="K98" s="27" t="n">
        <f aca="false">K64/1000</f>
        <v>0.207</v>
      </c>
      <c r="L98" s="27" t="n">
        <f aca="false">AVERAGE(D98,F98,H98,J98)</f>
        <v>6.44889575952381</v>
      </c>
      <c r="M98" s="57" t="n">
        <f aca="false">STDEV(D98,F98,H98,J98)</f>
        <v>2.32370799895389</v>
      </c>
      <c r="N98" s="0" t="n">
        <f aca="false">AVERAGE('Day 14 07-19-06'!L98,'Day 13 07-18-06'!L98,'Day 12 07-17-06'!L98,'Day 11 07-16-06'!L98,'Day 10 07-15-06'!L98,'Day 9 07-14-06'!L98,'Day 8 07-13-06'!L98,'Day 7  07-12-06'!L98,'Day 6  07-11-06'!L98,'Day 5  07-10-06'!L98,'Day 4  07-09-06'!L98,'Day 3  07-08-06'!L98,'Day 2  07-07-06'!L98,'Day 1  07-06-06'!L98)</f>
        <v>12.3259015555174</v>
      </c>
      <c r="O98" s="0" t="n">
        <f aca="false">STDEV('Day 14 07-19-06'!L98,'Day 13 07-18-06'!L98,'Day 12 07-17-06'!L98,'Day 11 07-16-06'!L98,'Day 10 07-15-06'!L98,'Day 9 07-14-06'!L98,'Day 8 07-13-06'!L98,'Day 7  07-12-06'!L98,'Day 6  07-11-06'!L98,'Day 5  07-10-06'!L98,'Day 4  07-09-06'!L98,'Day 3  07-08-06'!L98,'Day 2  07-07-06'!L98,'Day 1  07-06-06'!L98)</f>
        <v>4.2676221601354</v>
      </c>
    </row>
    <row r="99" customFormat="false" ht="12" hidden="false" customHeight="false" outlineLevel="0" collapsed="false">
      <c r="A99" s="28" t="s">
        <v>37</v>
      </c>
      <c r="B99" s="32" t="n">
        <v>0.370138888888889</v>
      </c>
      <c r="C99" s="27"/>
      <c r="D99" s="51" t="n">
        <f aca="false">((1.07+6.4*E99-6.4*E99^2+4.7*E99^3)-1.6)/8.4*100</f>
        <v>14.3274072821429</v>
      </c>
      <c r="E99" s="27" t="n">
        <f aca="false">E65/1000</f>
        <v>0.371</v>
      </c>
      <c r="F99" s="51" t="n">
        <f aca="false">((1.07+6.4*G99-6.4*G99^2+4.7*G99^3)-1.6)/8.4*100</f>
        <v>7.41129460357143</v>
      </c>
      <c r="G99" s="27" t="n">
        <f aca="false">G65/1000</f>
        <v>0.221</v>
      </c>
      <c r="H99" s="51" t="n">
        <f aca="false">((1.07+6.4*I99-6.4*I99^2+4.7*I99^3)-1.6)/8.4*100</f>
        <v>18.5203216869048</v>
      </c>
      <c r="I99" s="27" t="n">
        <f aca="false">I65/1000</f>
        <v>0.471</v>
      </c>
      <c r="J99" s="51" t="n">
        <f aca="false">((1.07+6.4*K99-6.4*K99^2+4.7*K99^3)-1.6)/8.4*100</f>
        <v>4.60538179047619</v>
      </c>
      <c r="K99" s="27" t="n">
        <f aca="false">K65/1000</f>
        <v>0.168</v>
      </c>
      <c r="L99" s="27" t="n">
        <f aca="false">AVERAGE(D99,F99,H99,J99)</f>
        <v>11.2161013407738</v>
      </c>
      <c r="M99" s="57" t="n">
        <f aca="false">STDEV(D99,F99,H99,J99)</f>
        <v>6.35636234560249</v>
      </c>
      <c r="N99" s="0" t="n">
        <f aca="false">AVERAGE('Day 14 07-19-06'!L99,'Day 13 07-18-06'!L99,'Day 12 07-17-06'!L99,'Day 11 07-16-06'!L99,'Day 10 07-15-06'!L99,'Day 9 07-14-06'!L99,'Day 8 07-13-06'!L99,'Day 7  07-12-06'!L99,'Day 6  07-11-06'!L99,'Day 5  07-10-06'!L99,'Day 4  07-09-06'!L99,'Day 3  07-08-06'!L99,'Day 2  07-07-06'!L99,'Day 1  07-06-06'!L99)</f>
        <v>9.99830107836832</v>
      </c>
      <c r="O99" s="0" t="n">
        <f aca="false">STDEV('Day 14 07-19-06'!L99,'Day 13 07-18-06'!L99,'Day 12 07-17-06'!L99,'Day 11 07-16-06'!L99,'Day 10 07-15-06'!L99,'Day 9 07-14-06'!L99,'Day 8 07-13-06'!L99,'Day 7  07-12-06'!L99,'Day 6  07-11-06'!L99,'Day 5  07-10-06'!L99,'Day 4  07-09-06'!L99,'Day 3  07-08-06'!L99,'Day 2  07-07-06'!L99,'Day 1  07-06-06'!L99)</f>
        <v>4.38663164273585</v>
      </c>
    </row>
    <row r="100" customFormat="false" ht="12" hidden="false" customHeight="false" outlineLevel="0" collapsed="false">
      <c r="A100" s="28" t="s">
        <v>38</v>
      </c>
      <c r="B100" s="32" t="n">
        <v>0.3625</v>
      </c>
      <c r="C100" s="27"/>
      <c r="D100" s="51" t="n">
        <f aca="false">((1.07+6.4*E100-6.4*E100^2+4.7*E100^3)-1.6)/8.4*100</f>
        <v>17.7294978285714</v>
      </c>
      <c r="E100" s="27" t="n">
        <f aca="false">E66/1000</f>
        <v>0.452</v>
      </c>
      <c r="F100" s="51" t="n">
        <f aca="false">((1.07+6.4*G100-6.4*G100^2+4.7*G100^3)-1.6)/8.4*100</f>
        <v>5.85322135357143</v>
      </c>
      <c r="G100" s="27" t="n">
        <f aca="false">G66/1000</f>
        <v>0.191</v>
      </c>
      <c r="H100" s="51" t="n">
        <f aca="false">((1.07+6.4*I100-6.4*I100^2+4.7*I100^3)-1.6)/8.4*100</f>
        <v>5.79996785714286</v>
      </c>
      <c r="I100" s="27" t="n">
        <f aca="false">I66/1000</f>
        <v>0.19</v>
      </c>
      <c r="J100" s="51" t="n">
        <f aca="false">((1.07+6.4*K100-6.4*K100^2+4.7*K100^3)-1.6)/8.4*100</f>
        <v>5.42469391547619</v>
      </c>
      <c r="K100" s="27" t="n">
        <f aca="false">K66/1000</f>
        <v>0.183</v>
      </c>
      <c r="L100" s="27" t="n">
        <f aca="false">AVERAGE(D100,F100,H100,J100)</f>
        <v>8.70184523869048</v>
      </c>
      <c r="M100" s="57" t="n">
        <f aca="false">STDEV(D100,F100,H100,J100)</f>
        <v>6.02145559520946</v>
      </c>
      <c r="N100" s="0" t="n">
        <f aca="false">AVERAGE('Day 14 07-19-06'!L100,'Day 13 07-18-06'!L100,'Day 12 07-17-06'!L100,'Day 11 07-16-06'!L100,'Day 10 07-15-06'!L100,'Day 9 07-14-06'!L100,'Day 8 07-13-06'!L100,'Day 7  07-12-06'!L100,'Day 6  07-11-06'!L100,'Day 5  07-10-06'!L100,'Day 4  07-09-06'!L100,'Day 3  07-08-06'!L100,'Day 2  07-07-06'!L100,'Day 1  07-06-06'!L100)</f>
        <v>9.63367594909951</v>
      </c>
      <c r="O100" s="0" t="n">
        <f aca="false">STDEV('Day 14 07-19-06'!L100,'Day 13 07-18-06'!L100,'Day 12 07-17-06'!L100,'Day 11 07-16-06'!L100,'Day 10 07-15-06'!L100,'Day 9 07-14-06'!L100,'Day 8 07-13-06'!L100,'Day 7  07-12-06'!L100,'Day 6  07-11-06'!L100,'Day 5  07-10-06'!L100,'Day 4  07-09-06'!L100,'Day 3  07-08-06'!L100,'Day 2  07-07-06'!L100,'Day 1  07-06-06'!L100)</f>
        <v>5.99056230471809</v>
      </c>
    </row>
    <row r="101" customFormat="false" ht="12" hidden="false" customHeight="false" outlineLevel="0" collapsed="false">
      <c r="A101" s="28" t="s">
        <v>39</v>
      </c>
      <c r="B101" s="32" t="n">
        <v>0.352777777777778</v>
      </c>
      <c r="C101" s="27"/>
      <c r="D101" s="51" t="n">
        <f aca="false">((1.07+6.4*E101-6.4*E101^2+4.7*E101^3)-1.6)/8.4*100</f>
        <v>16.6047433035714</v>
      </c>
      <c r="E101" s="27" t="n">
        <f aca="false">E67/1000</f>
        <v>0.425</v>
      </c>
      <c r="F101" s="51" t="n">
        <f aca="false">((1.07+6.4*G101-6.4*G101^2+4.7*G101^3)-1.6)/8.4*100</f>
        <v>17.9791474571429</v>
      </c>
      <c r="G101" s="27" t="n">
        <f aca="false">G67/1000</f>
        <v>0.458</v>
      </c>
      <c r="H101" s="51" t="n">
        <f aca="false">((1.07+6.4*I101-6.4*I101^2+4.7*I101^3)-1.6)/8.4*100</f>
        <v>17.8127133428571</v>
      </c>
      <c r="I101" s="27" t="n">
        <f aca="false">I67/1000</f>
        <v>0.454</v>
      </c>
      <c r="J101" s="51" t="n">
        <f aca="false">((1.07+6.4*K101-6.4*K101^2+4.7*K101^3)-1.6)/8.4*100</f>
        <v>4.38329805714286</v>
      </c>
      <c r="K101" s="27" t="n">
        <f aca="false">K67/1000</f>
        <v>0.164</v>
      </c>
      <c r="L101" s="27" t="n">
        <f aca="false">AVERAGE(D101,F101,H101,J101)</f>
        <v>14.1949755401786</v>
      </c>
      <c r="M101" s="57" t="n">
        <f aca="false">STDEV(D101,F101,H101,J101)</f>
        <v>6.56972804131871</v>
      </c>
      <c r="N101" s="0" t="n">
        <f aca="false">AVERAGE('Day 14 07-19-06'!L101,'Day 13 07-18-06'!L101,'Day 12 07-17-06'!L101,'Day 11 07-16-06'!L101,'Day 10 07-15-06'!L101,'Day 9 07-14-06'!L101,'Day 8 07-13-06'!L101,'Day 7  07-12-06'!L101,'Day 6  07-11-06'!L101,'Day 5  07-10-06'!L101,'Day 4  07-09-06'!L101,'Day 3  07-08-06'!L101,'Day 2  07-07-06'!L101,'Day 1  07-06-06'!L101)</f>
        <v>8.97232364542125</v>
      </c>
      <c r="O101" s="0" t="n">
        <f aca="false">STDEV('Day 14 07-19-06'!L101,'Day 13 07-18-06'!L101,'Day 12 07-17-06'!L101,'Day 11 07-16-06'!L101,'Day 10 07-15-06'!L101,'Day 9 07-14-06'!L101,'Day 8 07-13-06'!L101,'Day 7  07-12-06'!L101,'Day 6  07-11-06'!L101,'Day 5  07-10-06'!L101,'Day 4  07-09-06'!L101,'Day 3  07-08-06'!L101,'Day 2  07-07-06'!L101,'Day 1  07-06-06'!L101)</f>
        <v>3.37246764627571</v>
      </c>
    </row>
    <row r="102" customFormat="false" ht="12" hidden="false" customHeight="false" outlineLevel="0" collapsed="false">
      <c r="A102" s="28" t="s">
        <v>40</v>
      </c>
      <c r="B102" s="32" t="n">
        <v>0.45625</v>
      </c>
      <c r="C102" s="27"/>
      <c r="D102" s="51" t="n">
        <f aca="false">((1.07+6.4*E102-6.4*E102^2+4.7*E102^3)-1.6)/8.4*100</f>
        <v>4.04724602857143</v>
      </c>
      <c r="E102" s="27" t="n">
        <f aca="false">E68/1000</f>
        <v>0.158</v>
      </c>
      <c r="F102" s="51" t="n">
        <f aca="false">((1.07+6.4*G102-6.4*G102^2+4.7*G102^3)-1.6)/8.4*100</f>
        <v>8.50864598690477</v>
      </c>
      <c r="G102" s="27" t="n">
        <f aca="false">G68/1000</f>
        <v>0.243</v>
      </c>
      <c r="H102" s="51" t="n">
        <f aca="false">((1.07+6.4*I102-6.4*I102^2+4.7*I102^3)-1.6)/8.4*100</f>
        <v>3.47917645714285</v>
      </c>
      <c r="I102" s="27" t="n">
        <f aca="false">I68/1000</f>
        <v>0.148</v>
      </c>
      <c r="J102" s="51" t="n">
        <f aca="false">((1.07+6.4*K102-6.4*K102^2+4.7*K102^3)-1.6)/8.4*100</f>
        <v>6.17090063214286</v>
      </c>
      <c r="K102" s="27" t="n">
        <f aca="false">K68/1000</f>
        <v>0.197</v>
      </c>
      <c r="L102" s="27" t="n">
        <f aca="false">AVERAGE(D102,F102,H102,J102)</f>
        <v>5.55149227619048</v>
      </c>
      <c r="M102" s="57" t="n">
        <f aca="false">STDEV(D102,F102,H102,J102)</f>
        <v>2.28660406189076</v>
      </c>
      <c r="N102" s="0" t="n">
        <f aca="false">AVERAGE('Day 14 07-19-06'!L102,'Day 13 07-18-06'!L102,'Day 12 07-17-06'!L102,'Day 11 07-16-06'!L102,'Day 10 07-15-06'!L102,'Day 9 07-14-06'!L102,'Day 8 07-13-06'!L102,'Day 7  07-12-06'!L102,'Day 6  07-11-06'!L102,'Day 5  07-10-06'!L102,'Day 4  07-09-06'!L102,'Day 3  07-08-06'!L102,'Day 2  07-07-06'!L102,'Day 1  07-06-06'!L102)</f>
        <v>7.78875166892007</v>
      </c>
      <c r="O102" s="0" t="n">
        <f aca="false">STDEV('Day 14 07-19-06'!L102,'Day 13 07-18-06'!L102,'Day 12 07-17-06'!L102,'Day 11 07-16-06'!L102,'Day 10 07-15-06'!L102,'Day 9 07-14-06'!L102,'Day 8 07-13-06'!L102,'Day 7  07-12-06'!L102,'Day 6  07-11-06'!L102,'Day 5  07-10-06'!L102,'Day 4  07-09-06'!L102,'Day 3  07-08-06'!L102,'Day 2  07-07-06'!L102,'Day 1  07-06-06'!L102)</f>
        <v>4.05297842365177</v>
      </c>
    </row>
    <row r="103" customFormat="false" ht="12" hidden="false" customHeight="false" outlineLevel="0" collapsed="false">
      <c r="A103" s="28" t="s">
        <v>41</v>
      </c>
      <c r="B103" s="32" t="n">
        <v>0.425</v>
      </c>
      <c r="C103" s="27"/>
      <c r="D103" s="51" t="n">
        <f aca="false">((1.07+6.4*E103-6.4*E103^2+4.7*E103^3)-1.6)/8.4*100</f>
        <v>4.21571453214286</v>
      </c>
      <c r="E103" s="27" t="n">
        <f aca="false">E69/1000</f>
        <v>0.161</v>
      </c>
      <c r="F103" s="51" t="n">
        <f aca="false">((1.07+6.4*G103-6.4*G103^2+4.7*G103^3)-1.6)/8.4*100</f>
        <v>11.3377094869048</v>
      </c>
      <c r="G103" s="27" t="n">
        <f aca="false">G69/1000</f>
        <v>0.303</v>
      </c>
      <c r="H103" s="51" t="n">
        <f aca="false">((1.07+6.4*I103-6.4*I103^2+4.7*I103^3)-1.6)/8.4*100</f>
        <v>3.99089163214286</v>
      </c>
      <c r="I103" s="27" t="n">
        <f aca="false">I69/1000</f>
        <v>0.157</v>
      </c>
      <c r="J103" s="51" t="n">
        <f aca="false">((1.07+6.4*K103-6.4*K103^2+4.7*K103^3)-1.6)/8.4*100</f>
        <v>4.21571453214286</v>
      </c>
      <c r="K103" s="27" t="n">
        <f aca="false">K69/1000</f>
        <v>0.161</v>
      </c>
      <c r="L103" s="27" t="n">
        <f aca="false">AVERAGE(D103,F103,H103,J103)</f>
        <v>5.94000754583333</v>
      </c>
      <c r="M103" s="57" t="n">
        <f aca="false">STDEV(D103,F103,H103,J103)</f>
        <v>3.60002832784092</v>
      </c>
      <c r="N103" s="0" t="n">
        <f aca="false">AVERAGE('Day 14 07-19-06'!L103,'Day 13 07-18-06'!L103,'Day 12 07-17-06'!L103,'Day 11 07-16-06'!L103,'Day 10 07-15-06'!L103,'Day 9 07-14-06'!L103,'Day 8 07-13-06'!L103,'Day 7  07-12-06'!L103,'Day 6  07-11-06'!L103,'Day 5  07-10-06'!L103,'Day 4  07-09-06'!L103,'Day 3  07-08-06'!L103,'Day 2  07-07-06'!L103,'Day 1  07-06-06'!L103)</f>
        <v>9.0143265904619</v>
      </c>
      <c r="O103" s="0" t="n">
        <f aca="false">STDEV('Day 14 07-19-06'!L103,'Day 13 07-18-06'!L103,'Day 12 07-17-06'!L103,'Day 11 07-16-06'!L103,'Day 10 07-15-06'!L103,'Day 9 07-14-06'!L103,'Day 8 07-13-06'!L103,'Day 7  07-12-06'!L103,'Day 6  07-11-06'!L103,'Day 5  07-10-06'!L103,'Day 4  07-09-06'!L103,'Day 3  07-08-06'!L103,'Day 2  07-07-06'!L103,'Day 1  07-06-06'!L103)</f>
        <v>3.82303959228069</v>
      </c>
    </row>
    <row r="104" customFormat="false" ht="12" hidden="false" customHeight="false" outlineLevel="0" collapsed="false">
      <c r="A104" s="28" t="s">
        <v>42</v>
      </c>
      <c r="B104" s="32" t="n">
        <v>0.428472222222222</v>
      </c>
      <c r="C104" s="27"/>
      <c r="D104" s="51" t="n">
        <f aca="false">((1.07+6.4*E104-6.4*E104^2+4.7*E104^3)-1.6)/8.4*100</f>
        <v>7.86458214285714</v>
      </c>
      <c r="E104" s="27" t="n">
        <f aca="false">E70/1000</f>
        <v>0.23</v>
      </c>
      <c r="F104" s="51" t="n">
        <f aca="false">((1.07+6.4*G104-6.4*G104^2+4.7*G104^3)-1.6)/8.4*100</f>
        <v>4.32753465357143</v>
      </c>
      <c r="G104" s="27" t="n">
        <f aca="false">G70/1000</f>
        <v>0.163</v>
      </c>
      <c r="H104" s="51" t="n">
        <f aca="false">((1.07+6.4*I104-6.4*I104^2+4.7*I104^3)-1.6)/8.4*100</f>
        <v>4.99034598214286</v>
      </c>
      <c r="I104" s="27" t="n">
        <f aca="false">I70/1000</f>
        <v>0.175</v>
      </c>
      <c r="J104" s="51" t="n">
        <f aca="false">((1.07+6.4*K104-6.4*K104^2+4.7*K104^3)-1.6)/8.4*100</f>
        <v>3.13342682857143</v>
      </c>
      <c r="K104" s="27" t="n">
        <f aca="false">K70/1000</f>
        <v>0.142</v>
      </c>
      <c r="L104" s="27" t="n">
        <f aca="false">AVERAGE(D104,F104,H104,J104)</f>
        <v>5.07897240178571</v>
      </c>
      <c r="M104" s="57" t="n">
        <f aca="false">STDEV(D104,F104,H104,J104)</f>
        <v>2.00974978033799</v>
      </c>
      <c r="N104" s="0" t="n">
        <f aca="false">AVERAGE('Day 14 07-19-06'!L104,'Day 13 07-18-06'!L104,'Day 12 07-17-06'!L104,'Day 11 07-16-06'!L104,'Day 10 07-15-06'!L104,'Day 9 07-14-06'!L104,'Day 8 07-13-06'!L104,'Day 7  07-12-06'!L104,'Day 6  07-11-06'!L104,'Day 5  07-10-06'!L104,'Day 4  07-09-06'!L104,'Day 3  07-08-06'!L104,'Day 2  07-07-06'!L104,'Day 1  07-06-06'!L104)</f>
        <v>8.87989013892432</v>
      </c>
      <c r="O104" s="0" t="n">
        <f aca="false">STDEV('Day 14 07-19-06'!L104,'Day 13 07-18-06'!L104,'Day 12 07-17-06'!L104,'Day 11 07-16-06'!L104,'Day 10 07-15-06'!L104,'Day 9 07-14-06'!L104,'Day 8 07-13-06'!L104,'Day 7  07-12-06'!L104,'Day 6  07-11-06'!L104,'Day 5  07-10-06'!L104,'Day 4  07-09-06'!L104,'Day 3  07-08-06'!L104,'Day 2  07-07-06'!L104,'Day 1  07-06-06'!L104)</f>
        <v>3.67290924565566</v>
      </c>
    </row>
    <row r="105" customFormat="false" ht="12" hidden="false" customHeight="false" outlineLevel="0" collapsed="false">
      <c r="A105" s="33" t="s">
        <v>43</v>
      </c>
      <c r="B105" s="55"/>
      <c r="C105" s="35"/>
      <c r="D105" s="53" t="n">
        <f aca="false">((1.07+6.4*E105-6.4*E105^2+4.7*E105^3)-1.6)/8.4*100</f>
        <v>2.60771183214286</v>
      </c>
      <c r="E105" s="35" t="n">
        <f aca="false">E71/1000</f>
        <v>0.133</v>
      </c>
      <c r="F105" s="53" t="n">
        <f aca="false">((1.07+6.4*G105-6.4*G105^2+4.7*G105^3)-1.6)/8.4*100</f>
        <v>4.88082940357143</v>
      </c>
      <c r="G105" s="35" t="n">
        <f aca="false">G71/1000</f>
        <v>0.173</v>
      </c>
      <c r="H105" s="53" t="n">
        <f aca="false">((1.07+6.4*I105-6.4*I105^2+4.7*I105^3)-1.6)/8.4*100</f>
        <v>4.99034598214286</v>
      </c>
      <c r="I105" s="35" t="n">
        <f aca="false">I71/1000</f>
        <v>0.175</v>
      </c>
      <c r="J105" s="53" t="n">
        <f aca="false">((1.07+6.4*K105-6.4*K105^2+4.7*K105^3)-1.6)/8.4*100</f>
        <v>7.71417488214286</v>
      </c>
      <c r="K105" s="35" t="n">
        <f aca="false">K71/1000</f>
        <v>0.227</v>
      </c>
      <c r="L105" s="35" t="n">
        <f aca="false">AVERAGE(D105,F105,H105,J105)</f>
        <v>5.048265525</v>
      </c>
      <c r="M105" s="58" t="n">
        <f aca="false">STDEV(D105,F105,H105,J105)</f>
        <v>2.08923945942252</v>
      </c>
      <c r="N105" s="0" t="n">
        <f aca="false">AVERAGE('Day 14 07-19-06'!L105,'Day 13 07-18-06'!L105,'Day 12 07-17-06'!L105,'Day 11 07-16-06'!L105,'Day 10 07-15-06'!L105,'Day 9 07-14-06'!L105,'Day 8 07-13-06'!L105,'Day 7  07-12-06'!L105,'Day 6  07-11-06'!L105,'Day 5  07-10-06'!L105,'Day 4  07-09-06'!L105,'Day 3  07-08-06'!L105,'Day 2  07-07-06'!L105,'Day 1  07-06-06'!L105)</f>
        <v>8.07790056889881</v>
      </c>
      <c r="O105" s="0" t="n">
        <f aca="false">STDEV('Day 14 07-19-06'!L105,'Day 13 07-18-06'!L105,'Day 12 07-17-06'!L105,'Day 11 07-16-06'!L105,'Day 10 07-15-06'!L105,'Day 9 07-14-06'!L105,'Day 8 07-13-06'!L105,'Day 7  07-12-06'!L105,'Day 6  07-11-06'!L105,'Day 5  07-10-06'!L105,'Day 4  07-09-06'!L105,'Day 3  07-08-06'!L105,'Day 2  07-07-06'!L105,'Day 1  07-06-06'!L105)</f>
        <v>4.71194235693918</v>
      </c>
    </row>
    <row r="107" customFormat="false" ht="12" hidden="false" customHeight="false" outlineLevel="0" collapsed="false">
      <c r="J107" s="1" t="s">
        <v>44</v>
      </c>
      <c r="K107" s="1"/>
      <c r="L107" s="37" t="n">
        <f aca="false">AVERAGE(L77:L105)</f>
        <v>6.93817838350438</v>
      </c>
      <c r="N107" s="37" t="n">
        <f aca="false">AVERAGE(N77:N105)</f>
        <v>9.68518583825869</v>
      </c>
    </row>
    <row r="108" customFormat="false" ht="12" hidden="false" customHeight="false" outlineLevel="0" collapsed="false">
      <c r="J108" s="1" t="s">
        <v>45</v>
      </c>
      <c r="K108" s="1"/>
      <c r="L108" s="1" t="n">
        <f aca="false">STDEV(L77:L105)</f>
        <v>3.03927795349868</v>
      </c>
      <c r="N108" s="1" t="n">
        <f aca="false">STDEV(N77:N105)</f>
        <v>2.54874641951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09" activeCellId="0" sqref="L109"/>
    </sheetView>
  </sheetViews>
  <sheetFormatPr defaultColWidth="11.328125" defaultRowHeight="12" zeroHeight="false" outlineLevelRow="0" outlineLevelCol="0"/>
  <cols>
    <col collapsed="false" customWidth="false" hidden="false" outlineLevel="0" max="2" min="1" style="1" width="11.32"/>
    <col collapsed="false" customWidth="true" hidden="false" outlineLevel="0" max="3" min="3" style="1" width="4.15"/>
    <col collapsed="false" customWidth="false" hidden="false" outlineLevel="0" max="16" min="4" style="1" width="11.32"/>
    <col collapsed="false" customWidth="true" hidden="false" outlineLevel="0" max="17" min="17" style="1" width="12.15"/>
    <col collapsed="false" customWidth="false" hidden="false" outlineLevel="0" max="24" min="18" style="1" width="11.32"/>
    <col collapsed="false" customWidth="true" hidden="false" outlineLevel="0" max="25" min="25" style="1" width="14.15"/>
    <col collapsed="false" customWidth="true" hidden="false" outlineLevel="0" max="26" min="26" style="1" width="18.66"/>
    <col collapsed="false" customWidth="false" hidden="false" outlineLevel="0" max="257" min="27" style="1" width="11.32"/>
  </cols>
  <sheetData>
    <row r="1" s="8" customFormat="true" ht="15" hidden="false" customHeight="fals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5" t="s">
        <v>0</v>
      </c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s="15" customFormat="true" ht="15" hidden="false" customHeight="false" outlineLevel="0" collapsed="false">
      <c r="A2" s="9" t="s">
        <v>1</v>
      </c>
      <c r="B2" s="10" t="s">
        <v>2</v>
      </c>
      <c r="C2" s="10"/>
      <c r="D2" s="11" t="s">
        <v>3</v>
      </c>
      <c r="E2" s="11"/>
      <c r="F2" s="11" t="s">
        <v>4</v>
      </c>
      <c r="G2" s="11"/>
      <c r="H2" s="11"/>
      <c r="I2" s="11" t="s">
        <v>3</v>
      </c>
      <c r="J2" s="11"/>
      <c r="K2" s="11" t="s">
        <v>5</v>
      </c>
      <c r="L2" s="11"/>
      <c r="M2" s="11"/>
      <c r="N2" s="11" t="s">
        <v>3</v>
      </c>
      <c r="O2" s="11"/>
      <c r="P2" s="11" t="s">
        <v>6</v>
      </c>
      <c r="Q2" s="11"/>
      <c r="R2" s="11"/>
      <c r="S2" s="11" t="s">
        <v>3</v>
      </c>
      <c r="T2" s="11"/>
      <c r="U2" s="11" t="s">
        <v>7</v>
      </c>
      <c r="V2" s="11"/>
      <c r="W2" s="12" t="s">
        <v>8</v>
      </c>
      <c r="X2" s="13" t="s">
        <v>9</v>
      </c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</row>
    <row r="3" s="15" customFormat="true" ht="15" hidden="false" customHeight="false" outlineLevel="0" collapsed="false">
      <c r="A3" s="16"/>
      <c r="B3" s="17"/>
      <c r="C3" s="17"/>
      <c r="D3" s="15" t="s">
        <v>10</v>
      </c>
      <c r="F3" s="15" t="s">
        <v>10</v>
      </c>
      <c r="I3" s="15" t="s">
        <v>10</v>
      </c>
      <c r="K3" s="15" t="s">
        <v>10</v>
      </c>
      <c r="N3" s="15" t="s">
        <v>10</v>
      </c>
      <c r="P3" s="15" t="s">
        <v>10</v>
      </c>
      <c r="S3" s="15" t="s">
        <v>10</v>
      </c>
      <c r="U3" s="15" t="s">
        <v>10</v>
      </c>
      <c r="W3" s="18"/>
      <c r="X3" s="0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</row>
    <row r="4" s="15" customFormat="true" ht="15" hidden="false" customHeight="false" outlineLevel="0" collapsed="false">
      <c r="A4" s="19"/>
      <c r="B4" s="20"/>
      <c r="C4" s="20"/>
      <c r="D4" s="21"/>
      <c r="E4" s="21" t="s">
        <v>11</v>
      </c>
      <c r="F4" s="21" t="s">
        <v>12</v>
      </c>
      <c r="G4" s="21" t="s">
        <v>13</v>
      </c>
      <c r="H4" s="21"/>
      <c r="I4" s="21"/>
      <c r="J4" s="21" t="s">
        <v>11</v>
      </c>
      <c r="K4" s="21" t="s">
        <v>12</v>
      </c>
      <c r="L4" s="21" t="s">
        <v>13</v>
      </c>
      <c r="M4" s="21"/>
      <c r="N4" s="21"/>
      <c r="O4" s="21" t="s">
        <v>11</v>
      </c>
      <c r="P4" s="21" t="s">
        <v>12</v>
      </c>
      <c r="Q4" s="21" t="s">
        <v>13</v>
      </c>
      <c r="R4" s="21"/>
      <c r="S4" s="21"/>
      <c r="T4" s="21" t="s">
        <v>11</v>
      </c>
      <c r="U4" s="21" t="s">
        <v>12</v>
      </c>
      <c r="V4" s="21" t="s">
        <v>13</v>
      </c>
      <c r="W4" s="22" t="s">
        <v>11</v>
      </c>
      <c r="X4" s="13" t="s">
        <v>11</v>
      </c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</row>
    <row r="5" s="27" customFormat="true" ht="12" hidden="false" customHeight="false" outlineLevel="0" collapsed="false">
      <c r="A5" s="23" t="s">
        <v>14</v>
      </c>
      <c r="B5" s="24" t="n">
        <v>0.333333333333333</v>
      </c>
      <c r="C5" s="24"/>
      <c r="D5" s="25" t="n">
        <v>36.2</v>
      </c>
      <c r="E5" s="25" t="n">
        <v>31.3</v>
      </c>
      <c r="F5" s="25" t="n">
        <v>28.6</v>
      </c>
      <c r="G5" s="25" t="n">
        <v>28.3</v>
      </c>
      <c r="H5" s="25"/>
      <c r="I5" s="25" t="n">
        <v>38.2</v>
      </c>
      <c r="J5" s="25" t="n">
        <v>32.7</v>
      </c>
      <c r="K5" s="25" t="n">
        <v>30.3</v>
      </c>
      <c r="L5" s="25" t="n">
        <v>29.1</v>
      </c>
      <c r="M5" s="25"/>
      <c r="N5" s="25" t="n">
        <v>38.8</v>
      </c>
      <c r="O5" s="25" t="n">
        <v>30.4</v>
      </c>
      <c r="P5" s="25" t="n">
        <v>29.3</v>
      </c>
      <c r="Q5" s="25" t="s">
        <v>24</v>
      </c>
      <c r="R5" s="25"/>
      <c r="S5" s="25" t="n">
        <v>31.4</v>
      </c>
      <c r="T5" s="25" t="n">
        <v>28.2</v>
      </c>
      <c r="U5" s="25" t="n">
        <v>28.1</v>
      </c>
      <c r="V5" s="25" t="n">
        <v>28.6</v>
      </c>
      <c r="W5" s="26" t="n">
        <f aca="false">AVERAGE(E5,J5,O5,T5)</f>
        <v>30.65</v>
      </c>
      <c r="X5" s="26" t="n">
        <f aca="false">STDEV(E5,J5,O5,T5)</f>
        <v>1.88767935130237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s="27" customFormat="true" ht="12" hidden="false" customHeight="false" outlineLevel="0" collapsed="false">
      <c r="A6" s="28" t="s">
        <v>15</v>
      </c>
      <c r="B6" s="29" t="n">
        <v>0.34375</v>
      </c>
      <c r="C6" s="29"/>
      <c r="D6" s="27" t="n">
        <v>26</v>
      </c>
      <c r="E6" s="27" t="n">
        <v>26.6</v>
      </c>
      <c r="F6" s="27" t="n">
        <v>25.7</v>
      </c>
      <c r="G6" s="27" t="n">
        <v>25.9</v>
      </c>
      <c r="I6" s="27" t="n">
        <v>25.4</v>
      </c>
      <c r="J6" s="27" t="n">
        <v>26.6</v>
      </c>
      <c r="K6" s="27" t="n">
        <v>26.8</v>
      </c>
      <c r="L6" s="27" t="n">
        <v>27.5</v>
      </c>
      <c r="N6" s="27" t="n">
        <v>26.2</v>
      </c>
      <c r="O6" s="27" t="n">
        <v>25.4</v>
      </c>
      <c r="P6" s="27" t="n">
        <v>25.5</v>
      </c>
      <c r="Q6" s="27" t="n">
        <v>27</v>
      </c>
      <c r="S6" s="27" t="n">
        <v>27.4</v>
      </c>
      <c r="T6" s="27" t="n">
        <v>26.9</v>
      </c>
      <c r="U6" s="27" t="n">
        <v>27</v>
      </c>
      <c r="V6" s="27" t="n">
        <v>27.4</v>
      </c>
      <c r="W6" s="30" t="n">
        <f aca="false">AVERAGE(E6,J6,O6,T6)</f>
        <v>26.375</v>
      </c>
      <c r="X6" s="31" t="n">
        <f aca="false">STDEV(E6,J6,O6,T6)</f>
        <v>0.665206734782504</v>
      </c>
    </row>
    <row r="7" s="27" customFormat="true" ht="12" hidden="false" customHeight="false" outlineLevel="0" collapsed="false">
      <c r="A7" s="28" t="s">
        <v>16</v>
      </c>
      <c r="B7" s="29" t="n">
        <v>0.350694444444444</v>
      </c>
      <c r="C7" s="29"/>
      <c r="D7" s="27" t="n">
        <v>31.2</v>
      </c>
      <c r="E7" s="27" t="n">
        <v>31.5</v>
      </c>
      <c r="F7" s="27" t="n">
        <v>29.5</v>
      </c>
      <c r="G7" s="27" t="n">
        <v>28.3</v>
      </c>
      <c r="I7" s="27" t="n">
        <v>31.8</v>
      </c>
      <c r="J7" s="27" t="n">
        <v>28.7</v>
      </c>
      <c r="K7" s="27" t="n">
        <v>27.7</v>
      </c>
      <c r="L7" s="27" t="n">
        <v>27.8</v>
      </c>
      <c r="N7" s="27" t="n">
        <v>30</v>
      </c>
      <c r="O7" s="27" t="n">
        <v>27</v>
      </c>
      <c r="P7" s="27" t="n">
        <v>27.1</v>
      </c>
      <c r="Q7" s="27" t="n">
        <v>27.6</v>
      </c>
      <c r="S7" s="27" t="n">
        <v>28.2</v>
      </c>
      <c r="T7" s="27" t="n">
        <v>26.9</v>
      </c>
      <c r="U7" s="27" t="n">
        <v>27.4</v>
      </c>
      <c r="V7" s="27" t="n">
        <v>27.9</v>
      </c>
      <c r="W7" s="30" t="n">
        <f aca="false">AVERAGE(E7,J7,O7,T7)</f>
        <v>28.525</v>
      </c>
      <c r="X7" s="31" t="n">
        <f aca="false">STDEV(E7,J7,O7,T7)</f>
        <v>2.14844905299924</v>
      </c>
    </row>
    <row r="8" s="27" customFormat="true" ht="12" hidden="false" customHeight="false" outlineLevel="0" collapsed="false">
      <c r="A8" s="28" t="s">
        <v>17</v>
      </c>
      <c r="B8" s="29" t="n">
        <v>0.359027777777778</v>
      </c>
      <c r="C8" s="29"/>
      <c r="D8" s="27" t="n">
        <v>32.8</v>
      </c>
      <c r="E8" s="27" t="n">
        <v>31.5</v>
      </c>
      <c r="F8" s="27" t="n">
        <v>30.4</v>
      </c>
      <c r="G8" s="27" t="s">
        <v>24</v>
      </c>
      <c r="I8" s="27" t="n">
        <v>35.6</v>
      </c>
      <c r="J8" s="27" t="n">
        <v>32.1</v>
      </c>
      <c r="K8" s="27" t="n">
        <v>30</v>
      </c>
      <c r="L8" s="27" t="n">
        <v>28.9</v>
      </c>
      <c r="N8" s="27" t="n">
        <v>36.8</v>
      </c>
      <c r="O8" s="27" t="n">
        <v>28.7</v>
      </c>
      <c r="P8" s="27" t="n">
        <v>27.9</v>
      </c>
      <c r="Q8" s="27" t="n">
        <v>27.7</v>
      </c>
      <c r="S8" s="27" t="n">
        <v>32.4</v>
      </c>
      <c r="T8" s="27" t="n">
        <v>30.5</v>
      </c>
      <c r="U8" s="27" t="n">
        <v>29.4</v>
      </c>
      <c r="V8" s="27" t="n">
        <v>28.2</v>
      </c>
      <c r="W8" s="30" t="n">
        <f aca="false">AVERAGE(E8,J8,O8,T8)</f>
        <v>30.7</v>
      </c>
      <c r="X8" s="31" t="n">
        <f aca="false">STDEV(E8,J8,O8,T8)</f>
        <v>1.48772757362809</v>
      </c>
    </row>
    <row r="9" s="27" customFormat="true" ht="12" hidden="false" customHeight="false" outlineLevel="0" collapsed="false">
      <c r="A9" s="28" t="s">
        <v>18</v>
      </c>
      <c r="B9" s="29" t="n">
        <v>0.367361111111111</v>
      </c>
      <c r="C9" s="29"/>
      <c r="D9" s="27" t="n">
        <v>22.6</v>
      </c>
      <c r="E9" s="27" t="n">
        <v>30.8</v>
      </c>
      <c r="F9" s="27" t="n">
        <v>29.4</v>
      </c>
      <c r="G9" s="27" t="n">
        <v>29</v>
      </c>
      <c r="I9" s="27" t="n">
        <v>28.8</v>
      </c>
      <c r="J9" s="27" t="n">
        <v>30.6</v>
      </c>
      <c r="K9" s="27" t="n">
        <v>29.4</v>
      </c>
      <c r="L9" s="27" t="n">
        <v>28.7</v>
      </c>
      <c r="N9" s="27" t="n">
        <v>35.6</v>
      </c>
      <c r="O9" s="27" t="n">
        <v>33.3</v>
      </c>
      <c r="P9" s="27" t="n">
        <v>30.1</v>
      </c>
      <c r="Q9" s="27" t="n">
        <v>29.2</v>
      </c>
      <c r="S9" s="27" t="n">
        <v>37.8</v>
      </c>
      <c r="T9" s="27" t="n">
        <v>34</v>
      </c>
      <c r="U9" s="27" t="n">
        <v>30.2</v>
      </c>
      <c r="V9" s="27" t="n">
        <v>29.7</v>
      </c>
      <c r="W9" s="30" t="n">
        <f aca="false">AVERAGE(E9,J9,O9,T9)</f>
        <v>32.175</v>
      </c>
      <c r="X9" s="31" t="n">
        <f aca="false">STDEV(E9,J9,O9,T9)</f>
        <v>1.72892066523212</v>
      </c>
    </row>
    <row r="10" s="27" customFormat="true" ht="12" hidden="false" customHeight="false" outlineLevel="0" collapsed="false">
      <c r="A10" s="28" t="s">
        <v>19</v>
      </c>
      <c r="B10" s="29" t="n">
        <v>0.407638888888889</v>
      </c>
      <c r="C10" s="29"/>
      <c r="D10" s="27" t="n">
        <v>30.4</v>
      </c>
      <c r="E10" s="27" t="n">
        <v>29.9</v>
      </c>
      <c r="F10" s="27" t="n">
        <v>29.4</v>
      </c>
      <c r="G10" s="27" t="n">
        <v>28.8</v>
      </c>
      <c r="I10" s="27" t="n">
        <v>30.8</v>
      </c>
      <c r="J10" s="27" t="n">
        <v>28.9</v>
      </c>
      <c r="K10" s="27" t="n">
        <v>27.7</v>
      </c>
      <c r="L10" s="27" t="n">
        <v>27.8</v>
      </c>
      <c r="N10" s="27" t="n">
        <v>27.4</v>
      </c>
      <c r="O10" s="27" t="n">
        <v>28.7</v>
      </c>
      <c r="P10" s="27" t="n">
        <v>28.4</v>
      </c>
      <c r="Q10" s="27" t="n">
        <v>28.3</v>
      </c>
      <c r="S10" s="27" t="n">
        <v>27</v>
      </c>
      <c r="T10" s="27" t="n">
        <v>28.4</v>
      </c>
      <c r="U10" s="27" t="n">
        <v>28.2</v>
      </c>
      <c r="V10" s="27" t="n">
        <v>28.2</v>
      </c>
      <c r="W10" s="30" t="n">
        <f aca="false">AVERAGE(E10,J10,O10,T10)</f>
        <v>28.975</v>
      </c>
      <c r="X10" s="31" t="n">
        <f aca="false">STDEV(E10,J10,O10,T10)</f>
        <v>0.65</v>
      </c>
    </row>
    <row r="11" s="27" customFormat="true" ht="12" hidden="false" customHeight="false" outlineLevel="0" collapsed="false">
      <c r="A11" s="28" t="s">
        <v>20</v>
      </c>
      <c r="B11" s="29" t="n">
        <v>0.401388888888889</v>
      </c>
      <c r="C11" s="29"/>
      <c r="D11" s="27" t="n">
        <v>33.4</v>
      </c>
      <c r="E11" s="27" t="n">
        <v>33.6</v>
      </c>
      <c r="F11" s="27" t="n">
        <v>31.1</v>
      </c>
      <c r="G11" s="27" t="n">
        <v>29.7</v>
      </c>
      <c r="I11" s="27" t="n">
        <v>37</v>
      </c>
      <c r="J11" s="27" t="n">
        <v>35.2</v>
      </c>
      <c r="K11" s="27" t="n">
        <v>31.4</v>
      </c>
      <c r="L11" s="27" t="n">
        <v>29.5</v>
      </c>
      <c r="N11" s="27" t="n">
        <v>38</v>
      </c>
      <c r="O11" s="27" t="n">
        <v>35.9</v>
      </c>
      <c r="P11" s="27" t="n">
        <v>32.5</v>
      </c>
      <c r="Q11" s="27" t="n">
        <v>29.8</v>
      </c>
      <c r="S11" s="27" t="n">
        <v>34.6</v>
      </c>
      <c r="T11" s="27" t="n">
        <v>33.4</v>
      </c>
      <c r="U11" s="27" t="n">
        <v>31.6</v>
      </c>
      <c r="V11" s="27" t="n">
        <v>29.8</v>
      </c>
      <c r="W11" s="30" t="n">
        <f aca="false">AVERAGE(E11,J11,O11,T11)</f>
        <v>34.525</v>
      </c>
      <c r="X11" s="31" t="n">
        <f aca="false">STDEV(E11,J11,O11,T11)</f>
        <v>1.22031416719903</v>
      </c>
    </row>
    <row r="12" s="27" customFormat="true" ht="12" hidden="false" customHeight="false" outlineLevel="0" collapsed="false">
      <c r="A12" s="28" t="s">
        <v>21</v>
      </c>
      <c r="B12" s="29" t="n">
        <v>0.393055555555556</v>
      </c>
      <c r="C12" s="29"/>
      <c r="D12" s="27" t="n">
        <v>35.4</v>
      </c>
      <c r="E12" s="27" t="n">
        <v>33.9</v>
      </c>
      <c r="F12" s="27" t="n">
        <v>31.6</v>
      </c>
      <c r="G12" s="27" t="n">
        <v>30.5</v>
      </c>
      <c r="I12" s="27" t="n">
        <v>38.4</v>
      </c>
      <c r="J12" s="27" t="n">
        <v>37.7</v>
      </c>
      <c r="K12" s="27" t="n">
        <v>31.6</v>
      </c>
      <c r="L12" s="27" t="n">
        <v>29.9</v>
      </c>
      <c r="N12" s="27" t="n">
        <v>37.6</v>
      </c>
      <c r="O12" s="27" t="n">
        <v>32.2</v>
      </c>
      <c r="P12" s="27" t="n">
        <v>29.2</v>
      </c>
      <c r="Q12" s="27" t="n">
        <v>27.9</v>
      </c>
      <c r="S12" s="27" t="n">
        <v>42.6</v>
      </c>
      <c r="T12" s="27" t="n">
        <v>34.8</v>
      </c>
      <c r="U12" s="27" t="n">
        <v>31.7</v>
      </c>
      <c r="V12" s="27" t="s">
        <v>24</v>
      </c>
      <c r="W12" s="30" t="n">
        <f aca="false">AVERAGE(E12,J12,O12,T12)</f>
        <v>34.65</v>
      </c>
      <c r="X12" s="31" t="n">
        <f aca="false">STDEV(E12,J12,O12,T12)</f>
        <v>2.30144881904132</v>
      </c>
    </row>
    <row r="13" s="27" customFormat="true" ht="12" hidden="false" customHeight="false" outlineLevel="0" collapsed="false">
      <c r="A13" s="28" t="s">
        <v>22</v>
      </c>
      <c r="B13" s="29" t="n">
        <v>0.383333333333333</v>
      </c>
      <c r="C13" s="29"/>
      <c r="D13" s="27" t="n">
        <v>33.4</v>
      </c>
      <c r="E13" s="27" t="n">
        <v>33.4</v>
      </c>
      <c r="F13" s="27" t="n">
        <v>30.3</v>
      </c>
      <c r="G13" s="27" t="n">
        <v>29.7</v>
      </c>
      <c r="I13" s="27" t="n">
        <v>36.2</v>
      </c>
      <c r="J13" s="27" t="n">
        <v>34</v>
      </c>
      <c r="K13" s="27" t="n">
        <v>31.4</v>
      </c>
      <c r="L13" s="27" t="n">
        <v>29.6</v>
      </c>
      <c r="N13" s="27" t="n">
        <v>33.4</v>
      </c>
      <c r="O13" s="27" t="n">
        <v>33.1</v>
      </c>
      <c r="P13" s="27" t="n">
        <v>29.9</v>
      </c>
      <c r="Q13" s="27" t="s">
        <v>24</v>
      </c>
      <c r="S13" s="27" t="n">
        <v>35.6</v>
      </c>
      <c r="T13" s="27" t="n">
        <v>32.8</v>
      </c>
      <c r="U13" s="27" t="n">
        <v>31.4</v>
      </c>
      <c r="V13" s="27" t="n">
        <v>29</v>
      </c>
      <c r="W13" s="30" t="n">
        <f aca="false">AVERAGE(E13,J13,O13,T13)</f>
        <v>33.325</v>
      </c>
      <c r="X13" s="31" t="n">
        <f aca="false">STDEV(E13,J13,O13,T13)</f>
        <v>0.512347538297981</v>
      </c>
    </row>
    <row r="14" s="27" customFormat="true" ht="12" hidden="false" customHeight="false" outlineLevel="0" collapsed="false">
      <c r="A14" s="28" t="s">
        <v>23</v>
      </c>
      <c r="B14" s="29" t="n">
        <v>0.375</v>
      </c>
      <c r="C14" s="29"/>
      <c r="D14" s="27" t="n">
        <v>34.6</v>
      </c>
      <c r="E14" s="27" t="n">
        <v>30.1</v>
      </c>
      <c r="F14" s="27" t="n">
        <v>28.8</v>
      </c>
      <c r="G14" s="27" t="n">
        <v>28.4</v>
      </c>
      <c r="I14" s="27" t="n">
        <v>34.8</v>
      </c>
      <c r="J14" s="27" t="n">
        <v>31.3</v>
      </c>
      <c r="K14" s="27" t="n">
        <v>29.4</v>
      </c>
      <c r="L14" s="27" t="n">
        <v>28.9</v>
      </c>
      <c r="N14" s="27" t="n">
        <v>29.8</v>
      </c>
      <c r="O14" s="27" t="n">
        <v>29.8</v>
      </c>
      <c r="P14" s="27" t="n">
        <v>30</v>
      </c>
      <c r="Q14" s="27" t="n">
        <v>30</v>
      </c>
      <c r="S14" s="27" t="n">
        <v>33.4</v>
      </c>
      <c r="T14" s="27" t="n">
        <v>33.5</v>
      </c>
      <c r="U14" s="27" t="n">
        <v>32.3</v>
      </c>
      <c r="V14" s="27" t="s">
        <v>24</v>
      </c>
      <c r="W14" s="30" t="n">
        <f aca="false">AVERAGE(E14,J14,O14,T14)</f>
        <v>31.175</v>
      </c>
      <c r="X14" s="31" t="n">
        <f aca="false">STDEV(E14,J14,O14,T14)</f>
        <v>1.68002976164114</v>
      </c>
    </row>
    <row r="15" s="27" customFormat="true" ht="12" hidden="false" customHeight="false" outlineLevel="0" collapsed="false">
      <c r="A15" s="28" t="s">
        <v>25</v>
      </c>
      <c r="B15" s="29" t="n">
        <v>0.420138888888889</v>
      </c>
      <c r="C15" s="29"/>
      <c r="D15" s="27" t="n">
        <v>31.2</v>
      </c>
      <c r="E15" s="27" t="n">
        <v>27.3</v>
      </c>
      <c r="F15" s="27" t="n">
        <v>27.1</v>
      </c>
      <c r="G15" s="27" t="n">
        <v>26.9</v>
      </c>
      <c r="I15" s="27" t="s">
        <v>56</v>
      </c>
      <c r="J15" s="27" t="n">
        <v>27.4</v>
      </c>
      <c r="K15" s="27" t="n">
        <v>27</v>
      </c>
      <c r="L15" s="27" t="n">
        <v>27</v>
      </c>
      <c r="N15" s="27" t="n">
        <v>35.4</v>
      </c>
      <c r="O15" s="27" t="n">
        <v>31</v>
      </c>
      <c r="P15" s="27" t="n">
        <v>28.6</v>
      </c>
      <c r="Q15" s="27" t="n">
        <v>27.5</v>
      </c>
      <c r="S15" s="27" t="n">
        <v>28.6</v>
      </c>
      <c r="T15" s="27" t="n">
        <v>29.6</v>
      </c>
      <c r="U15" s="27" t="n">
        <v>28.3</v>
      </c>
      <c r="V15" s="27" t="n">
        <v>27.2</v>
      </c>
      <c r="W15" s="30" t="n">
        <f aca="false">AVERAGE(E15,J15,O15,T15)</f>
        <v>28.825</v>
      </c>
      <c r="X15" s="31" t="n">
        <f aca="false">STDEV(E15,J15,O15,T15)</f>
        <v>1.79698822107065</v>
      </c>
    </row>
    <row r="16" s="27" customFormat="true" ht="12" hidden="false" customHeight="false" outlineLevel="0" collapsed="false">
      <c r="A16" s="28" t="s">
        <v>26</v>
      </c>
      <c r="B16" s="29" t="n">
        <v>0.430555555555556</v>
      </c>
      <c r="C16" s="29"/>
      <c r="D16" s="27" t="n">
        <v>31.4</v>
      </c>
      <c r="E16" s="27" t="n">
        <v>34.5</v>
      </c>
      <c r="F16" s="27" t="n">
        <v>31.5</v>
      </c>
      <c r="G16" s="27" t="n">
        <v>30.2</v>
      </c>
      <c r="I16" s="27" t="n">
        <v>34</v>
      </c>
      <c r="J16" s="27" t="n">
        <v>34.4</v>
      </c>
      <c r="K16" s="27" t="n">
        <v>30.9</v>
      </c>
      <c r="L16" s="27" t="n">
        <v>29.8</v>
      </c>
      <c r="N16" s="27" t="n">
        <v>35.6</v>
      </c>
      <c r="O16" s="27" t="n">
        <v>31.4</v>
      </c>
      <c r="P16" s="27" t="n">
        <v>30.4</v>
      </c>
      <c r="Q16" s="27" t="n">
        <v>29.6</v>
      </c>
      <c r="S16" s="27" t="n">
        <v>36.4</v>
      </c>
      <c r="T16" s="27" t="n">
        <v>32</v>
      </c>
      <c r="U16" s="27" t="n">
        <v>31</v>
      </c>
      <c r="V16" s="27" t="n">
        <v>30</v>
      </c>
      <c r="W16" s="30" t="n">
        <f aca="false">AVERAGE(E16,J16,O16,T16)</f>
        <v>33.075</v>
      </c>
      <c r="X16" s="31" t="n">
        <f aca="false">STDEV(E16,J16,O16,T16)</f>
        <v>1.60701586799882</v>
      </c>
    </row>
    <row r="17" s="27" customFormat="true" ht="12" hidden="false" customHeight="false" outlineLevel="0" collapsed="false">
      <c r="A17" s="28" t="s">
        <v>27</v>
      </c>
      <c r="B17" s="29" t="n">
        <v>0.430555555555556</v>
      </c>
      <c r="C17" s="29"/>
      <c r="D17" s="27" t="n">
        <v>39.8</v>
      </c>
      <c r="E17" s="27" t="n">
        <v>36.8</v>
      </c>
      <c r="F17" s="27" t="n">
        <v>33</v>
      </c>
      <c r="G17" s="27" t="n">
        <v>31.7</v>
      </c>
      <c r="I17" s="27" t="n">
        <v>42.2</v>
      </c>
      <c r="J17" s="27" t="n">
        <v>38.1</v>
      </c>
      <c r="K17" s="27" t="n">
        <v>35.1</v>
      </c>
      <c r="L17" s="27" t="n">
        <v>32.6</v>
      </c>
      <c r="N17" s="27" t="n">
        <v>42.2</v>
      </c>
      <c r="O17" s="27" t="n">
        <v>36.3</v>
      </c>
      <c r="P17" s="27" t="n">
        <v>32.9</v>
      </c>
      <c r="Q17" s="27" t="n">
        <v>31.7</v>
      </c>
      <c r="S17" s="27" t="n">
        <v>42.4</v>
      </c>
      <c r="T17" s="27" t="n">
        <v>38.3</v>
      </c>
      <c r="U17" s="27" t="n">
        <v>34.4</v>
      </c>
      <c r="V17" s="27" t="n">
        <v>32.1</v>
      </c>
      <c r="W17" s="30" t="n">
        <f aca="false">AVERAGE(E17,J17,O17,T17)</f>
        <v>37.375</v>
      </c>
      <c r="X17" s="31" t="n">
        <f aca="false">STDEV(E17,J17,O17,T17)</f>
        <v>0.977667291737499</v>
      </c>
    </row>
    <row r="18" s="27" customFormat="true" ht="12" hidden="false" customHeight="false" outlineLevel="0" collapsed="false">
      <c r="A18" s="28" t="s">
        <v>28</v>
      </c>
      <c r="B18" s="29" t="n">
        <v>0.423611111111111</v>
      </c>
      <c r="C18" s="29"/>
      <c r="D18" s="27" t="n">
        <v>29.2</v>
      </c>
      <c r="E18" s="27" t="n">
        <v>29.7</v>
      </c>
      <c r="F18" s="27" t="n">
        <v>27.9</v>
      </c>
      <c r="G18" s="27" t="n">
        <v>28.4</v>
      </c>
      <c r="I18" s="27" t="n">
        <v>39.4</v>
      </c>
      <c r="J18" s="27" t="n">
        <v>33.3</v>
      </c>
      <c r="K18" s="27" t="n">
        <v>32.8</v>
      </c>
      <c r="L18" s="27" t="n">
        <v>31</v>
      </c>
      <c r="N18" s="27" t="n">
        <v>41.6</v>
      </c>
      <c r="O18" s="27" t="n">
        <v>37.5</v>
      </c>
      <c r="P18" s="27" t="n">
        <v>33.6</v>
      </c>
      <c r="Q18" s="27" t="n">
        <v>33.3</v>
      </c>
      <c r="S18" s="27" t="n">
        <v>41.8</v>
      </c>
      <c r="T18" s="27" t="n">
        <v>35.5</v>
      </c>
      <c r="U18" s="27" t="n">
        <v>33.4</v>
      </c>
      <c r="V18" s="27" t="n">
        <v>33</v>
      </c>
      <c r="W18" s="30" t="n">
        <f aca="false">AVERAGE(E18,J18,O18,T18)</f>
        <v>34</v>
      </c>
      <c r="X18" s="31" t="n">
        <f aca="false">STDEV(E18,J18,O18,T18)</f>
        <v>3.34065861769801</v>
      </c>
    </row>
    <row r="19" s="27" customFormat="true" ht="12" hidden="false" customHeight="false" outlineLevel="0" collapsed="false">
      <c r="A19" s="28" t="s">
        <v>29</v>
      </c>
      <c r="B19" s="29" t="n">
        <v>0.416666666666667</v>
      </c>
      <c r="C19" s="29"/>
      <c r="D19" s="27" t="n">
        <v>42.4</v>
      </c>
      <c r="E19" s="27" t="n">
        <v>36.1</v>
      </c>
      <c r="F19" s="27" t="n">
        <v>33.2</v>
      </c>
      <c r="G19" s="27" t="n">
        <v>30.7</v>
      </c>
      <c r="I19" s="27" t="n">
        <v>37.6</v>
      </c>
      <c r="J19" s="27" t="n">
        <v>33.2</v>
      </c>
      <c r="K19" s="27" t="n">
        <v>29.5</v>
      </c>
      <c r="L19" s="27" t="n">
        <v>29.3</v>
      </c>
      <c r="N19" s="27" t="n">
        <v>42.4</v>
      </c>
      <c r="O19" s="27" t="n">
        <v>37.1</v>
      </c>
      <c r="P19" s="27" t="n">
        <v>33.5</v>
      </c>
      <c r="Q19" s="27" t="n">
        <v>31.9</v>
      </c>
      <c r="S19" s="27" t="n">
        <v>46.6</v>
      </c>
      <c r="T19" s="27" t="n">
        <v>38.8</v>
      </c>
      <c r="U19" s="27" t="n">
        <v>34.5</v>
      </c>
      <c r="V19" s="27" t="n">
        <v>31.6</v>
      </c>
      <c r="W19" s="30" t="n">
        <f aca="false">AVERAGE(E19,J19,O19,T19)</f>
        <v>36.3</v>
      </c>
      <c r="X19" s="31" t="n">
        <f aca="false">STDEV(E19,J19,O19,T19)</f>
        <v>2.34804883538084</v>
      </c>
    </row>
    <row r="20" s="27" customFormat="true" ht="12" hidden="false" customHeight="false" outlineLevel="0" collapsed="false">
      <c r="A20" s="28" t="s">
        <v>30</v>
      </c>
      <c r="B20" s="32" t="n">
        <v>0.378472222222222</v>
      </c>
      <c r="D20" s="27" t="n">
        <v>7.1</v>
      </c>
      <c r="E20" s="27" t="n">
        <v>30.7</v>
      </c>
      <c r="F20" s="27" t="n">
        <v>28.7</v>
      </c>
      <c r="G20" s="27" t="n">
        <v>27.6</v>
      </c>
      <c r="I20" s="27" t="n">
        <v>39.4</v>
      </c>
      <c r="J20" s="27" t="n">
        <v>28.5</v>
      </c>
      <c r="K20" s="27" t="n">
        <v>27.8</v>
      </c>
      <c r="L20" s="27" t="n">
        <v>26.9</v>
      </c>
      <c r="N20" s="27" t="n">
        <v>35.2</v>
      </c>
      <c r="O20" s="27" t="n">
        <v>32.3</v>
      </c>
      <c r="P20" s="27" t="n">
        <v>28.1</v>
      </c>
      <c r="Q20" s="27" t="n">
        <v>26.7</v>
      </c>
      <c r="S20" s="27" t="n">
        <v>31.8</v>
      </c>
      <c r="T20" s="27" t="n">
        <v>28.6</v>
      </c>
      <c r="U20" s="27" t="n">
        <v>27.9</v>
      </c>
      <c r="V20" s="27" t="n">
        <v>27.5</v>
      </c>
      <c r="W20" s="30" t="n">
        <f aca="false">AVERAGE(E20,J20,O20,T20)</f>
        <v>30.025</v>
      </c>
      <c r="X20" s="31" t="n">
        <f aca="false">STDEV(E20,J20,O20,T20)</f>
        <v>1.82460041287583</v>
      </c>
    </row>
    <row r="21" s="27" customFormat="true" ht="12" hidden="false" customHeight="false" outlineLevel="0" collapsed="false">
      <c r="A21" s="28" t="s">
        <v>31</v>
      </c>
      <c r="B21" s="32" t="n">
        <v>0.384722222222222</v>
      </c>
      <c r="D21" s="27" t="n">
        <v>26.6</v>
      </c>
      <c r="E21" s="27" t="n">
        <v>27.3</v>
      </c>
      <c r="F21" s="27" t="n">
        <v>27</v>
      </c>
      <c r="G21" s="27" t="n">
        <v>27.2</v>
      </c>
      <c r="I21" s="27" t="n">
        <v>26.8</v>
      </c>
      <c r="J21" s="27" t="n">
        <v>26.7</v>
      </c>
      <c r="K21" s="27" t="n">
        <v>26.8</v>
      </c>
      <c r="L21" s="27" t="n">
        <v>27.1</v>
      </c>
      <c r="N21" s="27" t="n">
        <v>30</v>
      </c>
      <c r="O21" s="27" t="n">
        <v>29.9</v>
      </c>
      <c r="P21" s="27" t="n">
        <v>28.2</v>
      </c>
      <c r="Q21" s="27" t="n">
        <v>27.8</v>
      </c>
      <c r="S21" s="27" t="n">
        <v>31.4</v>
      </c>
      <c r="T21" s="27" t="n">
        <v>28.9</v>
      </c>
      <c r="U21" s="27" t="n">
        <v>27.8</v>
      </c>
      <c r="V21" s="27" t="s">
        <v>24</v>
      </c>
      <c r="W21" s="30" t="n">
        <f aca="false">AVERAGE(E21,J21,O21,T21)</f>
        <v>28.2</v>
      </c>
      <c r="X21" s="31" t="n">
        <f aca="false">STDEV(E21,J21,O21,T21)</f>
        <v>1.46515073172239</v>
      </c>
    </row>
    <row r="22" s="27" customFormat="true" ht="12" hidden="false" customHeight="false" outlineLevel="0" collapsed="false">
      <c r="A22" s="28" t="s">
        <v>32</v>
      </c>
      <c r="B22" s="32" t="n">
        <v>0.392361111111111</v>
      </c>
      <c r="D22" s="27" t="n">
        <v>30.2</v>
      </c>
      <c r="E22" s="27" t="n">
        <v>30</v>
      </c>
      <c r="F22" s="27" t="n">
        <v>28.5</v>
      </c>
      <c r="G22" s="27" t="n">
        <v>28</v>
      </c>
      <c r="I22" s="27" t="n">
        <v>30.2</v>
      </c>
      <c r="J22" s="27" t="n">
        <v>32.5</v>
      </c>
      <c r="K22" s="27" t="n">
        <v>28.9</v>
      </c>
      <c r="L22" s="27" t="n">
        <v>28.3</v>
      </c>
      <c r="N22" s="27" t="n">
        <v>31.4</v>
      </c>
      <c r="O22" s="27" t="n">
        <v>31</v>
      </c>
      <c r="P22" s="27" t="n">
        <v>28.4</v>
      </c>
      <c r="Q22" s="27" t="n">
        <v>27.2</v>
      </c>
      <c r="S22" s="27" t="n">
        <v>33.4</v>
      </c>
      <c r="T22" s="27" t="n">
        <v>32.1</v>
      </c>
      <c r="U22" s="27" t="n">
        <v>30.3</v>
      </c>
      <c r="V22" s="27" t="n">
        <v>29.2</v>
      </c>
      <c r="W22" s="30" t="n">
        <f aca="false">AVERAGE(E22,J22,O22,T22)</f>
        <v>31.4</v>
      </c>
      <c r="X22" s="31" t="n">
        <f aca="false">STDEV(E22,J22,O22,T22)</f>
        <v>1.12842072532072</v>
      </c>
    </row>
    <row r="23" s="27" customFormat="true" ht="12" hidden="false" customHeight="false" outlineLevel="0" collapsed="false">
      <c r="A23" s="28" t="s">
        <v>33</v>
      </c>
      <c r="B23" s="32" t="n">
        <v>0.4</v>
      </c>
      <c r="D23" s="27" t="n">
        <v>41.6</v>
      </c>
      <c r="E23" s="27" t="n">
        <v>37.9</v>
      </c>
      <c r="F23" s="27" t="n">
        <v>30.8</v>
      </c>
      <c r="G23" s="27" t="n">
        <v>30.1</v>
      </c>
      <c r="I23" s="27" t="n">
        <v>45</v>
      </c>
      <c r="J23" s="27" t="n">
        <v>42.1</v>
      </c>
      <c r="K23" s="27" t="n">
        <v>36.3</v>
      </c>
      <c r="L23" s="27" t="n">
        <v>31.9</v>
      </c>
      <c r="N23" s="27" t="n">
        <v>46.4</v>
      </c>
      <c r="O23" s="27" t="n">
        <v>39.7</v>
      </c>
      <c r="P23" s="27" t="n">
        <v>33.7</v>
      </c>
      <c r="Q23" s="27" t="n">
        <v>31</v>
      </c>
      <c r="S23" s="27" t="n">
        <v>43.8</v>
      </c>
      <c r="T23" s="27" t="n">
        <v>36.5</v>
      </c>
      <c r="U23" s="27" t="n">
        <v>33</v>
      </c>
      <c r="V23" s="27" t="n">
        <v>31.6</v>
      </c>
      <c r="W23" s="30" t="n">
        <f aca="false">AVERAGE(E23,J23,O23,T23)</f>
        <v>39.05</v>
      </c>
      <c r="X23" s="31" t="n">
        <f aca="false">STDEV(E23,J23,O23,T23)</f>
        <v>2.41867732448957</v>
      </c>
    </row>
    <row r="24" s="27" customFormat="true" ht="12" hidden="false" customHeight="false" outlineLevel="0" collapsed="false">
      <c r="A24" s="28" t="s">
        <v>34</v>
      </c>
      <c r="B24" s="32" t="n">
        <v>0.40625</v>
      </c>
      <c r="D24" s="27" t="n">
        <v>42.4</v>
      </c>
      <c r="E24" s="27" t="n">
        <v>36.1</v>
      </c>
      <c r="F24" s="27" t="n">
        <v>31.6</v>
      </c>
      <c r="G24" s="27" t="n">
        <v>29.5</v>
      </c>
      <c r="I24" s="27" t="n">
        <v>41.6</v>
      </c>
      <c r="J24" s="27" t="n">
        <v>33.3</v>
      </c>
      <c r="K24" s="27" t="n">
        <v>29.8</v>
      </c>
      <c r="L24" s="27" t="n">
        <v>27.6</v>
      </c>
      <c r="N24" s="27" t="n">
        <v>44.6</v>
      </c>
      <c r="O24" s="27" t="n">
        <v>37.4</v>
      </c>
      <c r="P24" s="27" t="n">
        <v>31.8</v>
      </c>
      <c r="Q24" s="27" t="n">
        <v>30.1</v>
      </c>
      <c r="S24" s="27" t="n">
        <v>35.4</v>
      </c>
      <c r="T24" s="27" t="n">
        <v>31.2</v>
      </c>
      <c r="U24" s="27" t="n">
        <v>27.8</v>
      </c>
      <c r="V24" s="27" t="n">
        <v>27.9</v>
      </c>
      <c r="W24" s="30" t="n">
        <f aca="false">AVERAGE(E24,J24,O24,T24)</f>
        <v>34.5</v>
      </c>
      <c r="X24" s="31" t="n">
        <f aca="false">STDEV(E24,J24,O24,T24)</f>
        <v>2.78687399547713</v>
      </c>
    </row>
    <row r="25" s="27" customFormat="true" ht="12" hidden="false" customHeight="false" outlineLevel="0" collapsed="false">
      <c r="A25" s="28" t="s">
        <v>35</v>
      </c>
      <c r="B25" s="32" t="n">
        <v>0.372222222222222</v>
      </c>
      <c r="D25" s="27" t="n">
        <v>28.4</v>
      </c>
      <c r="E25" s="27" t="n">
        <v>27</v>
      </c>
      <c r="F25" s="27" t="n">
        <v>26.8</v>
      </c>
      <c r="G25" s="27" t="n">
        <v>26</v>
      </c>
      <c r="I25" s="27" t="n">
        <v>28</v>
      </c>
      <c r="J25" s="27" t="n">
        <v>28.2</v>
      </c>
      <c r="K25" s="27" t="n">
        <v>27</v>
      </c>
      <c r="L25" s="27" t="n">
        <v>26.3</v>
      </c>
      <c r="N25" s="27" t="n">
        <v>26</v>
      </c>
      <c r="O25" s="27" t="n">
        <v>27</v>
      </c>
      <c r="P25" s="27" t="n">
        <v>26.6</v>
      </c>
      <c r="Q25" s="27" t="n">
        <v>26.2</v>
      </c>
      <c r="S25" s="27" t="n">
        <v>29</v>
      </c>
      <c r="T25" s="27" t="n">
        <v>26.6</v>
      </c>
      <c r="U25" s="27" t="n">
        <v>26.4</v>
      </c>
      <c r="V25" s="27" t="n">
        <v>26.8</v>
      </c>
      <c r="W25" s="30" t="n">
        <f aca="false">AVERAGE(E25,J25,O25,T25)</f>
        <v>27.2</v>
      </c>
      <c r="X25" s="31" t="n">
        <f aca="false">STDEV(E25,J25,O25,T25)</f>
        <v>0.69282032302755</v>
      </c>
    </row>
    <row r="26" s="27" customFormat="true" ht="12" hidden="false" customHeight="false" outlineLevel="0" collapsed="false">
      <c r="A26" s="28" t="s">
        <v>36</v>
      </c>
      <c r="B26" s="32" t="n">
        <v>0.363194444444444</v>
      </c>
      <c r="D26" s="27" t="n">
        <v>38.6</v>
      </c>
      <c r="E26" s="27" t="n">
        <v>37.6</v>
      </c>
      <c r="F26" s="27" t="n">
        <v>32</v>
      </c>
      <c r="G26" s="27" t="n">
        <v>29.5</v>
      </c>
      <c r="I26" s="27" t="n">
        <v>35.2</v>
      </c>
      <c r="J26" s="27" t="n">
        <v>34.6</v>
      </c>
      <c r="K26" s="27" t="n">
        <v>30.2</v>
      </c>
      <c r="L26" s="27" t="n">
        <v>29.6</v>
      </c>
      <c r="N26" s="27" t="n">
        <v>36</v>
      </c>
      <c r="O26" s="27" t="n">
        <v>33.2</v>
      </c>
      <c r="P26" s="27" t="n">
        <v>31.5</v>
      </c>
      <c r="Q26" s="27" t="n">
        <v>30.4</v>
      </c>
      <c r="S26" s="27" t="n">
        <v>36.8</v>
      </c>
      <c r="T26" s="27" t="n">
        <v>35.4</v>
      </c>
      <c r="U26" s="27" t="n">
        <v>32</v>
      </c>
      <c r="V26" s="27" t="n">
        <v>30.7</v>
      </c>
      <c r="W26" s="30" t="n">
        <f aca="false">AVERAGE(E26,J26,O26,T26)</f>
        <v>35.2</v>
      </c>
      <c r="X26" s="31" t="n">
        <f aca="false">STDEV(E26,J26,O26,T26)</f>
        <v>1.84028983224563</v>
      </c>
    </row>
    <row r="27" s="27" customFormat="true" ht="12" hidden="false" customHeight="false" outlineLevel="0" collapsed="false">
      <c r="A27" s="28" t="s">
        <v>37</v>
      </c>
      <c r="B27" s="32" t="n">
        <v>0.354861111111111</v>
      </c>
      <c r="D27" s="27" t="n">
        <v>28.4</v>
      </c>
      <c r="E27" s="27" t="n">
        <v>26.3</v>
      </c>
      <c r="F27" s="27" t="n">
        <v>26.6</v>
      </c>
      <c r="G27" s="27" t="n">
        <v>27.3</v>
      </c>
      <c r="I27" s="27" t="n">
        <v>28.2</v>
      </c>
      <c r="J27" s="27" t="n">
        <v>26.3</v>
      </c>
      <c r="K27" s="27" t="n">
        <v>26.3</v>
      </c>
      <c r="L27" s="27" t="n">
        <v>26.8</v>
      </c>
      <c r="N27" s="27" t="n">
        <v>32.4</v>
      </c>
      <c r="O27" s="27" t="n">
        <v>30.2</v>
      </c>
      <c r="P27" s="27" t="n">
        <v>28.7</v>
      </c>
      <c r="Q27" s="27" t="n">
        <v>27.9</v>
      </c>
      <c r="S27" s="27" t="n">
        <v>34.6</v>
      </c>
      <c r="T27" s="27" t="n">
        <v>28.9</v>
      </c>
      <c r="U27" s="27" t="n">
        <v>27.2</v>
      </c>
      <c r="V27" s="27" t="n">
        <v>27.2</v>
      </c>
      <c r="W27" s="30" t="n">
        <f aca="false">AVERAGE(E27,J27,O27,T27)</f>
        <v>27.925</v>
      </c>
      <c r="X27" s="31" t="n">
        <f aca="false">STDEV(E27,J27,O27,T27)</f>
        <v>1.95</v>
      </c>
    </row>
    <row r="28" s="27" customFormat="true" ht="12" hidden="false" customHeight="false" outlineLevel="0" collapsed="false">
      <c r="A28" s="28" t="s">
        <v>38</v>
      </c>
      <c r="B28" s="32" t="n">
        <v>0.349305555555556</v>
      </c>
      <c r="D28" s="27" t="n">
        <v>31.2</v>
      </c>
      <c r="E28" s="27" t="n">
        <v>27.6</v>
      </c>
      <c r="F28" s="27" t="n">
        <v>26.7</v>
      </c>
      <c r="G28" s="27" t="n">
        <v>26.5</v>
      </c>
      <c r="I28" s="27" t="n">
        <v>29</v>
      </c>
      <c r="J28" s="27" t="n">
        <v>27.2</v>
      </c>
      <c r="K28" s="27" t="n">
        <v>26.7</v>
      </c>
      <c r="L28" s="27" t="n">
        <v>27.2</v>
      </c>
      <c r="N28" s="27" t="n">
        <v>32</v>
      </c>
      <c r="O28" s="27" t="n">
        <v>31.8</v>
      </c>
      <c r="P28" s="27" t="n">
        <v>29.7</v>
      </c>
      <c r="Q28" s="27" t="n">
        <v>28.2</v>
      </c>
      <c r="S28" s="27" t="n">
        <v>34.6</v>
      </c>
      <c r="T28" s="27" t="n">
        <v>29.8</v>
      </c>
      <c r="U28" s="27" t="n">
        <v>28.7</v>
      </c>
      <c r="V28" s="27" t="n">
        <v>27.5</v>
      </c>
      <c r="W28" s="30" t="n">
        <f aca="false">AVERAGE(E28,J28,O28,T28)</f>
        <v>29.1</v>
      </c>
      <c r="X28" s="31" t="n">
        <f aca="false">STDEV(E28,J28,O28,T28)</f>
        <v>2.13229141222926</v>
      </c>
    </row>
    <row r="29" s="27" customFormat="true" ht="12" hidden="false" customHeight="false" outlineLevel="0" collapsed="false">
      <c r="A29" s="28" t="s">
        <v>39</v>
      </c>
      <c r="B29" s="32" t="n">
        <v>0.333333333333333</v>
      </c>
      <c r="D29" s="27" t="n">
        <v>29.8</v>
      </c>
      <c r="E29" s="27" t="n">
        <v>26.9</v>
      </c>
      <c r="F29" s="27" t="n">
        <v>26.6</v>
      </c>
      <c r="G29" s="27" t="n">
        <v>27.5</v>
      </c>
      <c r="I29" s="27" t="n">
        <v>31.4</v>
      </c>
      <c r="J29" s="27" t="n">
        <v>27.5</v>
      </c>
      <c r="K29" s="27" t="n">
        <v>27.6</v>
      </c>
      <c r="L29" s="27" t="n">
        <v>28.4</v>
      </c>
      <c r="N29" s="27" t="n">
        <v>28.6</v>
      </c>
      <c r="O29" s="27" t="n">
        <v>27.5</v>
      </c>
      <c r="P29" s="27" t="n">
        <v>27.7</v>
      </c>
      <c r="Q29" s="27" t="n">
        <v>28</v>
      </c>
      <c r="S29" s="27" t="n">
        <v>32.4</v>
      </c>
      <c r="T29" s="27" t="n">
        <v>30</v>
      </c>
      <c r="U29" s="27" t="n">
        <v>29.2</v>
      </c>
      <c r="V29" s="27" t="n">
        <v>28.6</v>
      </c>
      <c r="W29" s="30" t="n">
        <f aca="false">AVERAGE(E29,J29,O29,T29)</f>
        <v>27.975</v>
      </c>
      <c r="X29" s="31" t="n">
        <f aca="false">STDEV(E29,J29,O29,T29)</f>
        <v>1.37931142241337</v>
      </c>
    </row>
    <row r="30" s="27" customFormat="true" ht="12" hidden="false" customHeight="false" outlineLevel="0" collapsed="false">
      <c r="A30" s="28" t="s">
        <v>40</v>
      </c>
      <c r="B30" s="32" t="n">
        <v>0.441666666666667</v>
      </c>
      <c r="D30" s="27" t="n">
        <v>43.4</v>
      </c>
      <c r="E30" s="27" t="n">
        <v>38.9</v>
      </c>
      <c r="F30" s="27" t="n">
        <v>35.5</v>
      </c>
      <c r="G30" s="27" t="n">
        <v>33.5</v>
      </c>
      <c r="I30" s="27" t="n">
        <v>45.4</v>
      </c>
      <c r="J30" s="27" t="n">
        <v>42.7</v>
      </c>
      <c r="K30" s="27" t="n">
        <v>39.2</v>
      </c>
      <c r="L30" s="27" t="s">
        <v>24</v>
      </c>
      <c r="N30" s="27" t="n">
        <v>33.6</v>
      </c>
      <c r="O30" s="27" t="n">
        <v>32.2</v>
      </c>
      <c r="P30" s="27" t="n">
        <v>29.6</v>
      </c>
      <c r="Q30" s="27" t="n">
        <v>29.2</v>
      </c>
      <c r="S30" s="27" t="n">
        <v>42.6</v>
      </c>
      <c r="T30" s="27" t="n">
        <v>38.1</v>
      </c>
      <c r="U30" s="27" t="n">
        <v>36.1</v>
      </c>
      <c r="V30" s="27" t="n">
        <v>33.9</v>
      </c>
      <c r="W30" s="30" t="n">
        <f aca="false">AVERAGE(E30,J30,O30,T30)</f>
        <v>37.975</v>
      </c>
      <c r="X30" s="31" t="n">
        <f aca="false">STDEV(E30,J30,O30,T30)</f>
        <v>4.34156269869118</v>
      </c>
    </row>
    <row r="31" s="27" customFormat="true" ht="12" hidden="false" customHeight="false" outlineLevel="0" collapsed="false">
      <c r="A31" s="28" t="s">
        <v>41</v>
      </c>
      <c r="B31" s="32" t="n">
        <v>0.436805555555556</v>
      </c>
      <c r="D31" s="27" t="n">
        <v>36.2</v>
      </c>
      <c r="E31" s="27" t="n">
        <v>39.7</v>
      </c>
      <c r="F31" s="27" t="n">
        <v>35.9</v>
      </c>
      <c r="G31" s="27" t="n">
        <v>33.4</v>
      </c>
      <c r="I31" s="27" t="n">
        <v>42.4</v>
      </c>
      <c r="J31" s="27" t="n">
        <v>34.6</v>
      </c>
      <c r="K31" s="27" t="n">
        <v>33.4</v>
      </c>
      <c r="L31" s="27" t="n">
        <v>31.1</v>
      </c>
      <c r="N31" s="27" t="n">
        <v>43.4</v>
      </c>
      <c r="O31" s="27" t="n">
        <v>40.4</v>
      </c>
      <c r="P31" s="27" t="n">
        <v>35.3</v>
      </c>
      <c r="Q31" s="27" t="n">
        <v>32.5</v>
      </c>
      <c r="S31" s="27" t="n">
        <v>47.4</v>
      </c>
      <c r="T31" s="27" t="n">
        <v>35.3</v>
      </c>
      <c r="U31" s="27" t="n">
        <v>35.3</v>
      </c>
      <c r="V31" s="27" t="n">
        <v>31.8</v>
      </c>
      <c r="W31" s="30" t="n">
        <f aca="false">AVERAGE(E31,J31,O31,T31)</f>
        <v>37.5</v>
      </c>
      <c r="X31" s="31" t="n">
        <f aca="false">STDEV(E31,J31,O31,T31)</f>
        <v>2.97209241668784</v>
      </c>
    </row>
    <row r="32" s="27" customFormat="true" ht="12" hidden="false" customHeight="false" outlineLevel="0" collapsed="false">
      <c r="A32" s="28" t="s">
        <v>42</v>
      </c>
      <c r="B32" s="32" t="n">
        <v>0.442361111111111</v>
      </c>
      <c r="D32" s="27" t="n">
        <v>38.2</v>
      </c>
      <c r="E32" s="27" t="n">
        <v>39.6</v>
      </c>
      <c r="F32" s="27" t="n">
        <v>35.3</v>
      </c>
      <c r="G32" s="27" t="n">
        <v>32</v>
      </c>
      <c r="I32" s="27" t="n">
        <v>42.6</v>
      </c>
      <c r="J32" s="27" t="n">
        <v>38.2</v>
      </c>
      <c r="K32" s="27" t="n">
        <v>34.5</v>
      </c>
      <c r="L32" s="27" t="n">
        <v>31</v>
      </c>
      <c r="N32" s="27" t="n">
        <v>39.2</v>
      </c>
      <c r="O32" s="27" t="n">
        <v>39.5</v>
      </c>
      <c r="P32" s="27" t="n">
        <v>33.5</v>
      </c>
      <c r="Q32" s="27" t="n">
        <v>31.4</v>
      </c>
      <c r="S32" s="27" t="n">
        <v>40.2</v>
      </c>
      <c r="T32" s="27" t="n">
        <v>33.4</v>
      </c>
      <c r="U32" s="27" t="n">
        <v>31.9</v>
      </c>
      <c r="V32" s="27" t="s">
        <v>24</v>
      </c>
      <c r="W32" s="30" t="n">
        <f aca="false">AVERAGE(E32,J32,O32,T32)</f>
        <v>37.675</v>
      </c>
      <c r="X32" s="31" t="n">
        <f aca="false">STDEV(E32,J32,O32,T32)</f>
        <v>2.92047370586805</v>
      </c>
    </row>
    <row r="33" s="27" customFormat="true" ht="12" hidden="false" customHeight="false" outlineLevel="0" collapsed="false">
      <c r="A33" s="33" t="s">
        <v>43</v>
      </c>
      <c r="B33" s="34" t="n">
        <v>0.434027777777778</v>
      </c>
      <c r="C33" s="35"/>
      <c r="D33" s="35" t="n">
        <v>34</v>
      </c>
      <c r="E33" s="35" t="n">
        <v>28.9</v>
      </c>
      <c r="F33" s="35" t="n">
        <v>27.7</v>
      </c>
      <c r="G33" s="35" t="n">
        <v>27.3</v>
      </c>
      <c r="H33" s="35"/>
      <c r="I33" s="35" t="n">
        <v>35</v>
      </c>
      <c r="J33" s="35" t="n">
        <v>36.1</v>
      </c>
      <c r="K33" s="35" t="n">
        <v>29.7</v>
      </c>
      <c r="L33" s="35" t="n">
        <v>28.9</v>
      </c>
      <c r="M33" s="35"/>
      <c r="N33" s="35" t="n">
        <v>29.4</v>
      </c>
      <c r="O33" s="35" t="n">
        <v>29.1</v>
      </c>
      <c r="P33" s="35" t="n">
        <v>27.8</v>
      </c>
      <c r="Q33" s="35" t="n">
        <v>27.3</v>
      </c>
      <c r="R33" s="35"/>
      <c r="S33" s="35" t="n">
        <v>30.6</v>
      </c>
      <c r="T33" s="35" t="n">
        <v>29.1</v>
      </c>
      <c r="U33" s="35" t="n">
        <v>28.1</v>
      </c>
      <c r="V33" s="35" t="n">
        <v>27.6</v>
      </c>
      <c r="W33" s="36" t="n">
        <f aca="false">AVERAGE(E33,J33,O33,T33)</f>
        <v>30.8</v>
      </c>
      <c r="X33" s="31" t="n">
        <f aca="false">STDEV(E33,J33,O33,T33)</f>
        <v>3.53459097114975</v>
      </c>
    </row>
    <row r="34" s="27" customFormat="true" ht="12" hidden="false" customHeight="false" outlineLevel="0" collapsed="false"/>
    <row r="35" s="27" customFormat="true" ht="12" hidden="false" customHeight="false" outlineLevel="0" collapsed="false">
      <c r="U35" s="1" t="s">
        <v>44</v>
      </c>
      <c r="V35" s="1"/>
      <c r="W35" s="37" t="n">
        <f aca="false">AVERAGE(W5:W33)</f>
        <v>32.2474137931035</v>
      </c>
    </row>
    <row r="36" s="27" customFormat="true" ht="12" hidden="false" customHeight="false" outlineLevel="0" collapsed="false">
      <c r="U36" s="1" t="s">
        <v>45</v>
      </c>
      <c r="V36" s="1"/>
      <c r="W36" s="1" t="n">
        <f aca="false">STDEV(W5:W33)</f>
        <v>3.69281000746471</v>
      </c>
    </row>
    <row r="37" s="27" customFormat="true" ht="12" hidden="false" customHeight="false" outlineLevel="0" collapsed="false"/>
    <row r="38" s="38" customFormat="true" ht="12" hidden="false" customHeight="false" outlineLevel="0" collapsed="false"/>
    <row r="39" s="38" customFormat="true" ht="12" hidden="false" customHeight="false" outlineLevel="0" collapsed="false"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s="43" customFormat="true" ht="15" hidden="false" customHeight="false" outlineLevel="0" collapsed="false">
      <c r="A40" s="39"/>
      <c r="B40" s="40"/>
      <c r="C40" s="40"/>
      <c r="D40" s="40"/>
      <c r="E40" s="40"/>
      <c r="F40" s="41" t="s">
        <v>46</v>
      </c>
      <c r="G40" s="41"/>
      <c r="H40" s="41"/>
      <c r="I40" s="40"/>
      <c r="J40" s="41"/>
      <c r="K40" s="41"/>
      <c r="L40" s="41"/>
      <c r="M40" s="42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</row>
    <row r="41" s="15" customFormat="true" ht="15" hidden="false" customHeight="false" outlineLevel="0" collapsed="false">
      <c r="A41" s="16" t="s">
        <v>1</v>
      </c>
      <c r="B41" s="17" t="s">
        <v>2</v>
      </c>
      <c r="D41" s="15" t="s">
        <v>47</v>
      </c>
      <c r="E41" s="15" t="s">
        <v>4</v>
      </c>
      <c r="F41" s="15" t="s">
        <v>48</v>
      </c>
      <c r="G41" s="15" t="s">
        <v>48</v>
      </c>
      <c r="H41" s="15" t="s">
        <v>49</v>
      </c>
      <c r="I41" s="15" t="s">
        <v>49</v>
      </c>
      <c r="J41" s="15" t="s">
        <v>50</v>
      </c>
      <c r="K41" s="15" t="s">
        <v>50</v>
      </c>
      <c r="L41" s="15" t="s">
        <v>8</v>
      </c>
      <c r="M41" s="44" t="s">
        <v>51</v>
      </c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</row>
    <row r="42" s="15" customFormat="true" ht="15" hidden="false" customHeight="false" outlineLevel="0" collapsed="false">
      <c r="A42" s="19"/>
      <c r="B42" s="20"/>
      <c r="C42" s="21"/>
      <c r="D42" s="21" t="s">
        <v>52</v>
      </c>
      <c r="E42" s="21" t="s">
        <v>53</v>
      </c>
      <c r="F42" s="21" t="s">
        <v>52</v>
      </c>
      <c r="G42" s="21" t="s">
        <v>53</v>
      </c>
      <c r="H42" s="21" t="s">
        <v>52</v>
      </c>
      <c r="I42" s="21" t="s">
        <v>53</v>
      </c>
      <c r="J42" s="21" t="s">
        <v>52</v>
      </c>
      <c r="K42" s="21" t="s">
        <v>53</v>
      </c>
      <c r="L42" s="21" t="s">
        <v>52</v>
      </c>
      <c r="M42" s="22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</row>
    <row r="43" s="38" customFormat="true" ht="12" hidden="false" customHeight="false" outlineLevel="0" collapsed="false">
      <c r="A43" s="23" t="s">
        <v>14</v>
      </c>
      <c r="B43" s="24" t="n">
        <v>0.333333333333333</v>
      </c>
      <c r="C43" s="25"/>
      <c r="D43" s="25" t="n">
        <v>7.9</v>
      </c>
      <c r="E43" s="25" t="n">
        <v>233</v>
      </c>
      <c r="F43" s="25" t="n">
        <v>12.4</v>
      </c>
      <c r="G43" s="25" t="n">
        <v>327</v>
      </c>
      <c r="H43" s="25" t="n">
        <v>7.2</v>
      </c>
      <c r="I43" s="25" t="n">
        <v>219</v>
      </c>
      <c r="J43" s="25" t="n">
        <v>8.4</v>
      </c>
      <c r="K43" s="25" t="n">
        <v>243</v>
      </c>
      <c r="L43" s="27" t="n">
        <f aca="false">AVERAGE(D43,F43,H43,J43)</f>
        <v>8.975</v>
      </c>
      <c r="M43" s="45" t="n">
        <f aca="false">STDEV(D43,F43,H43,J43)</f>
        <v>2.3357725345875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s="38" customFormat="true" ht="12" hidden="false" customHeight="false" outlineLevel="0" collapsed="false">
      <c r="A44" s="28" t="s">
        <v>15</v>
      </c>
      <c r="B44" s="29" t="n">
        <v>0.34375</v>
      </c>
      <c r="C44" s="27"/>
      <c r="D44" s="27" t="n">
        <v>15.2</v>
      </c>
      <c r="E44" s="27" t="n">
        <v>391</v>
      </c>
      <c r="F44" s="27" t="n">
        <v>20.5</v>
      </c>
      <c r="G44" s="27" t="n">
        <v>522</v>
      </c>
      <c r="H44" s="27" t="n">
        <v>10.7</v>
      </c>
      <c r="I44" s="27" t="n">
        <v>292</v>
      </c>
      <c r="J44" s="27" t="n">
        <v>15.1</v>
      </c>
      <c r="K44" s="27" t="n">
        <v>390</v>
      </c>
      <c r="L44" s="27" t="n">
        <f aca="false">AVERAGE(D44,F44,H44,J44)</f>
        <v>15.375</v>
      </c>
      <c r="M44" s="46" t="n">
        <f aca="false">STDEV(D44,F44,H44,J44)</f>
        <v>4.00946796138008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s="38" customFormat="true" ht="12" hidden="false" customHeight="false" outlineLevel="0" collapsed="false">
      <c r="A45" s="28" t="s">
        <v>16</v>
      </c>
      <c r="B45" s="29" t="n">
        <v>0.350694444444444</v>
      </c>
      <c r="C45" s="27"/>
      <c r="D45" s="27" t="n">
        <v>8.4</v>
      </c>
      <c r="E45" s="27" t="n">
        <v>244</v>
      </c>
      <c r="F45" s="27" t="n">
        <v>5</v>
      </c>
      <c r="G45" s="27" t="n">
        <v>386</v>
      </c>
      <c r="H45" s="27" t="n">
        <v>9.1</v>
      </c>
      <c r="I45" s="27" t="n">
        <v>258</v>
      </c>
      <c r="J45" s="27" t="n">
        <v>12.6</v>
      </c>
      <c r="K45" s="27" t="n">
        <v>332</v>
      </c>
      <c r="L45" s="27" t="n">
        <f aca="false">AVERAGE(D45,F45,H45,J45)</f>
        <v>8.775</v>
      </c>
      <c r="M45" s="46" t="n">
        <f aca="false">STDEV(D45,F45,H45,J45)</f>
        <v>3.11595357261091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s="38" customFormat="true" ht="12" hidden="false" customHeight="false" outlineLevel="0" collapsed="false">
      <c r="A46" s="28" t="s">
        <v>17</v>
      </c>
      <c r="B46" s="29" t="n">
        <v>0.359027777777778</v>
      </c>
      <c r="C46" s="27"/>
      <c r="D46" s="27" t="n">
        <v>7.8</v>
      </c>
      <c r="E46" s="27" t="n">
        <v>332</v>
      </c>
      <c r="F46" s="27" t="n">
        <v>9.2</v>
      </c>
      <c r="G46" s="27" t="n">
        <v>260</v>
      </c>
      <c r="H46" s="27" t="n">
        <v>10.3</v>
      </c>
      <c r="I46" s="27" t="n">
        <v>283</v>
      </c>
      <c r="J46" s="27" t="n">
        <v>6.3</v>
      </c>
      <c r="K46" s="27" t="n">
        <v>203</v>
      </c>
      <c r="L46" s="27" t="n">
        <f aca="false">AVERAGE(D46,F46,H46,J46)</f>
        <v>8.4</v>
      </c>
      <c r="M46" s="46" t="n">
        <f aca="false">STDEV(D46,F46,H46,J46)</f>
        <v>1.73397424048533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s="38" customFormat="true" ht="12" hidden="false" customHeight="false" outlineLevel="0" collapsed="false">
      <c r="A47" s="28" t="s">
        <v>18</v>
      </c>
      <c r="B47" s="29" t="n">
        <v>0.367361111111111</v>
      </c>
      <c r="C47" s="27"/>
      <c r="D47" s="27" t="n">
        <v>5.3</v>
      </c>
      <c r="E47" s="27" t="n">
        <v>185</v>
      </c>
      <c r="F47" s="27" t="n">
        <v>8.7</v>
      </c>
      <c r="G47" s="27" t="n">
        <v>251</v>
      </c>
      <c r="H47" s="27" t="n">
        <v>8.3</v>
      </c>
      <c r="I47" s="27" t="n">
        <v>242</v>
      </c>
      <c r="J47" s="27" t="n">
        <v>8.4</v>
      </c>
      <c r="K47" s="27" t="n">
        <v>244</v>
      </c>
      <c r="L47" s="27" t="n">
        <f aca="false">AVERAGE(D47,F47,H47,J47)</f>
        <v>7.675</v>
      </c>
      <c r="M47" s="46" t="n">
        <f aca="false">STDEV(D47,F47,H47,J47)</f>
        <v>1.59243000892766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s="38" customFormat="true" ht="12" hidden="false" customHeight="false" outlineLevel="0" collapsed="false">
      <c r="A48" s="28" t="s">
        <v>19</v>
      </c>
      <c r="B48" s="29" t="n">
        <v>0.407638888888889</v>
      </c>
      <c r="C48" s="27"/>
      <c r="D48" s="27" t="n">
        <v>7.8</v>
      </c>
      <c r="E48" s="27" t="n">
        <v>230</v>
      </c>
      <c r="F48" s="27" t="n">
        <v>8.2</v>
      </c>
      <c r="G48" s="27" t="n">
        <v>239</v>
      </c>
      <c r="H48" s="27" t="n">
        <v>6</v>
      </c>
      <c r="I48" s="27" t="n">
        <v>198</v>
      </c>
      <c r="J48" s="27" t="n">
        <v>5.5</v>
      </c>
      <c r="K48" s="27" t="n">
        <v>188</v>
      </c>
      <c r="L48" s="27" t="n">
        <f aca="false">AVERAGE(D48,F48,H48,J48)</f>
        <v>6.875</v>
      </c>
      <c r="M48" s="46" t="n">
        <f aca="false">STDEV(D48,F48,H48,J48)</f>
        <v>1.32507861402006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s="38" customFormat="true" ht="12" hidden="false" customHeight="false" outlineLevel="0" collapsed="false">
      <c r="A49" s="28" t="s">
        <v>20</v>
      </c>
      <c r="B49" s="29" t="n">
        <v>0.401388888888889</v>
      </c>
      <c r="C49" s="27"/>
      <c r="D49" s="27" t="n">
        <v>32.3</v>
      </c>
      <c r="E49" s="27" t="n">
        <v>757</v>
      </c>
      <c r="F49" s="27" t="n">
        <v>32.8</v>
      </c>
      <c r="G49" s="27" t="n">
        <v>758</v>
      </c>
      <c r="H49" s="27" t="n">
        <v>29</v>
      </c>
      <c r="I49" s="27" t="n">
        <v>700</v>
      </c>
      <c r="J49" s="27" t="n">
        <v>12.3</v>
      </c>
      <c r="K49" s="27" t="n">
        <v>326</v>
      </c>
      <c r="L49" s="27" t="n">
        <f aca="false">AVERAGE(D49,F49,H49,J49)</f>
        <v>26.6</v>
      </c>
      <c r="M49" s="46" t="n">
        <f aca="false">STDEV(D49,F49,H49,J49)</f>
        <v>9.68125336238375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s="38" customFormat="true" ht="12" hidden="false" customHeight="false" outlineLevel="0" collapsed="false">
      <c r="A50" s="28" t="s">
        <v>21</v>
      </c>
      <c r="B50" s="29" t="n">
        <v>0.393055555555556</v>
      </c>
      <c r="C50" s="27"/>
      <c r="D50" s="27" t="n">
        <v>9.8</v>
      </c>
      <c r="E50" s="27" t="n">
        <v>272</v>
      </c>
      <c r="F50" s="27" t="n">
        <v>5.8</v>
      </c>
      <c r="G50" s="27" t="n">
        <v>195</v>
      </c>
      <c r="H50" s="27" t="n">
        <v>9.8</v>
      </c>
      <c r="I50" s="27" t="n">
        <v>274</v>
      </c>
      <c r="J50" s="27" t="n">
        <v>14.4</v>
      </c>
      <c r="K50" s="27" t="n">
        <v>371</v>
      </c>
      <c r="L50" s="27" t="n">
        <f aca="false">AVERAGE(D50,F50,H50,J50)</f>
        <v>9.95</v>
      </c>
      <c r="M50" s="46" t="n">
        <f aca="false">STDEV(D50,F50,H50,J50)</f>
        <v>3.51520506751266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s="38" customFormat="true" ht="12" hidden="false" customHeight="false" outlineLevel="0" collapsed="false">
      <c r="A51" s="28" t="s">
        <v>22</v>
      </c>
      <c r="B51" s="29" t="n">
        <v>0.383333333333333</v>
      </c>
      <c r="C51" s="27"/>
      <c r="D51" s="27" t="n">
        <v>7.4</v>
      </c>
      <c r="E51" s="27" t="n">
        <v>223</v>
      </c>
      <c r="F51" s="27" t="n">
        <v>11.3</v>
      </c>
      <c r="G51" s="27" t="n">
        <v>304</v>
      </c>
      <c r="H51" s="27" t="n">
        <v>10.2</v>
      </c>
      <c r="I51" s="27" t="n">
        <v>282</v>
      </c>
      <c r="J51" s="27" t="n">
        <v>9.1</v>
      </c>
      <c r="K51" s="27" t="n">
        <v>258</v>
      </c>
      <c r="L51" s="27" t="n">
        <f aca="false">AVERAGE(D51,F51,H51,J51)</f>
        <v>9.5</v>
      </c>
      <c r="M51" s="46" t="n">
        <f aca="false">STDEV(D51,F51,H51,J51)</f>
        <v>1.66332999331662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s="38" customFormat="true" ht="12" hidden="false" customHeight="false" outlineLevel="0" collapsed="false">
      <c r="A52" s="28" t="s">
        <v>23</v>
      </c>
      <c r="B52" s="29" t="n">
        <v>0.375</v>
      </c>
      <c r="C52" s="27"/>
      <c r="D52" s="27" t="n">
        <v>10.5</v>
      </c>
      <c r="E52" s="27" t="n">
        <v>288</v>
      </c>
      <c r="F52" s="27" t="n">
        <v>10.8</v>
      </c>
      <c r="G52" s="27" t="n">
        <v>294</v>
      </c>
      <c r="H52" s="27" t="n">
        <v>5.6</v>
      </c>
      <c r="I52" s="27" t="n">
        <v>190</v>
      </c>
      <c r="J52" s="27" t="s">
        <v>24</v>
      </c>
      <c r="K52" s="27" t="s">
        <v>24</v>
      </c>
      <c r="L52" s="27" t="n">
        <f aca="false">AVERAGE(D52,F52,H52,J52)</f>
        <v>8.96666666666667</v>
      </c>
      <c r="M52" s="46" t="n">
        <f aca="false">STDEV(D52,F52,H52,J52)</f>
        <v>2.91947483861967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  <row r="53" s="38" customFormat="true" ht="12" hidden="false" customHeight="false" outlineLevel="0" collapsed="false">
      <c r="A53" s="28" t="s">
        <v>25</v>
      </c>
      <c r="B53" s="29" t="n">
        <v>0.420138888888889</v>
      </c>
      <c r="C53" s="27"/>
      <c r="D53" s="27" t="n">
        <v>14.2</v>
      </c>
      <c r="E53" s="27" t="n">
        <v>367</v>
      </c>
      <c r="F53" s="27" t="n">
        <v>14.5</v>
      </c>
      <c r="G53" s="27" t="n">
        <v>375</v>
      </c>
      <c r="H53" s="27" t="n">
        <v>10.6</v>
      </c>
      <c r="I53" s="27" t="n">
        <v>291</v>
      </c>
      <c r="J53" s="27" t="n">
        <v>10.9</v>
      </c>
      <c r="K53" s="27" t="n">
        <v>297</v>
      </c>
      <c r="L53" s="27" t="n">
        <f aca="false">AVERAGE(D53,F53,H53,J53)</f>
        <v>12.55</v>
      </c>
      <c r="M53" s="46" t="n">
        <f aca="false">STDEV(D53,F53,H53,J53)</f>
        <v>2.08566536146142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</row>
    <row r="54" s="38" customFormat="true" ht="12" hidden="false" customHeight="false" outlineLevel="0" collapsed="false">
      <c r="A54" s="28" t="s">
        <v>26</v>
      </c>
      <c r="B54" s="29" t="n">
        <v>0.430555555555556</v>
      </c>
      <c r="C54" s="27"/>
      <c r="D54" s="27" t="n">
        <v>7</v>
      </c>
      <c r="E54" s="27" t="n">
        <v>215</v>
      </c>
      <c r="F54" s="27" t="n">
        <v>10</v>
      </c>
      <c r="G54" s="27" t="n">
        <v>277</v>
      </c>
      <c r="H54" s="27" t="n">
        <v>8.3</v>
      </c>
      <c r="I54" s="27" t="n">
        <v>242</v>
      </c>
      <c r="J54" s="27" t="n">
        <v>12.9</v>
      </c>
      <c r="K54" s="27" t="n">
        <v>339</v>
      </c>
      <c r="L54" s="27" t="n">
        <f aca="false">AVERAGE(D54,F54,H54,J54)</f>
        <v>9.55</v>
      </c>
      <c r="M54" s="46" t="n">
        <f aca="false">STDEV(D54,F54,H54,J54)</f>
        <v>2.54885595251412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</row>
    <row r="55" s="38" customFormat="true" ht="12" hidden="false" customHeight="false" outlineLevel="0" collapsed="false">
      <c r="A55" s="28" t="s">
        <v>27</v>
      </c>
      <c r="B55" s="29" t="n">
        <v>0.430555555555556</v>
      </c>
      <c r="C55" s="27"/>
      <c r="D55" s="27" t="n">
        <v>11.4</v>
      </c>
      <c r="E55" s="27" t="n">
        <v>307</v>
      </c>
      <c r="F55" s="27" t="n">
        <v>14.7</v>
      </c>
      <c r="G55" s="27" t="n">
        <v>378</v>
      </c>
      <c r="H55" s="27" t="n">
        <v>8.6</v>
      </c>
      <c r="I55" s="27" t="n">
        <v>248</v>
      </c>
      <c r="J55" s="27" t="n">
        <v>14.5</v>
      </c>
      <c r="K55" s="27" t="n">
        <v>374</v>
      </c>
      <c r="L55" s="27" t="n">
        <f aca="false">AVERAGE(D55,F55,H55,J55)</f>
        <v>12.3</v>
      </c>
      <c r="M55" s="46" t="n">
        <f aca="false">STDEV(D55,F55,H55,J55)</f>
        <v>2.89251908665555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</row>
    <row r="56" s="38" customFormat="true" ht="12" hidden="false" customHeight="false" outlineLevel="0" collapsed="false">
      <c r="A56" s="28" t="s">
        <v>28</v>
      </c>
      <c r="B56" s="29" t="n">
        <v>0.423611111111111</v>
      </c>
      <c r="C56" s="27"/>
      <c r="D56" s="27" t="n">
        <v>8.4</v>
      </c>
      <c r="E56" s="27" t="n">
        <v>245</v>
      </c>
      <c r="F56" s="27" t="n">
        <v>7.4</v>
      </c>
      <c r="G56" s="27" t="n">
        <v>222</v>
      </c>
      <c r="H56" s="27" t="n">
        <v>10.8</v>
      </c>
      <c r="I56" s="27" t="n">
        <v>295</v>
      </c>
      <c r="J56" s="27" t="n">
        <v>13</v>
      </c>
      <c r="K56" s="27" t="n">
        <v>340</v>
      </c>
      <c r="L56" s="27" t="n">
        <f aca="false">AVERAGE(D56,F56,H56,J56)</f>
        <v>9.9</v>
      </c>
      <c r="M56" s="46" t="n">
        <f aca="false">STDEV(D56,F56,H56,J56)</f>
        <v>2.51130776024498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</row>
    <row r="57" s="38" customFormat="true" ht="12" hidden="false" customHeight="false" outlineLevel="0" collapsed="false">
      <c r="A57" s="28" t="s">
        <v>29</v>
      </c>
      <c r="B57" s="29" t="n">
        <v>0.416666666666667</v>
      </c>
      <c r="C57" s="27"/>
      <c r="D57" s="27" t="n">
        <v>11.4</v>
      </c>
      <c r="E57" s="27" t="n">
        <v>306</v>
      </c>
      <c r="F57" s="27" t="n">
        <v>6.2</v>
      </c>
      <c r="G57" s="27" t="n">
        <v>201</v>
      </c>
      <c r="H57" s="27" t="n">
        <v>8.5</v>
      </c>
      <c r="I57" s="27" t="n">
        <v>246</v>
      </c>
      <c r="J57" s="27" t="n">
        <v>12.2</v>
      </c>
      <c r="K57" s="27" t="n">
        <v>323</v>
      </c>
      <c r="L57" s="27" t="n">
        <f aca="false">AVERAGE(D57,F57,H57,J57)</f>
        <v>9.575</v>
      </c>
      <c r="M57" s="46" t="n">
        <f aca="false">STDEV(D57,F57,H57,J57)</f>
        <v>2.75484421822118</v>
      </c>
      <c r="N57" s="28"/>
      <c r="O57" s="27"/>
      <c r="Q57" s="27"/>
      <c r="R57" s="27"/>
      <c r="S57" s="27"/>
      <c r="T57" s="27"/>
      <c r="V57" s="47"/>
      <c r="W57" s="48"/>
      <c r="Y57" s="27"/>
      <c r="Z57" s="47"/>
    </row>
    <row r="58" s="38" customFormat="true" ht="12" hidden="false" customHeight="false" outlineLevel="0" collapsed="false">
      <c r="A58" s="28" t="s">
        <v>30</v>
      </c>
      <c r="B58" s="32" t="n">
        <v>0.378472222222222</v>
      </c>
      <c r="C58" s="27"/>
      <c r="D58" s="27" t="n">
        <v>8.4</v>
      </c>
      <c r="E58" s="27" t="n">
        <v>244</v>
      </c>
      <c r="F58" s="27" t="n">
        <v>11.5</v>
      </c>
      <c r="G58" s="27" t="n">
        <v>308</v>
      </c>
      <c r="H58" s="27" t="n">
        <v>10.4</v>
      </c>
      <c r="I58" s="27" t="n">
        <v>385</v>
      </c>
      <c r="J58" s="27" t="n">
        <v>6.2</v>
      </c>
      <c r="K58" s="27" t="n">
        <v>201</v>
      </c>
      <c r="L58" s="27" t="n">
        <f aca="false">AVERAGE(D58,F58,H58,J58)</f>
        <v>9.125</v>
      </c>
      <c r="M58" s="46" t="n">
        <f aca="false">STDEV(D58,F58,H58,J58)</f>
        <v>2.33434501877222</v>
      </c>
      <c r="N58" s="28"/>
      <c r="O58" s="27"/>
      <c r="Q58" s="27"/>
      <c r="R58" s="27"/>
      <c r="S58" s="27"/>
      <c r="T58" s="27"/>
      <c r="V58" s="47"/>
      <c r="W58" s="48"/>
      <c r="Y58" s="27"/>
      <c r="Z58" s="47"/>
    </row>
    <row r="59" s="38" customFormat="true" ht="12" hidden="false" customHeight="false" outlineLevel="0" collapsed="false">
      <c r="A59" s="28" t="s">
        <v>31</v>
      </c>
      <c r="B59" s="32" t="n">
        <v>0.384722222222222</v>
      </c>
      <c r="C59" s="27"/>
      <c r="D59" s="27" t="n">
        <v>9</v>
      </c>
      <c r="E59" s="27" t="n">
        <v>257</v>
      </c>
      <c r="F59" s="27" t="n">
        <v>10.2</v>
      </c>
      <c r="G59" s="27" t="n">
        <v>281</v>
      </c>
      <c r="H59" s="27" t="n">
        <v>3.6</v>
      </c>
      <c r="I59" s="27" t="n">
        <v>155</v>
      </c>
      <c r="J59" s="27" t="n">
        <v>7.1</v>
      </c>
      <c r="K59" s="27" t="n">
        <v>218</v>
      </c>
      <c r="L59" s="27" t="n">
        <f aca="false">AVERAGE(D59,F59,H59,J59)</f>
        <v>7.475</v>
      </c>
      <c r="M59" s="46" t="n">
        <f aca="false">STDEV(D59,F59,H59,J59)</f>
        <v>2.88140590684478</v>
      </c>
      <c r="N59" s="28"/>
      <c r="O59" s="27"/>
      <c r="Q59" s="27"/>
      <c r="R59" s="27"/>
      <c r="S59" s="27"/>
      <c r="T59" s="27"/>
      <c r="V59" s="47"/>
      <c r="W59" s="48"/>
      <c r="Y59" s="27"/>
      <c r="Z59" s="47"/>
    </row>
    <row r="60" s="38" customFormat="true" ht="12" hidden="false" customHeight="false" outlineLevel="0" collapsed="false">
      <c r="A60" s="28" t="s">
        <v>32</v>
      </c>
      <c r="B60" s="32" t="n">
        <v>0.392361111111111</v>
      </c>
      <c r="C60" s="27"/>
      <c r="D60" s="27" t="n">
        <v>12.9</v>
      </c>
      <c r="E60" s="27" t="n">
        <v>338</v>
      </c>
      <c r="F60" s="27" t="n">
        <v>12.2</v>
      </c>
      <c r="G60" s="27" t="n">
        <v>324</v>
      </c>
      <c r="H60" s="27" t="n">
        <v>17.2</v>
      </c>
      <c r="I60" s="27" t="n">
        <v>442</v>
      </c>
      <c r="J60" s="27" t="n">
        <v>7.4</v>
      </c>
      <c r="K60" s="27" t="n">
        <v>227</v>
      </c>
      <c r="L60" s="27" t="n">
        <f aca="false">AVERAGE(D60,F60,H60,J60)</f>
        <v>12.425</v>
      </c>
      <c r="M60" s="46" t="n">
        <f aca="false">STDEV(D60,F60,H60,J60)</f>
        <v>4.01362263630584</v>
      </c>
      <c r="N60" s="28"/>
      <c r="O60" s="27"/>
      <c r="Q60" s="27"/>
      <c r="R60" s="27"/>
      <c r="S60" s="27"/>
      <c r="T60" s="27"/>
      <c r="V60" s="47"/>
      <c r="W60" s="48"/>
      <c r="Y60" s="27"/>
      <c r="Z60" s="47"/>
    </row>
    <row r="61" s="38" customFormat="true" ht="12" hidden="false" customHeight="false" outlineLevel="0" collapsed="false">
      <c r="A61" s="28" t="s">
        <v>33</v>
      </c>
      <c r="B61" s="32" t="n">
        <v>0.4</v>
      </c>
      <c r="C61" s="27"/>
      <c r="D61" s="27" t="n">
        <v>6.9</v>
      </c>
      <c r="E61" s="27" t="n">
        <v>213</v>
      </c>
      <c r="F61" s="27" t="n">
        <v>15</v>
      </c>
      <c r="G61" s="27" t="n">
        <v>388</v>
      </c>
      <c r="H61" s="27" t="n">
        <v>12.5</v>
      </c>
      <c r="I61" s="27" t="n">
        <v>331</v>
      </c>
      <c r="J61" s="27" t="s">
        <v>57</v>
      </c>
      <c r="K61" s="27" t="n">
        <v>240</v>
      </c>
      <c r="L61" s="27" t="n">
        <f aca="false">AVERAGE(D61,F61,H61,J61)</f>
        <v>11.4666666666667</v>
      </c>
      <c r="M61" s="46" t="n">
        <f aca="false">STDEV(D61,F61,H61,J61)</f>
        <v>4.14769012021551</v>
      </c>
      <c r="N61" s="28"/>
      <c r="O61" s="27"/>
      <c r="Q61" s="27"/>
      <c r="R61" s="27"/>
      <c r="S61" s="27"/>
      <c r="T61" s="27"/>
      <c r="V61" s="47"/>
      <c r="W61" s="48"/>
      <c r="Y61" s="27"/>
      <c r="Z61" s="47"/>
    </row>
    <row r="62" s="38" customFormat="true" ht="12" hidden="false" customHeight="false" outlineLevel="0" collapsed="false">
      <c r="A62" s="28" t="s">
        <v>34</v>
      </c>
      <c r="B62" s="32" t="n">
        <v>0.40625</v>
      </c>
      <c r="C62" s="27"/>
      <c r="D62" s="27" t="n">
        <v>10.5</v>
      </c>
      <c r="E62" s="27" t="n">
        <v>289</v>
      </c>
      <c r="F62" s="27" t="n">
        <v>9.7</v>
      </c>
      <c r="G62" s="27" t="n">
        <v>271</v>
      </c>
      <c r="H62" s="27" t="n">
        <v>9.6</v>
      </c>
      <c r="I62" s="27" t="n">
        <v>268</v>
      </c>
      <c r="J62" s="27" t="n">
        <v>9.7</v>
      </c>
      <c r="K62" s="27" t="n">
        <v>271</v>
      </c>
      <c r="L62" s="27" t="n">
        <f aca="false">AVERAGE(D62,F62,H62,J62)</f>
        <v>9.875</v>
      </c>
      <c r="M62" s="46" t="n">
        <f aca="false">STDEV(D62,F62,H62,J62)</f>
        <v>0.419324854180304</v>
      </c>
      <c r="N62" s="28"/>
      <c r="O62" s="27"/>
      <c r="Q62" s="27"/>
      <c r="R62" s="27"/>
      <c r="S62" s="27"/>
      <c r="T62" s="27"/>
      <c r="V62" s="47"/>
      <c r="W62" s="48"/>
      <c r="Y62" s="27"/>
      <c r="Z62" s="47"/>
    </row>
    <row r="63" customFormat="false" ht="12" hidden="false" customHeight="false" outlineLevel="0" collapsed="false">
      <c r="A63" s="28" t="s">
        <v>35</v>
      </c>
      <c r="B63" s="32" t="n">
        <v>0.372222222222222</v>
      </c>
      <c r="C63" s="27"/>
      <c r="D63" s="27" t="n">
        <v>20.4</v>
      </c>
      <c r="E63" s="27" t="n">
        <v>518</v>
      </c>
      <c r="F63" s="27" t="n">
        <v>17.1</v>
      </c>
      <c r="G63" s="27" t="n">
        <v>441</v>
      </c>
      <c r="H63" s="27" t="n">
        <v>17.2</v>
      </c>
      <c r="I63" s="27" t="n">
        <v>443</v>
      </c>
      <c r="J63" s="27" t="n">
        <v>13</v>
      </c>
      <c r="K63" s="27" t="n">
        <v>340</v>
      </c>
      <c r="L63" s="27" t="n">
        <f aca="false">AVERAGE(D63,F63,H63,J63)</f>
        <v>16.925</v>
      </c>
      <c r="M63" s="46" t="n">
        <f aca="false">STDEV(D63,F63,H63,J63)</f>
        <v>3.03246324517435</v>
      </c>
      <c r="N63" s="28"/>
      <c r="O63" s="27"/>
      <c r="Q63" s="27"/>
      <c r="R63" s="27"/>
      <c r="S63" s="27"/>
      <c r="T63" s="27"/>
      <c r="V63" s="47"/>
      <c r="W63" s="48"/>
      <c r="Y63" s="27"/>
      <c r="Z63" s="47"/>
    </row>
    <row r="64" customFormat="false" ht="12" hidden="false" customHeight="false" outlineLevel="0" collapsed="false">
      <c r="A64" s="28" t="s">
        <v>36</v>
      </c>
      <c r="B64" s="32" t="n">
        <v>0.363194444444444</v>
      </c>
      <c r="C64" s="27"/>
      <c r="D64" s="27" t="n">
        <v>13.4</v>
      </c>
      <c r="E64" s="27" t="n">
        <v>349</v>
      </c>
      <c r="F64" s="27" t="n">
        <v>19.3</v>
      </c>
      <c r="G64" s="27" t="n">
        <v>493</v>
      </c>
      <c r="H64" s="27" t="n">
        <v>12.9</v>
      </c>
      <c r="I64" s="27" t="n">
        <v>338</v>
      </c>
      <c r="J64" s="27" t="n">
        <v>9.6</v>
      </c>
      <c r="K64" s="27" t="n">
        <v>269</v>
      </c>
      <c r="L64" s="27" t="n">
        <f aca="false">AVERAGE(D64,F64,H64,J64)</f>
        <v>13.8</v>
      </c>
      <c r="M64" s="46" t="n">
        <f aca="false">STDEV(D64,F64,H64,J64)</f>
        <v>4.03567425180312</v>
      </c>
      <c r="N64" s="28"/>
      <c r="O64" s="27"/>
      <c r="Q64" s="27"/>
      <c r="R64" s="27"/>
      <c r="S64" s="27"/>
      <c r="T64" s="27"/>
      <c r="V64" s="27"/>
      <c r="W64" s="27"/>
      <c r="Y64" s="27"/>
    </row>
    <row r="65" customFormat="false" ht="12" hidden="false" customHeight="false" outlineLevel="0" collapsed="false">
      <c r="A65" s="28" t="s">
        <v>37</v>
      </c>
      <c r="B65" s="32" t="n">
        <v>0.354861111111111</v>
      </c>
      <c r="C65" s="27"/>
      <c r="D65" s="27" t="n">
        <v>12.7</v>
      </c>
      <c r="E65" s="27" t="n">
        <v>334</v>
      </c>
      <c r="F65" s="27" t="n">
        <v>11.8</v>
      </c>
      <c r="G65" s="27" t="n">
        <v>315</v>
      </c>
      <c r="H65" s="27" t="n">
        <v>10.5</v>
      </c>
      <c r="I65" s="27" t="n">
        <v>289</v>
      </c>
      <c r="J65" s="27" t="n">
        <v>11.3</v>
      </c>
      <c r="K65" s="27" t="n">
        <v>305</v>
      </c>
      <c r="L65" s="27" t="n">
        <f aca="false">AVERAGE(D65,F65,H65,J65)</f>
        <v>11.575</v>
      </c>
      <c r="M65" s="46" t="n">
        <f aca="false">STDEV(D65,F65,H65,J65)</f>
        <v>0.921502396451939</v>
      </c>
      <c r="N65" s="28"/>
      <c r="O65" s="27"/>
      <c r="Q65" s="27"/>
      <c r="R65" s="27"/>
      <c r="S65" s="27"/>
      <c r="T65" s="27"/>
      <c r="V65" s="27"/>
      <c r="W65" s="27"/>
      <c r="Y65" s="27"/>
    </row>
    <row r="66" customFormat="false" ht="12" hidden="false" customHeight="false" outlineLevel="0" collapsed="false">
      <c r="A66" s="28" t="s">
        <v>38</v>
      </c>
      <c r="B66" s="32" t="n">
        <v>0.349305555555556</v>
      </c>
      <c r="C66" s="27"/>
      <c r="D66" s="27" t="n">
        <v>7.3</v>
      </c>
      <c r="E66" s="27" t="n">
        <v>222</v>
      </c>
      <c r="F66" s="27" t="n">
        <v>11.4</v>
      </c>
      <c r="G66" s="27" t="n">
        <v>307</v>
      </c>
      <c r="H66" s="27" t="n">
        <v>8.7</v>
      </c>
      <c r="I66" s="27" t="n">
        <v>249</v>
      </c>
      <c r="J66" s="27" t="n">
        <v>6.4</v>
      </c>
      <c r="K66" s="27" t="n">
        <v>205</v>
      </c>
      <c r="L66" s="27" t="n">
        <f aca="false">AVERAGE(D66,F66,H66,J66)</f>
        <v>8.45</v>
      </c>
      <c r="M66" s="46" t="n">
        <f aca="false">STDEV(D66,F66,H66,J66)</f>
        <v>2.18250620464945</v>
      </c>
      <c r="N66" s="28"/>
      <c r="O66" s="27"/>
      <c r="Q66" s="27"/>
      <c r="R66" s="27"/>
      <c r="S66" s="27"/>
      <c r="T66" s="27"/>
      <c r="V66" s="27"/>
      <c r="W66" s="27"/>
      <c r="Y66" s="27"/>
    </row>
    <row r="67" customFormat="false" ht="12" hidden="false" customHeight="false" outlineLevel="0" collapsed="false">
      <c r="A67" s="28" t="s">
        <v>39</v>
      </c>
      <c r="B67" s="32" t="n">
        <v>0.333333333333333</v>
      </c>
      <c r="C67" s="27"/>
      <c r="D67" s="27" t="n">
        <v>10</v>
      </c>
      <c r="E67" s="27" t="n">
        <v>277</v>
      </c>
      <c r="F67" s="27" t="n">
        <v>7.9</v>
      </c>
      <c r="G67" s="27" t="n">
        <v>233</v>
      </c>
      <c r="H67" s="27" t="n">
        <v>8.5</v>
      </c>
      <c r="I67" s="27" t="n">
        <v>247</v>
      </c>
      <c r="J67" s="27" t="n">
        <v>6.7</v>
      </c>
      <c r="K67" s="27" t="n">
        <v>210</v>
      </c>
      <c r="L67" s="27" t="n">
        <f aca="false">AVERAGE(D67,F67,H67,J67)</f>
        <v>8.275</v>
      </c>
      <c r="M67" s="46" t="n">
        <f aca="false">STDEV(D67,F67,H67,J67)</f>
        <v>1.37204227340122</v>
      </c>
      <c r="N67" s="28"/>
      <c r="O67" s="27"/>
      <c r="Q67" s="27"/>
      <c r="R67" s="27"/>
      <c r="S67" s="27"/>
      <c r="T67" s="27"/>
      <c r="V67" s="27"/>
      <c r="W67" s="27"/>
      <c r="Y67" s="27"/>
    </row>
    <row r="68" customFormat="false" ht="12" hidden="false" customHeight="false" outlineLevel="0" collapsed="false">
      <c r="A68" s="28" t="s">
        <v>40</v>
      </c>
      <c r="B68" s="32" t="n">
        <v>0.441666666666667</v>
      </c>
      <c r="C68" s="27"/>
      <c r="D68" s="27" t="n">
        <v>3.7</v>
      </c>
      <c r="E68" s="27" t="n">
        <v>157</v>
      </c>
      <c r="F68" s="27" t="n">
        <v>7.4</v>
      </c>
      <c r="G68" s="27" t="n">
        <v>223</v>
      </c>
      <c r="H68" s="27" t="n">
        <v>11.9</v>
      </c>
      <c r="I68" s="27" t="n">
        <v>318</v>
      </c>
      <c r="J68" s="27" t="n">
        <v>8.9</v>
      </c>
      <c r="K68" s="27" t="n">
        <v>254</v>
      </c>
      <c r="L68" s="27" t="n">
        <f aca="false">AVERAGE(D68,F68,H68,J68)</f>
        <v>7.975</v>
      </c>
      <c r="M68" s="46" t="n">
        <f aca="false">STDEV(D68,F68,H68,J68)</f>
        <v>3.40917878674616</v>
      </c>
      <c r="N68" s="28"/>
      <c r="O68" s="27"/>
      <c r="Q68" s="27"/>
      <c r="R68" s="27"/>
      <c r="S68" s="27"/>
      <c r="T68" s="27"/>
      <c r="V68" s="27"/>
      <c r="W68" s="27"/>
      <c r="Y68" s="27"/>
    </row>
    <row r="69" customFormat="false" ht="12" hidden="false" customHeight="false" outlineLevel="0" collapsed="false">
      <c r="A69" s="28" t="s">
        <v>41</v>
      </c>
      <c r="B69" s="32" t="n">
        <v>0.436805555555556</v>
      </c>
      <c r="C69" s="27"/>
      <c r="D69" s="27" t="n">
        <v>14.3</v>
      </c>
      <c r="E69" s="27" t="n">
        <v>370</v>
      </c>
      <c r="F69" s="27" t="n">
        <v>14.3</v>
      </c>
      <c r="G69" s="27" t="n">
        <v>270</v>
      </c>
      <c r="H69" s="27" t="n">
        <v>11.7</v>
      </c>
      <c r="I69" s="27" t="n">
        <v>314</v>
      </c>
      <c r="J69" s="27" t="n">
        <v>11.1</v>
      </c>
      <c r="K69" s="27" t="n">
        <v>301</v>
      </c>
      <c r="L69" s="27" t="n">
        <f aca="false">AVERAGE(D69,F69,H69,J69)</f>
        <v>12.85</v>
      </c>
      <c r="M69" s="46" t="n">
        <f aca="false">STDEV(D69,F69,H69,J69)</f>
        <v>1.69213868619961</v>
      </c>
      <c r="N69" s="28"/>
      <c r="O69" s="27"/>
      <c r="Q69" s="27"/>
      <c r="R69" s="27"/>
      <c r="S69" s="27"/>
      <c r="T69" s="27"/>
      <c r="V69" s="27"/>
      <c r="W69" s="27"/>
      <c r="Y69" s="27"/>
    </row>
    <row r="70" customFormat="false" ht="12" hidden="false" customHeight="false" outlineLevel="0" collapsed="false">
      <c r="A70" s="28" t="s">
        <v>42</v>
      </c>
      <c r="B70" s="32" t="n">
        <v>0.442361111111111</v>
      </c>
      <c r="C70" s="27"/>
      <c r="D70" s="27" t="n">
        <v>11.3</v>
      </c>
      <c r="E70" s="27" t="n">
        <v>305</v>
      </c>
      <c r="F70" s="27" t="n">
        <v>8.7</v>
      </c>
      <c r="G70" s="27" t="n">
        <v>251</v>
      </c>
      <c r="H70" s="27" t="n">
        <v>13.3</v>
      </c>
      <c r="I70" s="27" t="n">
        <v>346</v>
      </c>
      <c r="J70" s="27" t="n">
        <v>12.1</v>
      </c>
      <c r="K70" s="27" t="n">
        <v>322</v>
      </c>
      <c r="L70" s="27" t="n">
        <f aca="false">AVERAGE(D70,F70,H70,J70)</f>
        <v>11.35</v>
      </c>
      <c r="M70" s="46" t="n">
        <f aca="false">STDEV(D70,F70,H70,J70)</f>
        <v>1.9485036994234</v>
      </c>
      <c r="N70" s="28"/>
      <c r="O70" s="27"/>
      <c r="Q70" s="27"/>
      <c r="R70" s="27"/>
      <c r="S70" s="27"/>
      <c r="T70" s="27"/>
      <c r="V70" s="27"/>
      <c r="W70" s="27"/>
      <c r="Y70" s="27"/>
    </row>
    <row r="71" customFormat="false" ht="12" hidden="false" customHeight="false" outlineLevel="0" collapsed="false">
      <c r="A71" s="33" t="s">
        <v>43</v>
      </c>
      <c r="B71" s="34" t="n">
        <v>0.434027777777778</v>
      </c>
      <c r="C71" s="35"/>
      <c r="D71" s="35" t="n">
        <v>7.3</v>
      </c>
      <c r="E71" s="35" t="n">
        <v>221</v>
      </c>
      <c r="F71" s="35" t="n">
        <v>10.9</v>
      </c>
      <c r="G71" s="35" t="n">
        <v>296</v>
      </c>
      <c r="H71" s="35" t="n">
        <v>10.6</v>
      </c>
      <c r="I71" s="35" t="n">
        <v>291</v>
      </c>
      <c r="J71" s="35" t="n">
        <v>13.1</v>
      </c>
      <c r="K71" s="35" t="n">
        <v>342</v>
      </c>
      <c r="L71" s="35" t="n">
        <f aca="false">AVERAGE(D71,F71,H71,J71)</f>
        <v>10.475</v>
      </c>
      <c r="M71" s="49" t="n">
        <f aca="false">STDEV(D71,F71,H71,J71)</f>
        <v>2.39217474278114</v>
      </c>
      <c r="N71" s="28"/>
      <c r="O71" s="27"/>
      <c r="Q71" s="27"/>
      <c r="R71" s="27"/>
      <c r="S71" s="27"/>
      <c r="T71" s="27"/>
      <c r="V71" s="27"/>
      <c r="W71" s="27"/>
      <c r="Y71" s="27"/>
    </row>
    <row r="72" customFormat="false" ht="12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Q72" s="27"/>
      <c r="R72" s="27"/>
      <c r="S72" s="27"/>
      <c r="T72" s="27"/>
      <c r="V72" s="27"/>
      <c r="W72" s="27"/>
      <c r="Y72" s="27"/>
    </row>
    <row r="73" customFormat="false" ht="12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Q73" s="27"/>
      <c r="R73" s="27"/>
      <c r="S73" s="27"/>
      <c r="T73" s="27"/>
      <c r="V73" s="27"/>
      <c r="W73" s="27"/>
      <c r="Y73" s="27"/>
    </row>
    <row r="74" customFormat="false" ht="15" hidden="false" customHeight="false" outlineLevel="0" collapsed="false">
      <c r="A74" s="39"/>
      <c r="B74" s="40"/>
      <c r="C74" s="40"/>
      <c r="D74" s="40"/>
      <c r="E74" s="40"/>
      <c r="F74" s="41" t="s">
        <v>54</v>
      </c>
      <c r="G74" s="41"/>
      <c r="H74" s="41"/>
      <c r="I74" s="40"/>
      <c r="J74" s="41"/>
      <c r="K74" s="41"/>
      <c r="L74" s="41"/>
      <c r="M74" s="42"/>
      <c r="N74" s="27"/>
      <c r="O74" s="27"/>
      <c r="Q74" s="27"/>
      <c r="R74" s="27"/>
      <c r="S74" s="27"/>
      <c r="T74" s="27"/>
      <c r="V74" s="27"/>
      <c r="W74" s="27"/>
      <c r="Y74" s="27"/>
    </row>
    <row r="75" customFormat="false" ht="15" hidden="false" customHeight="false" outlineLevel="0" collapsed="false">
      <c r="A75" s="16" t="s">
        <v>1</v>
      </c>
      <c r="B75" s="17" t="s">
        <v>2</v>
      </c>
      <c r="C75" s="15"/>
      <c r="D75" s="15" t="s">
        <v>47</v>
      </c>
      <c r="E75" s="15" t="s">
        <v>4</v>
      </c>
      <c r="F75" s="15" t="s">
        <v>48</v>
      </c>
      <c r="G75" s="15" t="s">
        <v>48</v>
      </c>
      <c r="H75" s="15" t="s">
        <v>49</v>
      </c>
      <c r="I75" s="15" t="s">
        <v>49</v>
      </c>
      <c r="J75" s="15" t="s">
        <v>50</v>
      </c>
      <c r="K75" s="15" t="s">
        <v>50</v>
      </c>
      <c r="L75" s="15" t="s">
        <v>8</v>
      </c>
      <c r="M75" s="44" t="s">
        <v>51</v>
      </c>
      <c r="N75" s="27"/>
      <c r="O75" s="27"/>
      <c r="Q75" s="27"/>
      <c r="R75" s="27"/>
      <c r="S75" s="27"/>
      <c r="T75" s="27"/>
      <c r="V75" s="27"/>
      <c r="W75" s="27"/>
      <c r="Y75" s="27"/>
    </row>
    <row r="76" customFormat="false" ht="15" hidden="false" customHeight="false" outlineLevel="0" collapsed="false">
      <c r="A76" s="19"/>
      <c r="B76" s="20"/>
      <c r="C76" s="21"/>
      <c r="D76" s="21" t="s">
        <v>52</v>
      </c>
      <c r="E76" s="21" t="s">
        <v>55</v>
      </c>
      <c r="F76" s="21" t="s">
        <v>52</v>
      </c>
      <c r="G76" s="21" t="s">
        <v>55</v>
      </c>
      <c r="H76" s="21" t="s">
        <v>52</v>
      </c>
      <c r="I76" s="21" t="s">
        <v>55</v>
      </c>
      <c r="J76" s="21" t="s">
        <v>52</v>
      </c>
      <c r="K76" s="21" t="s">
        <v>55</v>
      </c>
      <c r="L76" s="21" t="s">
        <v>52</v>
      </c>
      <c r="M76" s="22"/>
    </row>
    <row r="77" customFormat="false" ht="12" hidden="false" customHeight="false" outlineLevel="0" collapsed="false">
      <c r="A77" s="23" t="s">
        <v>14</v>
      </c>
      <c r="B77" s="24" t="n">
        <v>0.333333333333333</v>
      </c>
      <c r="C77" s="25"/>
      <c r="D77" s="51" t="n">
        <f aca="false">((1.07+6.4*E77-6.4*E77^2+4.7*E77^3)-1.6)/8.4*100</f>
        <v>8.01431290357143</v>
      </c>
      <c r="E77" s="27" t="n">
        <f aca="false">E43/1000</f>
        <v>0.233</v>
      </c>
      <c r="F77" s="51" t="n">
        <f aca="false">((1.07+6.4*G77-6.4*G77^2+4.7*G77^3)-1.6)/8.4*100</f>
        <v>12.4142092869048</v>
      </c>
      <c r="G77" s="27" t="n">
        <f aca="false">G43/1000</f>
        <v>0.327</v>
      </c>
      <c r="H77" s="51" t="n">
        <f aca="false">((1.07+6.4*I77-6.4*I77^2+4.7*I77^3)-1.6)/8.4*100</f>
        <v>7.30971258690477</v>
      </c>
      <c r="I77" s="27" t="n">
        <f aca="false">I43/1000</f>
        <v>0.219</v>
      </c>
      <c r="J77" s="51" t="n">
        <f aca="false">((1.07+6.4*K77-6.4*K77^2+4.7*K77^3)-1.6)/8.4*100</f>
        <v>8.50864598690477</v>
      </c>
      <c r="K77" s="27" t="n">
        <f aca="false">K43/1000</f>
        <v>0.243</v>
      </c>
      <c r="L77" s="27" t="n">
        <f aca="false">AVERAGE(D77,F77,H77,J77)</f>
        <v>9.06172019107143</v>
      </c>
      <c r="M77" s="45" t="n">
        <f aca="false">STDEV(D77,F77,H77,J77)</f>
        <v>2.2884978249179</v>
      </c>
    </row>
    <row r="78" customFormat="false" ht="12" hidden="false" customHeight="false" outlineLevel="0" collapsed="false">
      <c r="A78" s="28" t="s">
        <v>15</v>
      </c>
      <c r="B78" s="29" t="n">
        <v>0.34375</v>
      </c>
      <c r="C78" s="27"/>
      <c r="D78" s="51" t="n">
        <f aca="false">((1.07+6.4*E78-6.4*E78^2+4.7*E78^3)-1.6)/8.4*100</f>
        <v>15.1775120678571</v>
      </c>
      <c r="E78" s="27" t="n">
        <f aca="false">E44/1000</f>
        <v>0.391</v>
      </c>
      <c r="F78" s="51" t="n">
        <f aca="false">((1.07+6.4*G78-6.4*G78^2+4.7*G78^3)-1.6)/8.4*100</f>
        <v>20.6596981619048</v>
      </c>
      <c r="G78" s="27" t="n">
        <f aca="false">G44/1000</f>
        <v>0.522</v>
      </c>
      <c r="H78" s="51" t="n">
        <f aca="false">((1.07+6.4*I78-6.4*I78^2+4.7*I78^3)-1.6)/8.4*100</f>
        <v>10.8348418285714</v>
      </c>
      <c r="I78" s="27" t="n">
        <f aca="false">I44/1000</f>
        <v>0.292</v>
      </c>
      <c r="J78" s="51" t="n">
        <f aca="false">((1.07+6.4*K78-6.4*K78^2+4.7*K78^3)-1.6)/8.4*100</f>
        <v>15.1352297619048</v>
      </c>
      <c r="K78" s="27" t="n">
        <f aca="false">K44/1000</f>
        <v>0.39</v>
      </c>
      <c r="L78" s="27" t="n">
        <f aca="false">AVERAGE(D78,F78,H78,J78)</f>
        <v>15.4518204550595</v>
      </c>
      <c r="M78" s="46" t="n">
        <f aca="false">STDEV(D78,F78,H78,J78)</f>
        <v>4.02550024242061</v>
      </c>
    </row>
    <row r="79" customFormat="false" ht="12" hidden="false" customHeight="false" outlineLevel="0" collapsed="false">
      <c r="A79" s="28" t="s">
        <v>16</v>
      </c>
      <c r="B79" s="29" t="n">
        <v>0.350694444444444</v>
      </c>
      <c r="C79" s="27"/>
      <c r="D79" s="51" t="n">
        <f aca="false">((1.07+6.4*E79-6.4*E79^2+4.7*E79^3)-1.6)/8.4*100</f>
        <v>8.55768434285714</v>
      </c>
      <c r="E79" s="27" t="n">
        <f aca="false">E45/1000</f>
        <v>0.244</v>
      </c>
      <c r="F79" s="51" t="n">
        <f aca="false">((1.07+6.4*G79-6.4*G79^2+4.7*G79^3)-1.6)/8.4*100</f>
        <v>14.9658826571429</v>
      </c>
      <c r="G79" s="27" t="n">
        <f aca="false">G45/1000</f>
        <v>0.386</v>
      </c>
      <c r="H79" s="51" t="n">
        <f aca="false">((1.07+6.4*I79-6.4*I79^2+4.7*I79^3)-1.6)/8.4*100</f>
        <v>9.23697507619048</v>
      </c>
      <c r="I79" s="27" t="n">
        <f aca="false">I45/1000</f>
        <v>0.258</v>
      </c>
      <c r="J79" s="51" t="n">
        <f aca="false">((1.07+6.4*K79-6.4*K79^2+4.7*K79^3)-1.6)/8.4*100</f>
        <v>12.6352372571429</v>
      </c>
      <c r="K79" s="27" t="n">
        <f aca="false">K45/1000</f>
        <v>0.332</v>
      </c>
      <c r="L79" s="27" t="n">
        <f aca="false">AVERAGE(D79,F79,H79,J79)</f>
        <v>11.3489448333333</v>
      </c>
      <c r="M79" s="46" t="n">
        <f aca="false">STDEV(D79,F79,H79,J79)</f>
        <v>2.99935208568079</v>
      </c>
    </row>
    <row r="80" customFormat="false" ht="12" hidden="false" customHeight="false" outlineLevel="0" collapsed="false">
      <c r="A80" s="28" t="s">
        <v>17</v>
      </c>
      <c r="B80" s="29" t="n">
        <v>0.359027777777778</v>
      </c>
      <c r="C80" s="27"/>
      <c r="D80" s="51" t="n">
        <f aca="false">((1.07+6.4*E80-6.4*E80^2+4.7*E80^3)-1.6)/8.4*100</f>
        <v>12.6352372571429</v>
      </c>
      <c r="E80" s="27" t="n">
        <f aca="false">E46/1000</f>
        <v>0.332</v>
      </c>
      <c r="F80" s="51" t="n">
        <f aca="false">((1.07+6.4*G80-6.4*G80^2+4.7*G80^3)-1.6)/8.4*100</f>
        <v>9.33294285714285</v>
      </c>
      <c r="G80" s="27" t="n">
        <f aca="false">G46/1000</f>
        <v>0.26</v>
      </c>
      <c r="H80" s="51" t="n">
        <f aca="false">((1.07+6.4*I80-6.4*I80^2+4.7*I80^3)-1.6)/8.4*100</f>
        <v>10.4185330821429</v>
      </c>
      <c r="I80" s="27" t="n">
        <f aca="false">I46/1000</f>
        <v>0.283</v>
      </c>
      <c r="J80" s="51" t="n">
        <f aca="false">((1.07+6.4*K80-6.4*K80^2+4.7*K80^3)-1.6)/8.4*100</f>
        <v>6.48547508214286</v>
      </c>
      <c r="K80" s="27" t="n">
        <f aca="false">K46/1000</f>
        <v>0.203</v>
      </c>
      <c r="L80" s="27" t="n">
        <f aca="false">AVERAGE(D80,F80,H80,J80)</f>
        <v>9.71804706964285</v>
      </c>
      <c r="M80" s="46" t="n">
        <f aca="false">STDEV(D80,F80,H80,J80)</f>
        <v>2.55594119341645</v>
      </c>
    </row>
    <row r="81" customFormat="false" ht="12" hidden="false" customHeight="false" outlineLevel="0" collapsed="false">
      <c r="A81" s="28" t="s">
        <v>18</v>
      </c>
      <c r="B81" s="29" t="n">
        <v>0.367361111111111</v>
      </c>
      <c r="C81" s="27"/>
      <c r="D81" s="51" t="n">
        <f aca="false">((1.07+6.4*E81-6.4*E81^2+4.7*E81^3)-1.6)/8.4*100</f>
        <v>5.53236473214286</v>
      </c>
      <c r="E81" s="27" t="n">
        <f aca="false">E47/1000</f>
        <v>0.185</v>
      </c>
      <c r="F81" s="51" t="n">
        <f aca="false">((1.07+6.4*G81-6.4*G81^2+4.7*G81^3)-1.6)/8.4*100</f>
        <v>8.89899856785714</v>
      </c>
      <c r="G81" s="27" t="n">
        <f aca="false">G47/1000</f>
        <v>0.251</v>
      </c>
      <c r="H81" s="51" t="n">
        <f aca="false">((1.07+6.4*I81-6.4*I81^2+4.7*I81^3)-1.6)/8.4*100</f>
        <v>8.45953682857143</v>
      </c>
      <c r="I81" s="27" t="n">
        <f aca="false">I47/1000</f>
        <v>0.242</v>
      </c>
      <c r="J81" s="51" t="n">
        <f aca="false">((1.07+6.4*K81-6.4*K81^2+4.7*K81^3)-1.6)/8.4*100</f>
        <v>8.55768434285714</v>
      </c>
      <c r="K81" s="27" t="n">
        <f aca="false">K47/1000</f>
        <v>0.244</v>
      </c>
      <c r="L81" s="27" t="n">
        <f aca="false">AVERAGE(D81,F81,H81,J81)</f>
        <v>7.86214611785714</v>
      </c>
      <c r="M81" s="46" t="n">
        <f aca="false">STDEV(D81,F81,H81,J81)</f>
        <v>1.56456526357704</v>
      </c>
    </row>
    <row r="82" customFormat="false" ht="12" hidden="false" customHeight="false" outlineLevel="0" collapsed="false">
      <c r="A82" s="28" t="s">
        <v>19</v>
      </c>
      <c r="B82" s="29" t="n">
        <v>0.407638888888889</v>
      </c>
      <c r="C82" s="27"/>
      <c r="D82" s="51" t="n">
        <f aca="false">((1.07+6.4*E82-6.4*E82^2+4.7*E82^3)-1.6)/8.4*100</f>
        <v>7.86458214285714</v>
      </c>
      <c r="E82" s="27" t="n">
        <f aca="false">E48/1000</f>
        <v>0.23</v>
      </c>
      <c r="F82" s="51" t="n">
        <f aca="false">((1.07+6.4*G82-6.4*G82^2+4.7*G82^3)-1.6)/8.4*100</f>
        <v>8.31178118214286</v>
      </c>
      <c r="G82" s="27" t="n">
        <f aca="false">G48/1000</f>
        <v>0.239</v>
      </c>
      <c r="H82" s="51" t="n">
        <f aca="false">((1.07+6.4*I82-6.4*I82^2+4.7*I82^3)-1.6)/8.4*100</f>
        <v>6.22354336190477</v>
      </c>
      <c r="I82" s="27" t="n">
        <f aca="false">I48/1000</f>
        <v>0.198</v>
      </c>
      <c r="J82" s="51" t="n">
        <f aca="false">((1.07+6.4*K82-6.4*K82^2+4.7*K82^3)-1.6)/8.4*100</f>
        <v>5.69319474285714</v>
      </c>
      <c r="K82" s="27" t="n">
        <f aca="false">K48/1000</f>
        <v>0.188</v>
      </c>
      <c r="L82" s="27" t="n">
        <f aca="false">AVERAGE(D82,F82,H82,J82)</f>
        <v>7.02327535744048</v>
      </c>
      <c r="M82" s="46" t="n">
        <f aca="false">STDEV(D82,F82,H82,J82)</f>
        <v>1.26184125698045</v>
      </c>
    </row>
    <row r="83" customFormat="false" ht="12" hidden="false" customHeight="false" outlineLevel="0" collapsed="false">
      <c r="A83" s="28" t="s">
        <v>20</v>
      </c>
      <c r="B83" s="29" t="n">
        <v>0.401388888888889</v>
      </c>
      <c r="C83" s="27"/>
      <c r="D83" s="51" t="n">
        <f aca="false">((1.07+6.4*E83-6.4*E83^2+4.7*E83^3)-1.6)/8.4*100</f>
        <v>31.9778266321429</v>
      </c>
      <c r="E83" s="27" t="n">
        <f aca="false">E49/1000</f>
        <v>0.757</v>
      </c>
      <c r="F83" s="51" t="n">
        <f aca="false">((1.07+6.4*G83-6.4*G83^2+4.7*G83^3)-1.6)/8.4*100</f>
        <v>32.0349060285714</v>
      </c>
      <c r="G83" s="27" t="n">
        <f aca="false">G49/1000</f>
        <v>0.758</v>
      </c>
      <c r="H83" s="51" t="n">
        <f aca="false">((1.07+6.4*I83-6.4*I83^2+4.7*I83^3)-1.6)/8.4*100</f>
        <v>28.8821428571429</v>
      </c>
      <c r="I83" s="27" t="n">
        <f aca="false">I49/1000</f>
        <v>0.7</v>
      </c>
      <c r="J83" s="51" t="n">
        <f aca="false">((1.07+6.4*K83-6.4*K83^2+4.7*K83^3)-1.6)/8.4*100</f>
        <v>12.3698772285714</v>
      </c>
      <c r="K83" s="27" t="n">
        <f aca="false">K49/1000</f>
        <v>0.326</v>
      </c>
      <c r="L83" s="27" t="n">
        <f aca="false">AVERAGE(D83,F83,H83,J83)</f>
        <v>26.3161881866071</v>
      </c>
      <c r="M83" s="46" t="n">
        <f aca="false">STDEV(D83,F83,H83,J83)</f>
        <v>9.41349379620269</v>
      </c>
    </row>
    <row r="84" customFormat="false" ht="12" hidden="false" customHeight="false" outlineLevel="0" collapsed="false">
      <c r="A84" s="28" t="s">
        <v>21</v>
      </c>
      <c r="B84" s="29" t="n">
        <v>0.393055555555556</v>
      </c>
      <c r="C84" s="27"/>
      <c r="D84" s="51" t="n">
        <f aca="false">((1.07+6.4*E84-6.4*E84^2+4.7*E84^3)-1.6)/8.4*100</f>
        <v>9.90337554285715</v>
      </c>
      <c r="E84" s="27" t="n">
        <f aca="false">E50/1000</f>
        <v>0.272</v>
      </c>
      <c r="F84" s="51" t="n">
        <f aca="false">((1.07+6.4*G84-6.4*G84^2+4.7*G84^3)-1.6)/8.4*100</f>
        <v>6.06535610119048</v>
      </c>
      <c r="G84" s="27" t="n">
        <f aca="false">G50/1000</f>
        <v>0.195</v>
      </c>
      <c r="H84" s="51" t="n">
        <f aca="false">((1.07+6.4*I84-6.4*I84^2+4.7*I84^3)-1.6)/8.4*100</f>
        <v>9.99757705714286</v>
      </c>
      <c r="I84" s="27" t="n">
        <f aca="false">I50/1000</f>
        <v>0.274</v>
      </c>
      <c r="J84" s="51" t="n">
        <f aca="false">((1.07+6.4*K84-6.4*K84^2+4.7*K84^3)-1.6)/8.4*100</f>
        <v>14.3274072821429</v>
      </c>
      <c r="K84" s="27" t="n">
        <f aca="false">K50/1000</f>
        <v>0.371</v>
      </c>
      <c r="L84" s="27" t="n">
        <f aca="false">AVERAGE(D84,F84,H84,J84)</f>
        <v>10.0734289958333</v>
      </c>
      <c r="M84" s="46" t="n">
        <f aca="false">STDEV(D84,F84,H84,J84)</f>
        <v>3.3761739332483</v>
      </c>
    </row>
    <row r="85" customFormat="false" ht="12" hidden="false" customHeight="false" outlineLevel="0" collapsed="false">
      <c r="A85" s="28" t="s">
        <v>22</v>
      </c>
      <c r="B85" s="29" t="n">
        <v>0.383333333333333</v>
      </c>
      <c r="C85" s="27"/>
      <c r="D85" s="51" t="n">
        <f aca="false">((1.07+6.4*E85-6.4*E85^2+4.7*E85^3)-1.6)/8.4*100</f>
        <v>7.51256386785714</v>
      </c>
      <c r="E85" s="27" t="n">
        <f aca="false">E51/1000</f>
        <v>0.223</v>
      </c>
      <c r="F85" s="51" t="n">
        <f aca="false">((1.07+6.4*G85-6.4*G85^2+4.7*G85^3)-1.6)/8.4*100</f>
        <v>11.3831140571429</v>
      </c>
      <c r="G85" s="27" t="n">
        <f aca="false">G51/1000</f>
        <v>0.304</v>
      </c>
      <c r="H85" s="51" t="n">
        <f aca="false">((1.07+6.4*I85-6.4*I85^2+4.7*I85^3)-1.6)/8.4*100</f>
        <v>10.3719941619048</v>
      </c>
      <c r="I85" s="27" t="n">
        <f aca="false">I51/1000</f>
        <v>0.282</v>
      </c>
      <c r="J85" s="51" t="n">
        <f aca="false">((1.07+6.4*K85-6.4*K85^2+4.7*K85^3)-1.6)/8.4*100</f>
        <v>9.23697507619048</v>
      </c>
      <c r="K85" s="27" t="n">
        <f aca="false">K51/1000</f>
        <v>0.258</v>
      </c>
      <c r="L85" s="27" t="n">
        <f aca="false">AVERAGE(D85,F85,H85,J85)</f>
        <v>9.62616179077381</v>
      </c>
      <c r="M85" s="46" t="n">
        <f aca="false">STDEV(D85,F85,H85,J85)</f>
        <v>1.65950893044619</v>
      </c>
    </row>
    <row r="86" customFormat="false" ht="12" hidden="false" customHeight="false" outlineLevel="0" collapsed="false">
      <c r="A86" s="28" t="s">
        <v>23</v>
      </c>
      <c r="B86" s="29" t="n">
        <v>0.375</v>
      </c>
      <c r="C86" s="27"/>
      <c r="D86" s="51" t="n">
        <f aca="false">((1.07+6.4*E86-6.4*E86^2+4.7*E86^3)-1.6)/8.4*100</f>
        <v>10.6503737904762</v>
      </c>
      <c r="E86" s="27" t="n">
        <f aca="false">E52/1000</f>
        <v>0.288</v>
      </c>
      <c r="F86" s="51" t="n">
        <f aca="false">((1.07+6.4*G86-6.4*G86^2+4.7*G86^3)-1.6)/8.4*100</f>
        <v>10.9267483904762</v>
      </c>
      <c r="G86" s="27" t="n">
        <f aca="false">G52/1000</f>
        <v>0.294</v>
      </c>
      <c r="H86" s="51" t="n">
        <f aca="false">((1.07+6.4*I86-6.4*I86^2+4.7*I86^3)-1.6)/8.4*100</f>
        <v>5.79996785714286</v>
      </c>
      <c r="I86" s="27" t="n">
        <f aca="false">I52/1000</f>
        <v>0.19</v>
      </c>
      <c r="J86" s="51" t="e">
        <f aca="false">((1.07+6.4*K86-6.4*K86^2+4.7*K86^3)-1.6)/8.4*100</f>
        <v>#VALUE!</v>
      </c>
      <c r="K86" s="27" t="e">
        <f aca="false">K52/1000</f>
        <v>#VALUE!</v>
      </c>
      <c r="L86" s="27" t="n">
        <f aca="false">AVERAGE(D86,F86,H86)</f>
        <v>9.12569667936508</v>
      </c>
      <c r="M86" s="46" t="n">
        <f aca="false">STDEV(D86,F86,H86)</f>
        <v>2.88347878076135</v>
      </c>
    </row>
    <row r="87" customFormat="false" ht="12" hidden="false" customHeight="false" outlineLevel="0" collapsed="false">
      <c r="A87" s="28" t="s">
        <v>25</v>
      </c>
      <c r="B87" s="29" t="n">
        <v>0.420138888888889</v>
      </c>
      <c r="C87" s="27"/>
      <c r="D87" s="51" t="n">
        <f aca="false">((1.07+6.4*E87-6.4*E87^2+4.7*E87^3)-1.6)/8.4*100</f>
        <v>14.1561363821429</v>
      </c>
      <c r="E87" s="27" t="n">
        <f aca="false">E53/1000</f>
        <v>0.367</v>
      </c>
      <c r="F87" s="51" t="n">
        <f aca="false">((1.07+6.4*G87-6.4*G87^2+4.7*G87^3)-1.6)/8.4*100</f>
        <v>14.4982328869048</v>
      </c>
      <c r="G87" s="27" t="n">
        <f aca="false">G53/1000</f>
        <v>0.375</v>
      </c>
      <c r="H87" s="51" t="n">
        <f aca="false">((1.07+6.4*I87-6.4*I87^2+4.7*I87^3)-1.6)/8.4*100</f>
        <v>10.7888071869048</v>
      </c>
      <c r="I87" s="27" t="n">
        <f aca="false">I53/1000</f>
        <v>0.291</v>
      </c>
      <c r="J87" s="51" t="n">
        <f aca="false">((1.07+6.4*K87-6.4*K87^2+4.7*K87^3)-1.6)/8.4*100</f>
        <v>11.0642064654762</v>
      </c>
      <c r="K87" s="27" t="n">
        <f aca="false">K53/1000</f>
        <v>0.297</v>
      </c>
      <c r="L87" s="27" t="n">
        <f aca="false">AVERAGE(D87,F87,H87,J87)</f>
        <v>12.6268457303571</v>
      </c>
      <c r="M87" s="46" t="n">
        <f aca="false">STDEV(D87,F87,H87,J87)</f>
        <v>1.97155158413324</v>
      </c>
    </row>
    <row r="88" customFormat="false" ht="12" hidden="false" customHeight="false" outlineLevel="0" collapsed="false">
      <c r="A88" s="28" t="s">
        <v>26</v>
      </c>
      <c r="B88" s="29" t="n">
        <v>0.430555555555556</v>
      </c>
      <c r="C88" s="27"/>
      <c r="D88" s="51" t="n">
        <f aca="false">((1.07+6.4*E88-6.4*E88^2+4.7*E88^3)-1.6)/8.4*100</f>
        <v>7.10559955357143</v>
      </c>
      <c r="E88" s="27" t="n">
        <f aca="false">E54/1000</f>
        <v>0.215</v>
      </c>
      <c r="F88" s="51" t="n">
        <f aca="false">((1.07+6.4*G88-6.4*G88^2+4.7*G88^3)-1.6)/8.4*100</f>
        <v>10.1384272035714</v>
      </c>
      <c r="G88" s="27" t="n">
        <f aca="false">G54/1000</f>
        <v>0.277</v>
      </c>
      <c r="H88" s="51" t="n">
        <f aca="false">((1.07+6.4*I88-6.4*I88^2+4.7*I88^3)-1.6)/8.4*100</f>
        <v>8.45953682857143</v>
      </c>
      <c r="I88" s="27" t="n">
        <f aca="false">I54/1000</f>
        <v>0.242</v>
      </c>
      <c r="J88" s="51" t="n">
        <f aca="false">((1.07+6.4*K88-6.4*K88^2+4.7*K88^3)-1.6)/8.4*100</f>
        <v>12.9429670154762</v>
      </c>
      <c r="K88" s="27" t="n">
        <f aca="false">K54/1000</f>
        <v>0.339</v>
      </c>
      <c r="L88" s="27" t="n">
        <f aca="false">AVERAGE(D88,F88,H88,J88)</f>
        <v>9.66163265029762</v>
      </c>
      <c r="M88" s="46" t="n">
        <f aca="false">STDEV(D88,F88,H88,J88)</f>
        <v>2.51481131288908</v>
      </c>
    </row>
    <row r="89" customFormat="false" ht="12" hidden="false" customHeight="false" outlineLevel="0" collapsed="false">
      <c r="A89" s="28" t="s">
        <v>27</v>
      </c>
      <c r="B89" s="29" t="n">
        <v>0.430555555555556</v>
      </c>
      <c r="C89" s="27"/>
      <c r="D89" s="51" t="n">
        <f aca="false">((1.07+6.4*E89-6.4*E89^2+4.7*E89^3)-1.6)/8.4*100</f>
        <v>11.5190271678571</v>
      </c>
      <c r="E89" s="27" t="n">
        <f aca="false">E55/1000</f>
        <v>0.307</v>
      </c>
      <c r="F89" s="51" t="n">
        <f aca="false">((1.07+6.4*G89-6.4*G89^2+4.7*G89^3)-1.6)/8.4*100</f>
        <v>14.6260727904762</v>
      </c>
      <c r="G89" s="27" t="n">
        <f aca="false">G55/1000</f>
        <v>0.378</v>
      </c>
      <c r="H89" s="51" t="n">
        <f aca="false">((1.07+6.4*I89-6.4*I89^2+4.7*I89^3)-1.6)/8.4*100</f>
        <v>8.75313645714286</v>
      </c>
      <c r="I89" s="27" t="n">
        <f aca="false">I55/1000</f>
        <v>0.248</v>
      </c>
      <c r="J89" s="51" t="n">
        <f aca="false">((1.07+6.4*K89-6.4*K89^2+4.7*K89^3)-1.6)/8.4*100</f>
        <v>14.4555670571429</v>
      </c>
      <c r="K89" s="27" t="n">
        <f aca="false">K55/1000</f>
        <v>0.374</v>
      </c>
      <c r="L89" s="27" t="n">
        <f aca="false">AVERAGE(D89,F89,H89,J89)</f>
        <v>12.3384508681548</v>
      </c>
      <c r="M89" s="46" t="n">
        <f aca="false">STDEV(D89,F89,H89,J89)</f>
        <v>2.78336305235113</v>
      </c>
    </row>
    <row r="90" customFormat="false" ht="12" hidden="false" customHeight="false" outlineLevel="0" collapsed="false">
      <c r="A90" s="28" t="s">
        <v>28</v>
      </c>
      <c r="B90" s="29" t="n">
        <v>0.423611111111111</v>
      </c>
      <c r="C90" s="27"/>
      <c r="D90" s="51" t="n">
        <f aca="false">((1.07+6.4*E90-6.4*E90^2+4.7*E90^3)-1.6)/8.4*100</f>
        <v>8.60665223214285</v>
      </c>
      <c r="E90" s="27" t="n">
        <f aca="false">E56/1000</f>
        <v>0.245</v>
      </c>
      <c r="F90" s="51" t="n">
        <f aca="false">((1.07+6.4*G90-6.4*G90^2+4.7*G90^3)-1.6)/8.4*100</f>
        <v>7.46196816190476</v>
      </c>
      <c r="G90" s="27" t="n">
        <f aca="false">G56/1000</f>
        <v>0.222</v>
      </c>
      <c r="H90" s="51" t="n">
        <f aca="false">((1.07+6.4*I90-6.4*I90^2+4.7*I90^3)-1.6)/8.4*100</f>
        <v>10.9726209821429</v>
      </c>
      <c r="I90" s="27" t="n">
        <f aca="false">I56/1000</f>
        <v>0.295</v>
      </c>
      <c r="J90" s="51" t="n">
        <f aca="false">((1.07+6.4*K90-6.4*K90^2+4.7*K90^3)-1.6)/8.4*100</f>
        <v>12.9867714285714</v>
      </c>
      <c r="K90" s="27" t="n">
        <f aca="false">K56/1000</f>
        <v>0.34</v>
      </c>
      <c r="L90" s="27" t="n">
        <f aca="false">AVERAGE(D90,F90,H90,J90)</f>
        <v>10.0070032011905</v>
      </c>
      <c r="M90" s="46" t="n">
        <f aca="false">STDEV(D90,F90,H90,J90)</f>
        <v>2.46641592704239</v>
      </c>
    </row>
    <row r="91" customFormat="false" ht="12" hidden="false" customHeight="false" outlineLevel="0" collapsed="false">
      <c r="A91" s="28" t="s">
        <v>29</v>
      </c>
      <c r="B91" s="29" t="n">
        <v>0.416666666666667</v>
      </c>
      <c r="C91" s="27"/>
      <c r="D91" s="51" t="n">
        <f aca="false">((1.07+6.4*E91-6.4*E91^2+4.7*E91^3)-1.6)/8.4*100</f>
        <v>11.4737725619048</v>
      </c>
      <c r="E91" s="27" t="n">
        <f aca="false">E57/1000</f>
        <v>0.306</v>
      </c>
      <c r="F91" s="51" t="n">
        <f aca="false">((1.07+6.4*G91-6.4*G91^2+4.7*G91^3)-1.6)/8.4*100</f>
        <v>6.38095743690477</v>
      </c>
      <c r="G91" s="27" t="n">
        <f aca="false">G57/1000</f>
        <v>0.201</v>
      </c>
      <c r="H91" s="51" t="n">
        <f aca="false">((1.07+6.4*I91-6.4*I91^2+4.7*I91^3)-1.6)/8.4*100</f>
        <v>8.65554999047619</v>
      </c>
      <c r="I91" s="27" t="n">
        <f aca="false">I57/1000</f>
        <v>0.246</v>
      </c>
      <c r="J91" s="51" t="n">
        <f aca="false">((1.07+6.4*K91-6.4*K91^2+4.7*K91^3)-1.6)/8.4*100</f>
        <v>12.2366220821429</v>
      </c>
      <c r="K91" s="27" t="n">
        <f aca="false">K57/1000</f>
        <v>0.323</v>
      </c>
      <c r="L91" s="27" t="n">
        <f aca="false">AVERAGE(D91,F91,H91,J91)</f>
        <v>9.68672551785714</v>
      </c>
      <c r="M91" s="46" t="n">
        <f aca="false">STDEV(D91,F91,H91,J91)</f>
        <v>2.68867595664411</v>
      </c>
    </row>
    <row r="92" customFormat="false" ht="12" hidden="false" customHeight="false" outlineLevel="0" collapsed="false">
      <c r="A92" s="28" t="s">
        <v>30</v>
      </c>
      <c r="B92" s="32" t="n">
        <v>0.378472222222222</v>
      </c>
      <c r="C92" s="27"/>
      <c r="D92" s="51" t="n">
        <f aca="false">((1.07+6.4*E92-6.4*E92^2+4.7*E92^3)-1.6)/8.4*100</f>
        <v>8.55768434285714</v>
      </c>
      <c r="E92" s="27" t="n">
        <f aca="false">E58/1000</f>
        <v>0.244</v>
      </c>
      <c r="F92" s="51" t="n">
        <f aca="false">((1.07+6.4*G92-6.4*G92^2+4.7*G92^3)-1.6)/8.4*100</f>
        <v>11.5642324571429</v>
      </c>
      <c r="G92" s="27" t="n">
        <f aca="false">G58/1000</f>
        <v>0.308</v>
      </c>
      <c r="H92" s="51" t="n">
        <f aca="false">((1.07+6.4*I92-6.4*I92^2+4.7*I92^3)-1.6)/8.4*100</f>
        <v>14.9234897321429</v>
      </c>
      <c r="I92" s="27" t="n">
        <f aca="false">I58/1000</f>
        <v>0.385</v>
      </c>
      <c r="J92" s="51" t="n">
        <f aca="false">((1.07+6.4*K92-6.4*K92^2+4.7*K92^3)-1.6)/8.4*100</f>
        <v>6.38095743690477</v>
      </c>
      <c r="K92" s="27" t="n">
        <f aca="false">K58/1000</f>
        <v>0.201</v>
      </c>
      <c r="L92" s="27" t="n">
        <f aca="false">AVERAGE(D92,F92,H92,J92)</f>
        <v>10.3565909922619</v>
      </c>
      <c r="M92" s="46" t="n">
        <f aca="false">STDEV(D92,F92,H92,J92)</f>
        <v>3.71289147465873</v>
      </c>
    </row>
    <row r="93" customFormat="false" ht="12" hidden="false" customHeight="false" outlineLevel="0" collapsed="false">
      <c r="A93" s="28" t="s">
        <v>31</v>
      </c>
      <c r="B93" s="32" t="n">
        <v>0.384722222222222</v>
      </c>
      <c r="C93" s="27"/>
      <c r="D93" s="51" t="n">
        <f aca="false">((1.07+6.4*E93-6.4*E93^2+4.7*E93^3)-1.6)/8.4*100</f>
        <v>9.18889270357144</v>
      </c>
      <c r="E93" s="27" t="n">
        <f aca="false">E59/1000</f>
        <v>0.257</v>
      </c>
      <c r="F93" s="51" t="n">
        <f aca="false">((1.07+6.4*G93-6.4*G93^2+4.7*G93^3)-1.6)/8.4*100</f>
        <v>10.3253975321429</v>
      </c>
      <c r="G93" s="27" t="n">
        <f aca="false">G59/1000</f>
        <v>0.281</v>
      </c>
      <c r="H93" s="51" t="n">
        <f aca="false">((1.07+6.4*I93-6.4*I93^2+4.7*I93^3)-1.6)/8.4*100</f>
        <v>3.87788348214286</v>
      </c>
      <c r="I93" s="27" t="n">
        <f aca="false">I59/1000</f>
        <v>0.155</v>
      </c>
      <c r="J93" s="51" t="n">
        <f aca="false">((1.07+6.4*K93-6.4*K93^2+4.7*K93^3)-1.6)/8.4*100</f>
        <v>7.25880345714286</v>
      </c>
      <c r="K93" s="27" t="n">
        <f aca="false">K59/1000</f>
        <v>0.218</v>
      </c>
      <c r="L93" s="27" t="n">
        <f aca="false">AVERAGE(D93,F93,H93,J93)</f>
        <v>7.66274429375</v>
      </c>
      <c r="M93" s="46" t="n">
        <f aca="false">STDEV(D93,F93,H93,J93)</f>
        <v>2.82295299284531</v>
      </c>
    </row>
    <row r="94" customFormat="false" ht="12" hidden="false" customHeight="false" outlineLevel="0" collapsed="false">
      <c r="A94" s="28" t="s">
        <v>32</v>
      </c>
      <c r="B94" s="32" t="n">
        <v>0.392361111111111</v>
      </c>
      <c r="C94" s="27"/>
      <c r="D94" s="51" t="n">
        <f aca="false">((1.07+6.4*E94-6.4*E94^2+4.7*E94^3)-1.6)/8.4*100</f>
        <v>12.8991240285714</v>
      </c>
      <c r="E94" s="27" t="n">
        <f aca="false">E60/1000</f>
        <v>0.338</v>
      </c>
      <c r="F94" s="51" t="n">
        <f aca="false">((1.07+6.4*G94-6.4*G94^2+4.7*G94^3)-1.6)/8.4*100</f>
        <v>12.2810839619048</v>
      </c>
      <c r="G94" s="27" t="n">
        <f aca="false">G60/1000</f>
        <v>0.324</v>
      </c>
      <c r="H94" s="51" t="n">
        <f aca="false">((1.07+6.4*I94-6.4*I94^2+4.7*I94^3)-1.6)/8.4*100</f>
        <v>17.3133282571429</v>
      </c>
      <c r="I94" s="27" t="n">
        <f aca="false">I60/1000</f>
        <v>0.442</v>
      </c>
      <c r="J94" s="51" t="n">
        <f aca="false">((1.07+6.4*K94-6.4*K94^2+4.7*K94^3)-1.6)/8.4*100</f>
        <v>7.71417488214286</v>
      </c>
      <c r="K94" s="27" t="n">
        <f aca="false">K60/1000</f>
        <v>0.227</v>
      </c>
      <c r="L94" s="27" t="n">
        <f aca="false">AVERAGE(D94,F94,H94,J94)</f>
        <v>12.5519277824405</v>
      </c>
      <c r="M94" s="46" t="n">
        <f aca="false">STDEV(D94,F94,H94,J94)</f>
        <v>3.92719956259266</v>
      </c>
    </row>
    <row r="95" customFormat="false" ht="12" hidden="false" customHeight="false" outlineLevel="0" collapsed="false">
      <c r="A95" s="28" t="s">
        <v>33</v>
      </c>
      <c r="B95" s="32" t="n">
        <v>0.4</v>
      </c>
      <c r="C95" s="27"/>
      <c r="D95" s="51" t="n">
        <f aca="false">((1.07+6.4*E95-6.4*E95^2+4.7*E95^3)-1.6)/8.4*100</f>
        <v>7.0030631654762</v>
      </c>
      <c r="E95" s="27" t="n">
        <f aca="false">E61/1000</f>
        <v>0.213</v>
      </c>
      <c r="F95" s="51" t="n">
        <f aca="false">((1.07+6.4*G95-6.4*G95^2+4.7*G95^3)-1.6)/8.4*100</f>
        <v>15.0506004571429</v>
      </c>
      <c r="G95" s="27" t="n">
        <f aca="false">G61/1000</f>
        <v>0.388</v>
      </c>
      <c r="H95" s="51" t="n">
        <f aca="false">((1.07+6.4*I95-6.4*I95^2+4.7*I95^3)-1.6)/8.4*100</f>
        <v>12.5911148535714</v>
      </c>
      <c r="I95" s="27" t="n">
        <f aca="false">I61/1000</f>
        <v>0.331</v>
      </c>
      <c r="J95" s="51" t="n">
        <f aca="false">((1.07+6.4*K95-6.4*K95^2+4.7*K95^3)-1.6)/8.4*100</f>
        <v>8.36110476190476</v>
      </c>
      <c r="K95" s="27" t="n">
        <f aca="false">K61/1000</f>
        <v>0.24</v>
      </c>
      <c r="L95" s="27" t="n">
        <f aca="false">AVERAGE(D95,F95,H95,J95)</f>
        <v>10.7514708095238</v>
      </c>
      <c r="M95" s="46" t="n">
        <f aca="false">STDEV(D95,F95,H95,J95)</f>
        <v>3.72519420717012</v>
      </c>
    </row>
    <row r="96" customFormat="false" ht="12" hidden="false" customHeight="false" outlineLevel="0" collapsed="false">
      <c r="A96" s="28" t="s">
        <v>34</v>
      </c>
      <c r="B96" s="32" t="n">
        <v>0.40625</v>
      </c>
      <c r="C96" s="27"/>
      <c r="D96" s="51" t="n">
        <f aca="false">((1.07+6.4*E96-6.4*E96^2+4.7*E96^3)-1.6)/8.4*100</f>
        <v>10.6965735035714</v>
      </c>
      <c r="E96" s="27" t="n">
        <f aca="false">E62/1000</f>
        <v>0.289</v>
      </c>
      <c r="F96" s="51" t="n">
        <f aca="false">((1.07+6.4*G96-6.4*G96^2+4.7*G96^3)-1.6)/8.4*100</f>
        <v>9.85618335357143</v>
      </c>
      <c r="G96" s="27" t="n">
        <f aca="false">G62/1000</f>
        <v>0.271</v>
      </c>
      <c r="H96" s="51" t="n">
        <f aca="false">((1.07+6.4*I96-6.4*I96^2+4.7*I96^3)-1.6)/8.4*100</f>
        <v>9.71423702857143</v>
      </c>
      <c r="I96" s="27" t="n">
        <f aca="false">I62/1000</f>
        <v>0.268</v>
      </c>
      <c r="J96" s="51" t="n">
        <f aca="false">((1.07+6.4*K96-6.4*K96^2+4.7*K96^3)-1.6)/8.4*100</f>
        <v>9.85618335357143</v>
      </c>
      <c r="K96" s="27" t="n">
        <f aca="false">K62/1000</f>
        <v>0.271</v>
      </c>
      <c r="L96" s="27" t="n">
        <f aca="false">AVERAGE(D96,F96,H96,J96)</f>
        <v>10.0307943098214</v>
      </c>
      <c r="M96" s="46" t="n">
        <f aca="false">STDEV(D96,F96,H96,J96)</f>
        <v>0.448868362005264</v>
      </c>
    </row>
    <row r="97" customFormat="false" ht="12" hidden="false" customHeight="false" outlineLevel="0" collapsed="false">
      <c r="A97" s="28" t="s">
        <v>35</v>
      </c>
      <c r="B97" s="32" t="n">
        <v>0.372222222222222</v>
      </c>
      <c r="C97" s="27"/>
      <c r="D97" s="51" t="n">
        <f aca="false">((1.07+6.4*E97-6.4*E97^2+4.7*E97^3)-1.6)/8.4*100</f>
        <v>20.4903334571429</v>
      </c>
      <c r="E97" s="27" t="n">
        <f aca="false">E63/1000</f>
        <v>0.518</v>
      </c>
      <c r="F97" s="51" t="n">
        <f aca="false">((1.07+6.4*G97-6.4*G97^2+4.7*G97^3)-1.6)/8.4*100</f>
        <v>17.2716948654762</v>
      </c>
      <c r="G97" s="27" t="n">
        <f aca="false">G63/1000</f>
        <v>0.441</v>
      </c>
      <c r="H97" s="51" t="n">
        <f aca="false">((1.07+6.4*I97-6.4*I97^2+4.7*I97^3)-1.6)/8.4*100</f>
        <v>17.3549576535714</v>
      </c>
      <c r="I97" s="27" t="n">
        <f aca="false">I63/1000</f>
        <v>0.443</v>
      </c>
      <c r="J97" s="51" t="n">
        <f aca="false">((1.07+6.4*K97-6.4*K97^2+4.7*K97^3)-1.6)/8.4*100</f>
        <v>12.9867714285714</v>
      </c>
      <c r="K97" s="27" t="n">
        <f aca="false">K63/1000</f>
        <v>0.34</v>
      </c>
      <c r="L97" s="27" t="n">
        <f aca="false">AVERAGE(D97,F97,H97,J97)</f>
        <v>17.0259393511905</v>
      </c>
      <c r="M97" s="46" t="n">
        <f aca="false">STDEV(D97,F97,H97,J97)</f>
        <v>3.081425689762</v>
      </c>
    </row>
    <row r="98" customFormat="false" ht="12" hidden="false" customHeight="false" outlineLevel="0" collapsed="false">
      <c r="A98" s="28" t="s">
        <v>36</v>
      </c>
      <c r="B98" s="32" t="n">
        <v>0.363194444444444</v>
      </c>
      <c r="C98" s="27"/>
      <c r="D98" s="51" t="n">
        <f aca="false">((1.07+6.4*E98-6.4*E98^2+4.7*E98^3)-1.6)/8.4*100</f>
        <v>13.3793307178571</v>
      </c>
      <c r="E98" s="27" t="n">
        <f aca="false">E64/1000</f>
        <v>0.349</v>
      </c>
      <c r="F98" s="51" t="n">
        <f aca="false">((1.07+6.4*G98-6.4*G98^2+4.7*G98^3)-1.6)/8.4*100</f>
        <v>19.4387528321429</v>
      </c>
      <c r="G98" s="27" t="n">
        <f aca="false">G64/1000</f>
        <v>0.493</v>
      </c>
      <c r="H98" s="51" t="n">
        <f aca="false">((1.07+6.4*I98-6.4*I98^2+4.7*I98^3)-1.6)/8.4*100</f>
        <v>12.8991240285714</v>
      </c>
      <c r="I98" s="27" t="n">
        <f aca="false">I64/1000</f>
        <v>0.338</v>
      </c>
      <c r="J98" s="51" t="n">
        <f aca="false">((1.07+6.4*K98-6.4*K98^2+4.7*K98^3)-1.6)/8.4*100</f>
        <v>9.76161443214286</v>
      </c>
      <c r="K98" s="27" t="n">
        <f aca="false">K64/1000</f>
        <v>0.269</v>
      </c>
      <c r="L98" s="27" t="n">
        <f aca="false">AVERAGE(D98,F98,H98,J98)</f>
        <v>13.8697055026786</v>
      </c>
      <c r="M98" s="46" t="n">
        <f aca="false">STDEV(D98,F98,H98,J98)</f>
        <v>4.04446931949863</v>
      </c>
    </row>
    <row r="99" customFormat="false" ht="12" hidden="false" customHeight="false" outlineLevel="0" collapsed="false">
      <c r="A99" s="28" t="s">
        <v>37</v>
      </c>
      <c r="B99" s="32" t="n">
        <v>0.354861111111111</v>
      </c>
      <c r="C99" s="27"/>
      <c r="D99" s="51" t="n">
        <f aca="false">((1.07+6.4*E99-6.4*E99^2+4.7*E99^3)-1.6)/8.4*100</f>
        <v>12.7233596285714</v>
      </c>
      <c r="E99" s="27" t="n">
        <f aca="false">E65/1000</f>
        <v>0.334</v>
      </c>
      <c r="F99" s="51" t="n">
        <f aca="false">((1.07+6.4*G99-6.4*G99^2+4.7*G99^3)-1.6)/8.4*100</f>
        <v>11.8793168154762</v>
      </c>
      <c r="G99" s="27" t="n">
        <f aca="false">G65/1000</f>
        <v>0.315</v>
      </c>
      <c r="H99" s="51" t="n">
        <f aca="false">((1.07+6.4*I99-6.4*I99^2+4.7*I99^3)-1.6)/8.4*100</f>
        <v>10.6965735035714</v>
      </c>
      <c r="I99" s="27" t="n">
        <f aca="false">I65/1000</f>
        <v>0.289</v>
      </c>
      <c r="J99" s="51" t="n">
        <f aca="false">((1.07+6.4*K99-6.4*K99^2+4.7*K99^3)-1.6)/8.4*100</f>
        <v>11.4284683035714</v>
      </c>
      <c r="K99" s="27" t="n">
        <f aca="false">K65/1000</f>
        <v>0.305</v>
      </c>
      <c r="L99" s="27" t="n">
        <f aca="false">AVERAGE(D99,F99,H99,J99)</f>
        <v>11.6819295627976</v>
      </c>
      <c r="M99" s="46" t="n">
        <f aca="false">STDEV(D99,F99,H99,J99)</f>
        <v>0.848274225078959</v>
      </c>
    </row>
    <row r="100" customFormat="false" ht="12" hidden="false" customHeight="false" outlineLevel="0" collapsed="false">
      <c r="A100" s="28" t="s">
        <v>38</v>
      </c>
      <c r="B100" s="32" t="n">
        <v>0.349305555555556</v>
      </c>
      <c r="C100" s="27"/>
      <c r="D100" s="51" t="n">
        <f aca="false">((1.07+6.4*E100-6.4*E100^2+4.7*E100^3)-1.6)/8.4*100</f>
        <v>7.46196816190476</v>
      </c>
      <c r="E100" s="27" t="n">
        <f aca="false">E66/1000</f>
        <v>0.222</v>
      </c>
      <c r="F100" s="51" t="n">
        <f aca="false">((1.07+6.4*G100-6.4*G100^2+4.7*G100^3)-1.6)/8.4*100</f>
        <v>11.5190271678571</v>
      </c>
      <c r="G100" s="27" t="n">
        <f aca="false">G66/1000</f>
        <v>0.307</v>
      </c>
      <c r="H100" s="51" t="n">
        <f aca="false">((1.07+6.4*I100-6.4*I100^2+4.7*I100^3)-1.6)/8.4*100</f>
        <v>8.80182583690476</v>
      </c>
      <c r="I100" s="27" t="n">
        <f aca="false">I66/1000</f>
        <v>0.249</v>
      </c>
      <c r="J100" s="51" t="n">
        <f aca="false">((1.07+6.4*K100-6.4*K100^2+4.7*K100^3)-1.6)/8.4*100</f>
        <v>6.58965580357143</v>
      </c>
      <c r="K100" s="27" t="n">
        <f aca="false">K66/1000</f>
        <v>0.205</v>
      </c>
      <c r="L100" s="27" t="n">
        <f aca="false">AVERAGE(D100,F100,H100,J100)</f>
        <v>8.59311924255952</v>
      </c>
      <c r="M100" s="46" t="n">
        <f aca="false">STDEV(D100,F100,H100,J100)</f>
        <v>2.1523525228976</v>
      </c>
    </row>
    <row r="101" customFormat="false" ht="12" hidden="false" customHeight="false" outlineLevel="0" collapsed="false">
      <c r="A101" s="28" t="s">
        <v>39</v>
      </c>
      <c r="B101" s="32" t="n">
        <v>0.333333333333333</v>
      </c>
      <c r="C101" s="27"/>
      <c r="D101" s="51" t="n">
        <f aca="false">((1.07+6.4*E101-6.4*E101^2+4.7*E101^3)-1.6)/8.4*100</f>
        <v>10.1384272035714</v>
      </c>
      <c r="E101" s="27" t="n">
        <f aca="false">E67/1000</f>
        <v>0.277</v>
      </c>
      <c r="F101" s="51" t="n">
        <f aca="false">((1.07+6.4*G101-6.4*G101^2+4.7*G101^3)-1.6)/8.4*100</f>
        <v>8.01431290357143</v>
      </c>
      <c r="G101" s="27" t="n">
        <f aca="false">G67/1000</f>
        <v>0.233</v>
      </c>
      <c r="H101" s="51" t="n">
        <f aca="false">((1.07+6.4*I101-6.4*I101^2+4.7*I101^3)-1.6)/8.4*100</f>
        <v>8.70437795357143</v>
      </c>
      <c r="I101" s="27" t="n">
        <f aca="false">I67/1000</f>
        <v>0.247</v>
      </c>
      <c r="J101" s="51" t="n">
        <f aca="false">((1.07+6.4*K101-6.4*K101^2+4.7*K101^3)-1.6)/8.4*100</f>
        <v>6.84865119047619</v>
      </c>
      <c r="K101" s="27" t="n">
        <f aca="false">K67/1000</f>
        <v>0.21</v>
      </c>
      <c r="L101" s="27" t="n">
        <f aca="false">AVERAGE(D101,F101,H101,J101)</f>
        <v>8.42644231279762</v>
      </c>
      <c r="M101" s="46" t="n">
        <f aca="false">STDEV(D101,F101,H101,J101)</f>
        <v>1.37445940430842</v>
      </c>
    </row>
    <row r="102" customFormat="false" ht="12" hidden="false" customHeight="false" outlineLevel="0" collapsed="false">
      <c r="A102" s="28" t="s">
        <v>40</v>
      </c>
      <c r="B102" s="32" t="n">
        <v>0.441666666666667</v>
      </c>
      <c r="C102" s="27"/>
      <c r="D102" s="51" t="n">
        <f aca="false">((1.07+6.4*E102-6.4*E102^2+4.7*E102^3)-1.6)/8.4*100</f>
        <v>3.99089163214286</v>
      </c>
      <c r="E102" s="27" t="n">
        <f aca="false">E68/1000</f>
        <v>0.157</v>
      </c>
      <c r="F102" s="51" t="n">
        <f aca="false">((1.07+6.4*G102-6.4*G102^2+4.7*G102^3)-1.6)/8.4*100</f>
        <v>7.51256386785714</v>
      </c>
      <c r="G102" s="27" t="n">
        <f aca="false">G68/1000</f>
        <v>0.223</v>
      </c>
      <c r="H102" s="51" t="n">
        <f aca="false">((1.07+6.4*I102-6.4*I102^2+4.7*I102^3)-1.6)/8.4*100</f>
        <v>12.0136467904762</v>
      </c>
      <c r="I102" s="27" t="n">
        <f aca="false">I68/1000</f>
        <v>0.318</v>
      </c>
      <c r="J102" s="51" t="n">
        <f aca="false">((1.07+6.4*K102-6.4*K102^2+4.7*K102^3)-1.6)/8.4*100</f>
        <v>9.04424762857143</v>
      </c>
      <c r="K102" s="27" t="n">
        <f aca="false">K68/1000</f>
        <v>0.254</v>
      </c>
      <c r="L102" s="27" t="n">
        <f aca="false">AVERAGE(D102,F102,H102,J102)</f>
        <v>8.1403374797619</v>
      </c>
      <c r="M102" s="46" t="n">
        <f aca="false">STDEV(D102,F102,H102,J102)</f>
        <v>3.33824200858844</v>
      </c>
    </row>
    <row r="103" customFormat="false" ht="12" hidden="false" customHeight="false" outlineLevel="0" collapsed="false">
      <c r="A103" s="28" t="s">
        <v>41</v>
      </c>
      <c r="B103" s="32" t="n">
        <v>0.436805555555556</v>
      </c>
      <c r="C103" s="27"/>
      <c r="D103" s="51" t="n">
        <f aca="false">((1.07+6.4*E103-6.4*E103^2+4.7*E103^3)-1.6)/8.4*100</f>
        <v>14.2846321428571</v>
      </c>
      <c r="E103" s="27" t="n">
        <f aca="false">E69/1000</f>
        <v>0.37</v>
      </c>
      <c r="F103" s="51" t="n">
        <f aca="false">((1.07+6.4*G103-6.4*G103^2+4.7*G103^3)-1.6)/8.4*100</f>
        <v>9.80892976190476</v>
      </c>
      <c r="G103" s="27" t="n">
        <f aca="false">G69/1000</f>
        <v>0.27</v>
      </c>
      <c r="H103" s="51" t="n">
        <f aca="false">((1.07+6.4*I103-6.4*I103^2+4.7*I103^3)-1.6)/8.4*100</f>
        <v>11.8344473428571</v>
      </c>
      <c r="I103" s="27" t="n">
        <f aca="false">I69/1000</f>
        <v>0.314</v>
      </c>
      <c r="J103" s="51" t="n">
        <f aca="false">((1.07+6.4*K103-6.4*K103^2+4.7*K103^3)-1.6)/8.4*100</f>
        <v>11.2467480321429</v>
      </c>
      <c r="K103" s="27" t="n">
        <f aca="false">K69/1000</f>
        <v>0.301</v>
      </c>
      <c r="L103" s="27" t="n">
        <f aca="false">AVERAGE(D103,F103,H103,J103)</f>
        <v>11.7936893199405</v>
      </c>
      <c r="M103" s="46" t="n">
        <f aca="false">STDEV(D103,F103,H103,J103)</f>
        <v>1.8659110946116</v>
      </c>
    </row>
    <row r="104" customFormat="false" ht="12" hidden="false" customHeight="false" outlineLevel="0" collapsed="false">
      <c r="A104" s="28" t="s">
        <v>42</v>
      </c>
      <c r="B104" s="32" t="n">
        <v>0.442361111111111</v>
      </c>
      <c r="C104" s="27"/>
      <c r="D104" s="51" t="n">
        <f aca="false">((1.07+6.4*E104-6.4*E104^2+4.7*E104^3)-1.6)/8.4*100</f>
        <v>11.4284683035714</v>
      </c>
      <c r="E104" s="27" t="n">
        <f aca="false">E70/1000</f>
        <v>0.305</v>
      </c>
      <c r="F104" s="51" t="n">
        <f aca="false">((1.07+6.4*G104-6.4*G104^2+4.7*G104^3)-1.6)/8.4*100</f>
        <v>8.89899856785714</v>
      </c>
      <c r="G104" s="27" t="n">
        <f aca="false">G70/1000</f>
        <v>0.251</v>
      </c>
      <c r="H104" s="51" t="n">
        <f aca="false">((1.07+6.4*I104-6.4*I104^2+4.7*I104^3)-1.6)/8.4*100</f>
        <v>13.2488066571429</v>
      </c>
      <c r="I104" s="27" t="n">
        <f aca="false">I70/1000</f>
        <v>0.346</v>
      </c>
      <c r="J104" s="51" t="n">
        <f aca="false">((1.07+6.4*K104-6.4*K104^2+4.7*K104^3)-1.6)/8.4*100</f>
        <v>12.1921162571429</v>
      </c>
      <c r="K104" s="27" t="n">
        <f aca="false">K70/1000</f>
        <v>0.322</v>
      </c>
      <c r="L104" s="27" t="n">
        <f aca="false">AVERAGE(D104,F104,H104,J104)</f>
        <v>11.4420974464286</v>
      </c>
      <c r="M104" s="46" t="n">
        <f aca="false">STDEV(D104,F104,H104,J104)</f>
        <v>1.85240960627245</v>
      </c>
    </row>
    <row r="105" customFormat="false" ht="12" hidden="false" customHeight="false" outlineLevel="0" collapsed="false">
      <c r="A105" s="33" t="s">
        <v>43</v>
      </c>
      <c r="B105" s="34" t="n">
        <v>0.434027777777778</v>
      </c>
      <c r="C105" s="35"/>
      <c r="D105" s="53" t="n">
        <f aca="false">((1.07+6.4*E105-6.4*E105^2+4.7*E105^3)-1.6)/8.4*100</f>
        <v>7.41129460357143</v>
      </c>
      <c r="E105" s="35" t="n">
        <f aca="false">E71/1000</f>
        <v>0.221</v>
      </c>
      <c r="F105" s="53" t="n">
        <f aca="false">((1.07+6.4*G105-6.4*G105^2+4.7*G105^3)-1.6)/8.4*100</f>
        <v>11.0184402285714</v>
      </c>
      <c r="G105" s="35" t="n">
        <f aca="false">G71/1000</f>
        <v>0.296</v>
      </c>
      <c r="H105" s="53" t="n">
        <f aca="false">((1.07+6.4*I105-6.4*I105^2+4.7*I105^3)-1.6)/8.4*100</f>
        <v>10.7888071869048</v>
      </c>
      <c r="I105" s="35" t="n">
        <f aca="false">I71/1000</f>
        <v>0.291</v>
      </c>
      <c r="J105" s="53" t="n">
        <f aca="false">((1.07+6.4*K105-6.4*K105^2+4.7*K105^3)-1.6)/8.4*100</f>
        <v>13.0742658761905</v>
      </c>
      <c r="K105" s="35" t="n">
        <f aca="false">K71/1000</f>
        <v>0.342</v>
      </c>
      <c r="L105" s="35" t="n">
        <f aca="false">AVERAGE(D105,F105,H105,J105)</f>
        <v>10.5732019738095</v>
      </c>
      <c r="M105" s="49" t="n">
        <f aca="false">STDEV(D105,F105,H105,J105)</f>
        <v>2.34504453214122</v>
      </c>
    </row>
    <row r="107" customFormat="false" ht="12" hidden="false" customHeight="false" outlineLevel="0" collapsed="false">
      <c r="J107" s="1" t="s">
        <v>44</v>
      </c>
      <c r="L107" s="37" t="n">
        <f aca="false">AVERAGE(L77:L105)</f>
        <v>11.1320026905036</v>
      </c>
    </row>
    <row r="108" customFormat="false" ht="12" hidden="false" customHeight="false" outlineLevel="0" collapsed="false">
      <c r="J108" s="1" t="s">
        <v>45</v>
      </c>
      <c r="L108" s="1" t="n">
        <f aca="false">STDEV(L77:L105)</f>
        <v>3.69292334020843</v>
      </c>
    </row>
  </sheetData>
  <printOptions headings="false" gridLines="false" gridLinesSet="true" horizontalCentered="false" verticalCentered="false"/>
  <pageMargins left="0.25" right="0" top="1.75" bottom="0.5" header="0.75" footer="0.25"/>
  <pageSetup paperSize="1" scale="4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Arial,Bold"&amp;22Sonora 2006 Field Campaign
Soil Moisture Measurements around ET Tower
&amp;"Arial,Bold Italic"&amp;20Field Data&amp;R&amp;"Arial,Italic"&amp;20&amp;A</oddHeader>
    <oddFooter>&amp;L*Site data areas denoted by -999 or blank reflects no measurement was taken.&amp;R&amp;14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60" activeCellId="0" sqref="D60"/>
    </sheetView>
  </sheetViews>
  <sheetFormatPr defaultColWidth="11.328125" defaultRowHeight="12" zeroHeight="false" outlineLevelRow="0" outlineLevelCol="0"/>
  <cols>
    <col collapsed="false" customWidth="false" hidden="false" outlineLevel="0" max="2" min="1" style="1" width="11.32"/>
    <col collapsed="false" customWidth="true" hidden="false" outlineLevel="0" max="3" min="3" style="1" width="4.15"/>
    <col collapsed="false" customWidth="false" hidden="false" outlineLevel="0" max="16" min="4" style="1" width="11.32"/>
    <col collapsed="false" customWidth="true" hidden="false" outlineLevel="0" max="17" min="17" style="1" width="12.15"/>
    <col collapsed="false" customWidth="false" hidden="false" outlineLevel="0" max="24" min="18" style="1" width="11.32"/>
    <col collapsed="false" customWidth="true" hidden="false" outlineLevel="0" max="25" min="25" style="1" width="14.15"/>
    <col collapsed="false" customWidth="true" hidden="false" outlineLevel="0" max="26" min="26" style="1" width="18.66"/>
    <col collapsed="false" customWidth="false" hidden="false" outlineLevel="0" max="257" min="27" style="1" width="11.32"/>
  </cols>
  <sheetData>
    <row r="1" s="8" customFormat="true" ht="15" hidden="false" customHeight="fals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5" t="s">
        <v>0</v>
      </c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s="15" customFormat="true" ht="15" hidden="false" customHeight="false" outlineLevel="0" collapsed="false">
      <c r="A2" s="9" t="s">
        <v>1</v>
      </c>
      <c r="B2" s="10" t="s">
        <v>2</v>
      </c>
      <c r="C2" s="10"/>
      <c r="D2" s="11" t="s">
        <v>3</v>
      </c>
      <c r="E2" s="11"/>
      <c r="F2" s="11" t="s">
        <v>4</v>
      </c>
      <c r="G2" s="11"/>
      <c r="H2" s="11"/>
      <c r="I2" s="11" t="s">
        <v>3</v>
      </c>
      <c r="J2" s="11"/>
      <c r="K2" s="11" t="s">
        <v>5</v>
      </c>
      <c r="L2" s="11"/>
      <c r="M2" s="11"/>
      <c r="N2" s="11" t="s">
        <v>3</v>
      </c>
      <c r="O2" s="11"/>
      <c r="P2" s="11" t="s">
        <v>6</v>
      </c>
      <c r="Q2" s="11"/>
      <c r="R2" s="11"/>
      <c r="S2" s="11" t="s">
        <v>3</v>
      </c>
      <c r="T2" s="11"/>
      <c r="U2" s="11" t="s">
        <v>7</v>
      </c>
      <c r="V2" s="11"/>
      <c r="W2" s="12" t="s">
        <v>8</v>
      </c>
      <c r="X2" s="13" t="s">
        <v>9</v>
      </c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</row>
    <row r="3" s="15" customFormat="true" ht="15" hidden="false" customHeight="false" outlineLevel="0" collapsed="false">
      <c r="A3" s="16"/>
      <c r="B3" s="17"/>
      <c r="C3" s="17"/>
      <c r="D3" s="15" t="s">
        <v>10</v>
      </c>
      <c r="F3" s="15" t="s">
        <v>10</v>
      </c>
      <c r="I3" s="15" t="s">
        <v>10</v>
      </c>
      <c r="K3" s="15" t="s">
        <v>10</v>
      </c>
      <c r="N3" s="15" t="s">
        <v>10</v>
      </c>
      <c r="P3" s="15" t="s">
        <v>10</v>
      </c>
      <c r="S3" s="15" t="s">
        <v>10</v>
      </c>
      <c r="U3" s="15" t="s">
        <v>10</v>
      </c>
      <c r="W3" s="18"/>
      <c r="X3" s="0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</row>
    <row r="4" s="15" customFormat="true" ht="15" hidden="false" customHeight="false" outlineLevel="0" collapsed="false">
      <c r="A4" s="19"/>
      <c r="B4" s="20"/>
      <c r="C4" s="20"/>
      <c r="D4" s="21"/>
      <c r="E4" s="21" t="s">
        <v>11</v>
      </c>
      <c r="F4" s="21" t="s">
        <v>12</v>
      </c>
      <c r="G4" s="21" t="s">
        <v>13</v>
      </c>
      <c r="H4" s="21"/>
      <c r="I4" s="21"/>
      <c r="J4" s="21" t="s">
        <v>11</v>
      </c>
      <c r="K4" s="21" t="s">
        <v>12</v>
      </c>
      <c r="L4" s="21" t="s">
        <v>13</v>
      </c>
      <c r="M4" s="21"/>
      <c r="N4" s="21"/>
      <c r="O4" s="21" t="s">
        <v>11</v>
      </c>
      <c r="P4" s="21" t="s">
        <v>12</v>
      </c>
      <c r="Q4" s="21" t="s">
        <v>13</v>
      </c>
      <c r="R4" s="21"/>
      <c r="S4" s="21"/>
      <c r="T4" s="21" t="s">
        <v>11</v>
      </c>
      <c r="U4" s="21" t="s">
        <v>12</v>
      </c>
      <c r="V4" s="21" t="s">
        <v>13</v>
      </c>
      <c r="W4" s="22" t="s">
        <v>11</v>
      </c>
      <c r="X4" s="13" t="s">
        <v>11</v>
      </c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</row>
    <row r="5" s="27" customFormat="true" ht="12" hidden="false" customHeight="false" outlineLevel="0" collapsed="false">
      <c r="A5" s="23" t="s">
        <v>14</v>
      </c>
      <c r="B5" s="24" t="n">
        <v>0.333333333333333</v>
      </c>
      <c r="C5" s="24"/>
      <c r="D5" s="25" t="n">
        <v>41.2</v>
      </c>
      <c r="E5" s="25" t="n">
        <v>30.5</v>
      </c>
      <c r="F5" s="25" t="n">
        <v>30.4</v>
      </c>
      <c r="G5" s="25" t="s">
        <v>24</v>
      </c>
      <c r="H5" s="25"/>
      <c r="I5" s="25" t="n">
        <v>37.6</v>
      </c>
      <c r="J5" s="25" t="n">
        <v>34.2</v>
      </c>
      <c r="K5" s="25" t="n">
        <v>31.7</v>
      </c>
      <c r="L5" s="25" t="n">
        <v>31.2</v>
      </c>
      <c r="M5" s="25"/>
      <c r="N5" s="25" t="n">
        <v>36.8</v>
      </c>
      <c r="O5" s="25" t="n">
        <v>30.4</v>
      </c>
      <c r="P5" s="25" t="n">
        <v>29.8</v>
      </c>
      <c r="Q5" s="25" t="n">
        <v>30.1</v>
      </c>
      <c r="R5" s="25"/>
      <c r="S5" s="25" t="n">
        <v>36.8</v>
      </c>
      <c r="T5" s="25" t="n">
        <v>34.8</v>
      </c>
      <c r="U5" s="25" t="n">
        <v>31.8</v>
      </c>
      <c r="V5" s="25" t="n">
        <v>30.8</v>
      </c>
      <c r="W5" s="26" t="n">
        <f aca="false">AVERAGE(E5,J5,O5,T5)</f>
        <v>32.475</v>
      </c>
      <c r="X5" s="26" t="n">
        <f aca="false">STDEV(E5,J5,O5,T5)</f>
        <v>2.35141801189552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s="27" customFormat="true" ht="12" hidden="false" customHeight="false" outlineLevel="0" collapsed="false">
      <c r="A6" s="28" t="s">
        <v>15</v>
      </c>
      <c r="B6" s="29" t="n">
        <v>0.3375</v>
      </c>
      <c r="C6" s="29"/>
      <c r="D6" s="27" t="n">
        <v>27.4</v>
      </c>
      <c r="E6" s="27" t="n">
        <v>28.1</v>
      </c>
      <c r="F6" s="27" t="n">
        <v>28.1</v>
      </c>
      <c r="G6" s="27" t="n">
        <v>28.6</v>
      </c>
      <c r="I6" s="27" t="n">
        <v>27.2</v>
      </c>
      <c r="J6" s="27" t="n">
        <v>27.2</v>
      </c>
      <c r="K6" s="27" t="n">
        <v>27.2</v>
      </c>
      <c r="L6" s="27" t="n">
        <v>27.9</v>
      </c>
      <c r="N6" s="27" t="n">
        <v>27.2</v>
      </c>
      <c r="O6" s="27" t="n">
        <v>28.8</v>
      </c>
      <c r="P6" s="27" t="n">
        <v>28.3</v>
      </c>
      <c r="Q6" s="27" t="n">
        <v>28.3</v>
      </c>
      <c r="S6" s="27" t="n">
        <v>26.2</v>
      </c>
      <c r="T6" s="27" t="n">
        <v>27.6</v>
      </c>
      <c r="U6" s="27" t="n">
        <v>27.4</v>
      </c>
      <c r="V6" s="27" t="n">
        <v>28.8</v>
      </c>
      <c r="W6" s="30" t="n">
        <f aca="false">AVERAGE(E6,J6,O6,T6)</f>
        <v>27.925</v>
      </c>
      <c r="X6" s="31" t="n">
        <f aca="false">STDEV(E6,J6,O6,T6)</f>
        <v>0.689806736219163</v>
      </c>
    </row>
    <row r="7" s="27" customFormat="true" ht="12" hidden="false" customHeight="false" outlineLevel="0" collapsed="false">
      <c r="A7" s="28" t="s">
        <v>16</v>
      </c>
      <c r="B7" s="29" t="n">
        <v>0.34375</v>
      </c>
      <c r="C7" s="29"/>
      <c r="D7" s="27" t="n">
        <v>30</v>
      </c>
      <c r="E7" s="27" t="n">
        <v>28.8</v>
      </c>
      <c r="F7" s="27" t="n">
        <v>29.2</v>
      </c>
      <c r="G7" s="27" t="n">
        <v>30</v>
      </c>
      <c r="I7" s="27" t="n">
        <v>29.6</v>
      </c>
      <c r="J7" s="27" t="n">
        <v>28.4</v>
      </c>
      <c r="K7" s="27" t="n">
        <v>29.4</v>
      </c>
      <c r="L7" s="27" t="n">
        <v>30.1</v>
      </c>
      <c r="N7" s="27" t="n">
        <v>30.2</v>
      </c>
      <c r="O7" s="27" t="n">
        <v>28.7</v>
      </c>
      <c r="P7" s="27" t="n">
        <v>29</v>
      </c>
      <c r="Q7" s="27" t="n">
        <v>29.7</v>
      </c>
      <c r="S7" s="27" t="n">
        <v>30.2</v>
      </c>
      <c r="T7" s="27" t="n">
        <v>27.8</v>
      </c>
      <c r="U7" s="27" t="n">
        <v>29.2</v>
      </c>
      <c r="V7" s="27" t="n">
        <v>30.1</v>
      </c>
      <c r="W7" s="30" t="n">
        <f aca="false">AVERAGE(E7,J7,O7,T7)</f>
        <v>28.425</v>
      </c>
      <c r="X7" s="31" t="n">
        <f aca="false">STDEV(E7,J7,O7,T7)</f>
        <v>0.45</v>
      </c>
    </row>
    <row r="8" s="27" customFormat="true" ht="12" hidden="false" customHeight="false" outlineLevel="0" collapsed="false">
      <c r="A8" s="28" t="s">
        <v>17</v>
      </c>
      <c r="B8" s="29" t="n">
        <v>0.348611111111111</v>
      </c>
      <c r="C8" s="29"/>
      <c r="D8" s="27" t="n">
        <v>27.8</v>
      </c>
      <c r="E8" s="27" t="n">
        <v>28.7</v>
      </c>
      <c r="F8" s="27" t="n">
        <v>28.8</v>
      </c>
      <c r="G8" s="27" t="n">
        <v>29.5</v>
      </c>
      <c r="I8" s="27" t="n">
        <v>36.2</v>
      </c>
      <c r="J8" s="27" t="n">
        <v>33.1</v>
      </c>
      <c r="K8" s="27" t="n">
        <v>30.4</v>
      </c>
      <c r="L8" s="27" t="n">
        <v>29.4</v>
      </c>
      <c r="N8" s="27" t="n">
        <v>26.6</v>
      </c>
      <c r="O8" s="27" t="n">
        <v>27.8</v>
      </c>
      <c r="P8" s="27" t="n">
        <v>27.9</v>
      </c>
      <c r="Q8" s="27" t="n">
        <v>28.3</v>
      </c>
      <c r="S8" s="27" t="n">
        <v>35.6</v>
      </c>
      <c r="T8" s="27" t="n">
        <v>32.4</v>
      </c>
      <c r="U8" s="27" t="n">
        <v>30.7</v>
      </c>
      <c r="V8" s="27" t="s">
        <v>24</v>
      </c>
      <c r="W8" s="30" t="n">
        <f aca="false">AVERAGE(E8,J8,O8,T8)</f>
        <v>30.5</v>
      </c>
      <c r="X8" s="31" t="n">
        <f aca="false">STDEV(E8,J8,O8,T8)</f>
        <v>2.63944438597722</v>
      </c>
    </row>
    <row r="9" s="27" customFormat="true" ht="12" hidden="false" customHeight="false" outlineLevel="0" collapsed="false">
      <c r="A9" s="28" t="s">
        <v>18</v>
      </c>
      <c r="B9" s="29" t="n">
        <v>0.35625</v>
      </c>
      <c r="C9" s="29"/>
      <c r="D9" s="27" t="n">
        <v>42.4</v>
      </c>
      <c r="E9" s="27" t="n">
        <v>34.8</v>
      </c>
      <c r="F9" s="27" t="n">
        <v>33.8</v>
      </c>
      <c r="G9" s="27" t="n">
        <v>32.5</v>
      </c>
      <c r="I9" s="27" t="n">
        <v>35.2</v>
      </c>
      <c r="J9" s="27" t="n">
        <v>30.7</v>
      </c>
      <c r="K9" s="27" t="n">
        <v>30.1</v>
      </c>
      <c r="L9" s="27" t="n">
        <v>30.7</v>
      </c>
      <c r="N9" s="27" t="n">
        <v>38.6</v>
      </c>
      <c r="O9" s="27" t="n">
        <v>35.1</v>
      </c>
      <c r="P9" s="27" t="n">
        <v>31.4</v>
      </c>
      <c r="Q9" s="27" t="n">
        <v>30.6</v>
      </c>
      <c r="S9" s="27" t="n">
        <v>38.8</v>
      </c>
      <c r="T9" s="27" t="n">
        <v>31.4</v>
      </c>
      <c r="U9" s="27" t="n">
        <v>31.3</v>
      </c>
      <c r="V9" s="27" t="n">
        <v>31.4</v>
      </c>
      <c r="W9" s="30" t="n">
        <f aca="false">AVERAGE(E9,J9,O9,T9)</f>
        <v>33</v>
      </c>
      <c r="X9" s="31" t="n">
        <f aca="false">STDEV(E9,J9,O9,T9)</f>
        <v>2.27303028283098</v>
      </c>
    </row>
    <row r="10" s="27" customFormat="true" ht="12" hidden="false" customHeight="false" outlineLevel="0" collapsed="false">
      <c r="A10" s="28" t="s">
        <v>19</v>
      </c>
      <c r="B10" s="29" t="n">
        <v>0.388888888888889</v>
      </c>
      <c r="C10" s="29"/>
      <c r="D10" s="27" t="n">
        <v>44.2</v>
      </c>
      <c r="E10" s="27" t="n">
        <v>37.6</v>
      </c>
      <c r="F10" s="27" t="n">
        <v>31.9</v>
      </c>
      <c r="G10" s="27" t="n">
        <v>29.6</v>
      </c>
      <c r="I10" s="27" t="n">
        <v>30.8</v>
      </c>
      <c r="J10" s="27" t="n">
        <v>30.2</v>
      </c>
      <c r="K10" s="27" t="n">
        <v>30</v>
      </c>
      <c r="L10" s="27" t="n">
        <v>29.3</v>
      </c>
      <c r="N10" s="27" t="n">
        <v>34.6</v>
      </c>
      <c r="O10" s="27" t="n">
        <v>29.2</v>
      </c>
      <c r="P10" s="27" t="n">
        <v>29.1</v>
      </c>
      <c r="Q10" s="27" t="n">
        <v>29.1</v>
      </c>
      <c r="S10" s="27" t="n">
        <v>41.8</v>
      </c>
      <c r="T10" s="27" t="n">
        <v>36.6</v>
      </c>
      <c r="U10" s="27" t="n">
        <v>32.4</v>
      </c>
      <c r="V10" s="27" t="n">
        <v>29.9</v>
      </c>
      <c r="W10" s="30" t="n">
        <f aca="false">AVERAGE(E10,J10,O10,T10)</f>
        <v>33.4</v>
      </c>
      <c r="X10" s="31" t="n">
        <f aca="false">STDEV(E10,J10,O10,T10)</f>
        <v>4.3112256571266</v>
      </c>
    </row>
    <row r="11" s="27" customFormat="true" ht="12" hidden="false" customHeight="false" outlineLevel="0" collapsed="false">
      <c r="A11" s="28" t="s">
        <v>20</v>
      </c>
      <c r="B11" s="29" t="n">
        <v>0.383333333333333</v>
      </c>
      <c r="C11" s="29"/>
      <c r="D11" s="27" t="n">
        <v>35.8</v>
      </c>
      <c r="E11" s="27" t="n">
        <v>34.5</v>
      </c>
      <c r="F11" s="27" t="n">
        <v>31.8</v>
      </c>
      <c r="G11" s="27" t="n">
        <v>30.6</v>
      </c>
      <c r="I11" s="27" t="n">
        <v>35.6</v>
      </c>
      <c r="J11" s="27" t="n">
        <v>35.2</v>
      </c>
      <c r="K11" s="27" t="n">
        <v>30.8</v>
      </c>
      <c r="L11" s="27" t="n">
        <v>30.2</v>
      </c>
      <c r="N11" s="27" t="n">
        <v>37.6</v>
      </c>
      <c r="O11" s="27" t="n">
        <v>33.1</v>
      </c>
      <c r="P11" s="27" t="n">
        <v>30.4</v>
      </c>
      <c r="Q11" s="27" t="n">
        <v>29.9</v>
      </c>
      <c r="S11" s="27" t="n">
        <v>40.2</v>
      </c>
      <c r="T11" s="27" t="n">
        <v>33.8</v>
      </c>
      <c r="U11" s="27" t="n">
        <v>32.3</v>
      </c>
      <c r="V11" s="27" t="n">
        <v>30.7</v>
      </c>
      <c r="W11" s="30" t="n">
        <f aca="false">AVERAGE(E11,J11,O11,T11)</f>
        <v>34.15</v>
      </c>
      <c r="X11" s="31" t="n">
        <f aca="false">STDEV(E11,J11,O11,T11)</f>
        <v>0.903696114115065</v>
      </c>
    </row>
    <row r="12" s="27" customFormat="true" ht="12" hidden="false" customHeight="false" outlineLevel="0" collapsed="false">
      <c r="A12" s="28" t="s">
        <v>21</v>
      </c>
      <c r="B12" s="29" t="n">
        <v>0.377083333333333</v>
      </c>
      <c r="C12" s="29"/>
      <c r="D12" s="27" t="n">
        <v>45.8</v>
      </c>
      <c r="E12" s="27" t="n">
        <v>39.9</v>
      </c>
      <c r="F12" s="27" t="n">
        <v>35.1</v>
      </c>
      <c r="G12" s="27" t="n">
        <v>32.5</v>
      </c>
      <c r="I12" s="27" t="n">
        <v>34.2</v>
      </c>
      <c r="J12" s="27" t="n">
        <v>30.8</v>
      </c>
      <c r="K12" s="27" t="n">
        <v>29.6</v>
      </c>
      <c r="L12" s="27" t="n">
        <v>29.8</v>
      </c>
      <c r="N12" s="27" t="n">
        <v>35.6</v>
      </c>
      <c r="O12" s="27" t="n">
        <v>31.1</v>
      </c>
      <c r="P12" s="27" t="n">
        <v>29.5</v>
      </c>
      <c r="Q12" s="27" t="n">
        <v>30.4</v>
      </c>
      <c r="S12" s="27" t="n">
        <v>41.6</v>
      </c>
      <c r="T12" s="27" t="n">
        <v>37.1</v>
      </c>
      <c r="U12" s="27" t="n">
        <v>33.3</v>
      </c>
      <c r="V12" s="27" t="n">
        <v>31.7</v>
      </c>
      <c r="W12" s="30" t="n">
        <f aca="false">AVERAGE(E12,J12,O12,T12)</f>
        <v>34.725</v>
      </c>
      <c r="X12" s="31" t="n">
        <f aca="false">STDEV(E12,J12,O12,T12)</f>
        <v>4.50804835821445</v>
      </c>
    </row>
    <row r="13" s="27" customFormat="true" ht="12" hidden="false" customHeight="false" outlineLevel="0" collapsed="false">
      <c r="A13" s="28" t="s">
        <v>22</v>
      </c>
      <c r="B13" s="29" t="n">
        <v>0.367361111111111</v>
      </c>
      <c r="C13" s="29"/>
      <c r="D13" s="27" t="n">
        <v>30</v>
      </c>
      <c r="E13" s="27" t="n">
        <v>30.5</v>
      </c>
      <c r="F13" s="27" t="n">
        <v>30.5</v>
      </c>
      <c r="G13" s="27" t="n">
        <v>30.6</v>
      </c>
      <c r="I13" s="27" t="n">
        <v>34.2</v>
      </c>
      <c r="J13" s="27" t="n">
        <v>32.6</v>
      </c>
      <c r="K13" s="27" t="n">
        <v>30.9</v>
      </c>
      <c r="L13" s="27" t="s">
        <v>24</v>
      </c>
      <c r="N13" s="27" t="n">
        <v>37.4</v>
      </c>
      <c r="O13" s="27" t="n">
        <v>35.8</v>
      </c>
      <c r="P13" s="27" t="n">
        <v>32.3</v>
      </c>
      <c r="Q13" s="27" t="n">
        <v>30.5</v>
      </c>
      <c r="S13" s="27" t="n">
        <v>31.6</v>
      </c>
      <c r="T13" s="27" t="n">
        <v>32.7</v>
      </c>
      <c r="U13" s="27" t="n">
        <v>30.9</v>
      </c>
      <c r="V13" s="27" t="s">
        <v>24</v>
      </c>
      <c r="W13" s="30" t="n">
        <f aca="false">AVERAGE(E13,J13,O13,T13)</f>
        <v>32.9</v>
      </c>
      <c r="X13" s="31" t="n">
        <f aca="false">STDEV(E13,J13,O13,T13)</f>
        <v>2.18326971917504</v>
      </c>
    </row>
    <row r="14" s="27" customFormat="true" ht="12" hidden="false" customHeight="false" outlineLevel="0" collapsed="false">
      <c r="A14" s="28" t="s">
        <v>23</v>
      </c>
      <c r="B14" s="29" t="n">
        <v>0.361111111111111</v>
      </c>
      <c r="C14" s="29"/>
      <c r="D14" s="27" t="n">
        <v>41</v>
      </c>
      <c r="E14" s="27" t="n">
        <v>34.8</v>
      </c>
      <c r="F14" s="27" t="n">
        <v>34.3</v>
      </c>
      <c r="G14" s="27" t="n">
        <v>31.8</v>
      </c>
      <c r="I14" s="27" t="n">
        <v>36.8</v>
      </c>
      <c r="J14" s="27" t="n">
        <v>33.8</v>
      </c>
      <c r="K14" s="27" t="n">
        <v>29.8</v>
      </c>
      <c r="L14" s="27" t="n">
        <v>29.8</v>
      </c>
      <c r="N14" s="27" t="n">
        <v>35.8</v>
      </c>
      <c r="O14" s="27" t="n">
        <v>32.4</v>
      </c>
      <c r="P14" s="27" t="n">
        <v>30</v>
      </c>
      <c r="Q14" s="27" t="n">
        <v>29.9</v>
      </c>
      <c r="S14" s="27" t="n">
        <v>30</v>
      </c>
      <c r="T14" s="27" t="n">
        <v>31.4</v>
      </c>
      <c r="U14" s="27" t="n">
        <v>30.7</v>
      </c>
      <c r="V14" s="27" t="n">
        <v>31.2</v>
      </c>
      <c r="W14" s="30" t="n">
        <f aca="false">AVERAGE(E14,J14,O14,T14)</f>
        <v>33.1</v>
      </c>
      <c r="X14" s="31" t="n">
        <f aca="false">STDEV(E14,J14,O14,T14)</f>
        <v>1.50111069989303</v>
      </c>
    </row>
    <row r="15" s="27" customFormat="true" ht="12" hidden="false" customHeight="false" outlineLevel="0" collapsed="false">
      <c r="A15" s="28" t="s">
        <v>25</v>
      </c>
      <c r="B15" s="29" t="n">
        <v>0.395833333333333</v>
      </c>
      <c r="C15" s="29"/>
      <c r="D15" s="27" t="n">
        <v>27.8</v>
      </c>
      <c r="E15" s="27" t="n">
        <v>28.1</v>
      </c>
      <c r="F15" s="27" t="n">
        <v>27.1</v>
      </c>
      <c r="G15" s="27" t="n">
        <v>27.2</v>
      </c>
      <c r="I15" s="27" t="n">
        <v>30.2</v>
      </c>
      <c r="J15" s="27" t="n">
        <v>28.1</v>
      </c>
      <c r="K15" s="27" t="n">
        <v>27.3</v>
      </c>
      <c r="L15" s="27" t="n">
        <v>27.2</v>
      </c>
      <c r="N15" s="27" t="n">
        <v>27.2</v>
      </c>
      <c r="O15" s="27" t="n">
        <v>27.2</v>
      </c>
      <c r="P15" s="27" t="n">
        <v>27</v>
      </c>
      <c r="Q15" s="27" t="n">
        <v>27.2</v>
      </c>
      <c r="S15" s="27" t="n">
        <v>29.4</v>
      </c>
      <c r="T15" s="27" t="n">
        <v>28.8</v>
      </c>
      <c r="U15" s="27" t="n">
        <v>27.7</v>
      </c>
      <c r="V15" s="27" t="n">
        <v>27.8</v>
      </c>
      <c r="W15" s="30" t="n">
        <f aca="false">AVERAGE(E15,J15,O15,T15)</f>
        <v>28.05</v>
      </c>
      <c r="X15" s="31" t="n">
        <f aca="false">STDEV(E15,J15,O15,T15)</f>
        <v>0.655743852430201</v>
      </c>
    </row>
    <row r="16" s="27" customFormat="true" ht="12" hidden="false" customHeight="false" outlineLevel="0" collapsed="false">
      <c r="A16" s="28" t="s">
        <v>26</v>
      </c>
      <c r="B16" s="29" t="n">
        <v>0.4</v>
      </c>
      <c r="C16" s="29"/>
      <c r="D16" s="27" t="n">
        <v>39.6</v>
      </c>
      <c r="E16" s="27" t="n">
        <v>34</v>
      </c>
      <c r="F16" s="27" t="n">
        <v>30.3</v>
      </c>
      <c r="G16" s="27" t="n">
        <v>30.4</v>
      </c>
      <c r="I16" s="27" t="n">
        <v>37.6</v>
      </c>
      <c r="J16" s="27" t="n">
        <v>33.7</v>
      </c>
      <c r="K16" s="27" t="n">
        <v>30</v>
      </c>
      <c r="L16" s="27" t="n">
        <v>29.9</v>
      </c>
      <c r="N16" s="27" t="n">
        <v>32.4</v>
      </c>
      <c r="O16" s="27" t="n">
        <v>30.8</v>
      </c>
      <c r="P16" s="27" t="n">
        <v>30.5</v>
      </c>
      <c r="Q16" s="27" t="n">
        <v>30.5</v>
      </c>
      <c r="S16" s="27" t="n">
        <v>35.4</v>
      </c>
      <c r="T16" s="27" t="n">
        <v>33.1</v>
      </c>
      <c r="U16" s="27" t="n">
        <v>30.3</v>
      </c>
      <c r="V16" s="27" t="n">
        <v>30.1</v>
      </c>
      <c r="W16" s="30" t="n">
        <f aca="false">AVERAGE(E16,J16,O16,T16)</f>
        <v>32.9</v>
      </c>
      <c r="X16" s="31" t="n">
        <f aca="false">STDEV(E16,J16,O16,T16)</f>
        <v>1.44913767461894</v>
      </c>
    </row>
    <row r="17" s="27" customFormat="true" ht="12" hidden="false" customHeight="false" outlineLevel="0" collapsed="false">
      <c r="A17" s="28" t="s">
        <v>27</v>
      </c>
      <c r="B17" s="29" t="n">
        <v>0.414583333333333</v>
      </c>
      <c r="C17" s="29"/>
      <c r="D17" s="27" t="n">
        <v>44.4</v>
      </c>
      <c r="E17" s="27" t="n">
        <v>40.1</v>
      </c>
      <c r="F17" s="27" t="n">
        <v>34</v>
      </c>
      <c r="G17" s="27" t="n">
        <v>32.1</v>
      </c>
      <c r="I17" s="27" t="n">
        <v>41.8</v>
      </c>
      <c r="J17" s="27" t="n">
        <v>35</v>
      </c>
      <c r="K17" s="27" t="n">
        <v>31.8</v>
      </c>
      <c r="L17" s="27" t="n">
        <v>31.9</v>
      </c>
      <c r="N17" s="27" t="n">
        <v>51</v>
      </c>
      <c r="O17" s="27" t="n">
        <v>39.7</v>
      </c>
      <c r="P17" s="27" t="n">
        <v>36</v>
      </c>
      <c r="Q17" s="27" t="n">
        <v>33.4</v>
      </c>
      <c r="S17" s="27" t="n">
        <v>46.6</v>
      </c>
      <c r="T17" s="27" t="n">
        <v>38.6</v>
      </c>
      <c r="U17" s="27" t="n">
        <v>34.7</v>
      </c>
      <c r="V17" s="27" t="n">
        <v>32.2</v>
      </c>
      <c r="W17" s="30" t="n">
        <f aca="false">AVERAGE(E17,J17,O17,T17)</f>
        <v>38.35</v>
      </c>
      <c r="X17" s="31" t="n">
        <f aca="false">STDEV(E17,J17,O17,T17)</f>
        <v>2.32163735324878</v>
      </c>
    </row>
    <row r="18" s="27" customFormat="true" ht="12" hidden="false" customHeight="false" outlineLevel="0" collapsed="false">
      <c r="A18" s="28" t="s">
        <v>28</v>
      </c>
      <c r="B18" s="29" t="n">
        <v>0.411805555555556</v>
      </c>
      <c r="C18" s="29"/>
      <c r="D18" s="27" t="n">
        <v>33.8</v>
      </c>
      <c r="E18" s="27" t="n">
        <v>30.7</v>
      </c>
      <c r="F18" s="27" t="n">
        <v>29.8</v>
      </c>
      <c r="G18" s="27" t="n">
        <v>29.5</v>
      </c>
      <c r="I18" s="27" t="n">
        <v>48.8</v>
      </c>
      <c r="J18" s="27" t="n">
        <v>37.7</v>
      </c>
      <c r="K18" s="27" t="n">
        <v>35</v>
      </c>
      <c r="L18" s="27" t="n">
        <v>32</v>
      </c>
      <c r="N18" s="27" t="n">
        <v>48.8</v>
      </c>
      <c r="O18" s="27" t="n">
        <v>35.9</v>
      </c>
      <c r="P18" s="27" t="n">
        <v>33.4</v>
      </c>
      <c r="Q18" s="27" t="n">
        <v>31.8</v>
      </c>
      <c r="S18" s="27" t="n">
        <v>43.8</v>
      </c>
      <c r="T18" s="27" t="n">
        <v>39.5</v>
      </c>
      <c r="U18" s="27" t="n">
        <v>33.7</v>
      </c>
      <c r="V18" s="27" t="n">
        <v>32.8</v>
      </c>
      <c r="W18" s="30" t="n">
        <f aca="false">AVERAGE(E18,J18,O18,T18)</f>
        <v>35.95</v>
      </c>
      <c r="X18" s="31" t="n">
        <f aca="false">STDEV(E18,J18,O18,T18)</f>
        <v>3.79605057922046</v>
      </c>
    </row>
    <row r="19" s="27" customFormat="true" ht="12" hidden="false" customHeight="false" outlineLevel="0" collapsed="false">
      <c r="A19" s="28" t="s">
        <v>29</v>
      </c>
      <c r="B19" s="29" t="n">
        <v>0.405555555555556</v>
      </c>
      <c r="C19" s="29"/>
      <c r="D19" s="27" t="n">
        <v>46.2</v>
      </c>
      <c r="E19" s="27" t="n">
        <v>38.8</v>
      </c>
      <c r="F19" s="27" t="n">
        <v>35.1</v>
      </c>
      <c r="G19" s="27" t="n">
        <v>32.9</v>
      </c>
      <c r="I19" s="27" t="n">
        <v>35.6</v>
      </c>
      <c r="J19" s="27" t="n">
        <v>32.1</v>
      </c>
      <c r="K19" s="27" t="n">
        <v>31.2</v>
      </c>
      <c r="L19" s="27" t="n">
        <v>31</v>
      </c>
      <c r="N19" s="27" t="n">
        <v>48.6</v>
      </c>
      <c r="O19" s="27" t="n">
        <v>41.8</v>
      </c>
      <c r="P19" s="27" t="n">
        <v>35.7</v>
      </c>
      <c r="Q19" s="27" t="n">
        <v>33.7</v>
      </c>
      <c r="S19" s="27" t="n">
        <v>51.2</v>
      </c>
      <c r="T19" s="27" t="n">
        <v>36.4</v>
      </c>
      <c r="U19" s="27" t="n">
        <v>34.4</v>
      </c>
      <c r="V19" s="27" t="n">
        <v>32.6</v>
      </c>
      <c r="W19" s="30" t="n">
        <f aca="false">AVERAGE(E19,J19,O19,T19)</f>
        <v>37.275</v>
      </c>
      <c r="X19" s="31" t="n">
        <f aca="false">STDEV(E19,J19,O19,T19)</f>
        <v>4.09664496875187</v>
      </c>
    </row>
    <row r="20" s="27" customFormat="true" ht="12" hidden="false" customHeight="false" outlineLevel="0" collapsed="false">
      <c r="A20" s="28" t="s">
        <v>30</v>
      </c>
      <c r="B20" s="32" t="n">
        <v>0.368055555555556</v>
      </c>
      <c r="D20" s="27" t="n">
        <v>34.2</v>
      </c>
      <c r="E20" s="27" t="n">
        <v>29.6</v>
      </c>
      <c r="F20" s="27" t="n">
        <v>28</v>
      </c>
      <c r="G20" s="27" t="n">
        <v>27.6</v>
      </c>
      <c r="I20" s="27" t="n">
        <v>40.1</v>
      </c>
      <c r="J20" s="27" t="n">
        <v>30.8</v>
      </c>
      <c r="K20" s="27" t="n">
        <v>28.4</v>
      </c>
      <c r="L20" s="27" t="n">
        <v>28.2</v>
      </c>
      <c r="N20" s="27" t="n">
        <v>33.4</v>
      </c>
      <c r="O20" s="27" t="n">
        <v>31.1</v>
      </c>
      <c r="P20" s="27" t="n">
        <v>28.4</v>
      </c>
      <c r="Q20" s="27" t="n">
        <v>28</v>
      </c>
      <c r="S20" s="27" t="n">
        <v>36.8</v>
      </c>
      <c r="T20" s="27" t="n">
        <v>29.8</v>
      </c>
      <c r="U20" s="27" t="n">
        <v>28.6</v>
      </c>
      <c r="V20" s="27" t="n">
        <v>27.9</v>
      </c>
      <c r="W20" s="30" t="n">
        <f aca="false">AVERAGE(E20,J20,O20,T20)</f>
        <v>30.325</v>
      </c>
      <c r="X20" s="31" t="n">
        <f aca="false">STDEV(E20,J20,O20,T20)</f>
        <v>0.736545993132812</v>
      </c>
    </row>
    <row r="21" s="27" customFormat="true" ht="12" hidden="false" customHeight="false" outlineLevel="0" collapsed="false">
      <c r="A21" s="28" t="s">
        <v>31</v>
      </c>
      <c r="B21" s="32" t="n">
        <v>0.375</v>
      </c>
      <c r="D21" s="27" t="n">
        <v>29.2</v>
      </c>
      <c r="E21" s="27" t="n">
        <v>28.8</v>
      </c>
      <c r="F21" s="27" t="n">
        <v>28.6</v>
      </c>
      <c r="G21" s="27" t="n">
        <v>28.6</v>
      </c>
      <c r="I21" s="27" t="n">
        <v>33.2</v>
      </c>
      <c r="J21" s="27" t="n">
        <v>30.2</v>
      </c>
      <c r="K21" s="27" t="n">
        <v>29.6</v>
      </c>
      <c r="L21" s="27" t="n">
        <v>29.6</v>
      </c>
      <c r="N21" s="27" t="n">
        <v>39.2</v>
      </c>
      <c r="O21" s="27" t="n">
        <v>35.3</v>
      </c>
      <c r="P21" s="27" t="n">
        <v>32.9</v>
      </c>
      <c r="Q21" s="27" t="n">
        <v>31.7</v>
      </c>
      <c r="S21" s="27" t="n">
        <v>34.8</v>
      </c>
      <c r="T21" s="27" t="n">
        <v>30.4</v>
      </c>
      <c r="U21" s="27" t="n">
        <v>29.1</v>
      </c>
      <c r="V21" s="27" t="n">
        <v>29.2</v>
      </c>
      <c r="W21" s="30" t="n">
        <f aca="false">AVERAGE(E21,J21,O21,T21)</f>
        <v>31.175</v>
      </c>
      <c r="X21" s="31" t="n">
        <f aca="false">STDEV(E21,J21,O21,T21)</f>
        <v>2.84062786486837</v>
      </c>
    </row>
    <row r="22" s="27" customFormat="true" ht="12" hidden="false" customHeight="false" outlineLevel="0" collapsed="false">
      <c r="A22" s="28" t="s">
        <v>32</v>
      </c>
      <c r="B22" s="32" t="n">
        <v>0.384027777777778</v>
      </c>
      <c r="D22" s="27" t="n">
        <v>36.6</v>
      </c>
      <c r="E22" s="27" t="n">
        <v>31.4</v>
      </c>
      <c r="F22" s="27" t="n">
        <v>29.6</v>
      </c>
      <c r="G22" s="27" t="n">
        <v>29.1</v>
      </c>
      <c r="I22" s="27" t="n">
        <v>36.6</v>
      </c>
      <c r="J22" s="27" t="n">
        <v>31.3</v>
      </c>
      <c r="K22" s="27" t="n">
        <v>30.7</v>
      </c>
      <c r="L22" s="27" t="n">
        <v>29.8</v>
      </c>
      <c r="N22" s="27" t="n">
        <v>38.6</v>
      </c>
      <c r="O22" s="27" t="n">
        <v>36.6</v>
      </c>
      <c r="P22" s="27" t="n">
        <v>32.1</v>
      </c>
      <c r="Q22" s="27" t="n">
        <v>30.7</v>
      </c>
      <c r="S22" s="27" t="n">
        <v>32.6</v>
      </c>
      <c r="T22" s="27" t="n">
        <v>32.2</v>
      </c>
      <c r="U22" s="27" t="n">
        <v>29.8</v>
      </c>
      <c r="V22" s="27" t="s">
        <v>24</v>
      </c>
      <c r="W22" s="30" t="n">
        <f aca="false">AVERAGE(E22,J22,O22,T22)</f>
        <v>32.875</v>
      </c>
      <c r="X22" s="31" t="n">
        <f aca="false">STDEV(E22,J22,O22,T22)</f>
        <v>2.51578350949891</v>
      </c>
    </row>
    <row r="23" s="27" customFormat="true" ht="12" hidden="false" customHeight="false" outlineLevel="0" collapsed="false">
      <c r="A23" s="28" t="s">
        <v>33</v>
      </c>
      <c r="B23" s="32" t="n">
        <v>0.392361111111111</v>
      </c>
      <c r="D23" s="27" t="n">
        <v>45.2</v>
      </c>
      <c r="E23" s="27" t="n">
        <v>43.3</v>
      </c>
      <c r="F23" s="27" t="n">
        <v>36.6</v>
      </c>
      <c r="G23" s="27" t="n">
        <v>33.3</v>
      </c>
      <c r="I23" s="27" t="n">
        <v>34.6</v>
      </c>
      <c r="J23" s="27" t="n">
        <v>34.9</v>
      </c>
      <c r="K23" s="27" t="n">
        <v>33.4</v>
      </c>
      <c r="L23" s="27" t="n">
        <v>32.2</v>
      </c>
      <c r="N23" s="27" t="n">
        <v>34</v>
      </c>
      <c r="O23" s="27" t="n">
        <v>45.1</v>
      </c>
      <c r="P23" s="27" t="n">
        <v>33.5</v>
      </c>
      <c r="Q23" s="27" t="n">
        <v>32.7</v>
      </c>
      <c r="S23" s="27" t="n">
        <v>45.4</v>
      </c>
      <c r="T23" s="27" t="n">
        <v>39.7</v>
      </c>
      <c r="U23" s="27" t="n">
        <v>36.6</v>
      </c>
      <c r="V23" s="27" t="n">
        <v>33.4</v>
      </c>
      <c r="W23" s="30" t="n">
        <f aca="false">AVERAGE(E23,J23,O23,T23)</f>
        <v>40.75</v>
      </c>
      <c r="X23" s="31" t="n">
        <f aca="false">STDEV(E23,J23,O23,T23)</f>
        <v>4.5</v>
      </c>
    </row>
    <row r="24" s="27" customFormat="true" ht="12" hidden="false" customHeight="false" outlineLevel="0" collapsed="false">
      <c r="A24" s="28" t="s">
        <v>34</v>
      </c>
      <c r="B24" s="32" t="n">
        <v>0.4</v>
      </c>
      <c r="D24" s="27" t="n">
        <v>45.2</v>
      </c>
      <c r="E24" s="27" t="n">
        <v>39.3</v>
      </c>
      <c r="F24" s="27" t="n">
        <v>31.2</v>
      </c>
      <c r="G24" s="27" t="n">
        <v>30.1</v>
      </c>
      <c r="I24" s="27" t="n">
        <v>39.8</v>
      </c>
      <c r="J24" s="27" t="n">
        <v>28.6</v>
      </c>
      <c r="K24" s="27" t="n">
        <v>28.1</v>
      </c>
      <c r="L24" s="27" t="n">
        <v>28.2</v>
      </c>
      <c r="N24" s="27" t="n">
        <v>47.2</v>
      </c>
      <c r="O24" s="27" t="n">
        <v>39.4</v>
      </c>
      <c r="P24" s="27" t="n">
        <v>33.1</v>
      </c>
      <c r="Q24" s="27" t="n">
        <v>30.1</v>
      </c>
      <c r="S24" s="27" t="n">
        <v>42.2</v>
      </c>
      <c r="T24" s="27" t="n">
        <v>39.2</v>
      </c>
      <c r="U24" s="27" t="n">
        <v>32.8</v>
      </c>
      <c r="V24" s="27" t="n">
        <v>30.1</v>
      </c>
      <c r="W24" s="30" t="n">
        <f aca="false">AVERAGE(E24,J24,O24,T24)</f>
        <v>36.625</v>
      </c>
      <c r="X24" s="31" t="n">
        <f aca="false">STDEV(E24,J24,O24,T24)</f>
        <v>5.35062301668382</v>
      </c>
    </row>
    <row r="25" s="27" customFormat="true" ht="12" hidden="false" customHeight="false" outlineLevel="0" collapsed="false">
      <c r="A25" s="28" t="s">
        <v>35</v>
      </c>
      <c r="B25" s="32" t="n">
        <v>0.360416666666667</v>
      </c>
      <c r="D25" s="27" t="n">
        <v>30.8</v>
      </c>
      <c r="E25" s="27" t="n">
        <v>29.4</v>
      </c>
      <c r="F25" s="27" t="n">
        <v>28.2</v>
      </c>
      <c r="G25" s="27" t="n">
        <v>27.8</v>
      </c>
      <c r="I25" s="27" t="n">
        <v>28.2</v>
      </c>
      <c r="J25" s="27" t="n">
        <v>28.2</v>
      </c>
      <c r="K25" s="27" t="n">
        <v>27.7</v>
      </c>
      <c r="L25" s="27" t="n">
        <v>27.8</v>
      </c>
      <c r="N25" s="27" t="n">
        <v>31.6</v>
      </c>
      <c r="O25" s="27" t="n">
        <v>28.1</v>
      </c>
      <c r="P25" s="27" t="n">
        <v>27.6</v>
      </c>
      <c r="Q25" s="27" t="n">
        <v>28</v>
      </c>
      <c r="S25" s="27" t="n">
        <v>27.6</v>
      </c>
      <c r="T25" s="27" t="n">
        <v>35.7</v>
      </c>
      <c r="U25" s="27" t="n">
        <v>32.3</v>
      </c>
      <c r="V25" s="27" t="n">
        <v>31.9</v>
      </c>
      <c r="W25" s="30" t="n">
        <f aca="false">AVERAGE(E25,J25,O25,T25)</f>
        <v>30.35</v>
      </c>
      <c r="X25" s="31" t="n">
        <f aca="false">STDEV(E25,J25,O25,T25)</f>
        <v>3.61524549650505</v>
      </c>
    </row>
    <row r="26" s="27" customFormat="true" ht="12" hidden="false" customHeight="false" outlineLevel="0" collapsed="false">
      <c r="A26" s="28" t="s">
        <v>36</v>
      </c>
      <c r="B26" s="32" t="n">
        <v>0.352777777777778</v>
      </c>
      <c r="D26" s="27" t="n">
        <v>37.4</v>
      </c>
      <c r="E26" s="27" t="n">
        <v>34.7</v>
      </c>
      <c r="F26" s="27" t="n">
        <v>32.1</v>
      </c>
      <c r="G26" s="27" t="n">
        <v>32.1</v>
      </c>
      <c r="I26" s="27" t="n">
        <v>44.8</v>
      </c>
      <c r="J26" s="27" t="n">
        <v>38</v>
      </c>
      <c r="K26" s="27" t="n">
        <v>33</v>
      </c>
      <c r="L26" s="27" t="n">
        <v>31.5</v>
      </c>
      <c r="N26" s="27" t="n">
        <v>39.8</v>
      </c>
      <c r="O26" s="27" t="n">
        <v>33.8</v>
      </c>
      <c r="P26" s="27" t="n">
        <v>32.8</v>
      </c>
      <c r="Q26" s="27" t="n">
        <v>32.3</v>
      </c>
      <c r="S26" s="27" t="n">
        <v>41.4</v>
      </c>
      <c r="T26" s="27" t="n">
        <v>35.7</v>
      </c>
      <c r="U26" s="27" t="n">
        <v>32.3</v>
      </c>
      <c r="V26" s="27" t="n">
        <v>31.9</v>
      </c>
      <c r="W26" s="30" t="n">
        <f aca="false">AVERAGE(E26,J26,O26,T26)</f>
        <v>35.55</v>
      </c>
      <c r="X26" s="31" t="n">
        <f aca="false">STDEV(E26,J26,O26,T26)</f>
        <v>1.80831413200251</v>
      </c>
    </row>
    <row r="27" s="27" customFormat="true" ht="12" hidden="false" customHeight="false" outlineLevel="0" collapsed="false">
      <c r="A27" s="28" t="s">
        <v>37</v>
      </c>
      <c r="B27" s="32" t="n">
        <v>0.347222222222222</v>
      </c>
      <c r="D27" s="27" t="n">
        <v>28.2</v>
      </c>
      <c r="E27" s="27" t="n">
        <v>28</v>
      </c>
      <c r="F27" s="27" t="n">
        <v>28.3</v>
      </c>
      <c r="G27" s="27" t="n">
        <v>29.5</v>
      </c>
      <c r="I27" s="27" t="n">
        <v>29.2</v>
      </c>
      <c r="J27" s="27" t="n">
        <v>28.7</v>
      </c>
      <c r="K27" s="27" t="n">
        <v>28.7</v>
      </c>
      <c r="L27" s="27" t="n">
        <v>29</v>
      </c>
      <c r="N27" s="27" t="n">
        <v>33.2</v>
      </c>
      <c r="O27" s="27" t="n">
        <v>32.6</v>
      </c>
      <c r="P27" s="27" t="n">
        <v>29.3</v>
      </c>
      <c r="Q27" s="27" t="n">
        <v>29.2</v>
      </c>
      <c r="S27" s="27" t="n">
        <v>37.6</v>
      </c>
      <c r="T27" s="27" t="n">
        <v>31.8</v>
      </c>
      <c r="U27" s="27" t="n">
        <v>30.3</v>
      </c>
      <c r="V27" s="27" t="n">
        <v>29.4</v>
      </c>
      <c r="W27" s="30" t="n">
        <f aca="false">AVERAGE(E27,J27,O27,T27)</f>
        <v>30.275</v>
      </c>
      <c r="X27" s="31" t="n">
        <f aca="false">STDEV(E27,J27,O27,T27)</f>
        <v>2.26476636028237</v>
      </c>
    </row>
    <row r="28" s="27" customFormat="true" ht="12" hidden="false" customHeight="false" outlineLevel="0" collapsed="false">
      <c r="A28" s="28" t="s">
        <v>38</v>
      </c>
      <c r="B28" s="32" t="n">
        <v>0.338194444444444</v>
      </c>
      <c r="D28" s="27" t="n">
        <v>28</v>
      </c>
      <c r="E28" s="27" t="n">
        <v>27.7</v>
      </c>
      <c r="F28" s="27" t="n">
        <v>28.4</v>
      </c>
      <c r="G28" s="27" t="n">
        <v>28.3</v>
      </c>
      <c r="I28" s="27" t="n">
        <v>28.6</v>
      </c>
      <c r="J28" s="27" t="n">
        <v>28</v>
      </c>
      <c r="K28" s="27" t="n">
        <v>28.5</v>
      </c>
      <c r="L28" s="27" t="n">
        <v>28.9</v>
      </c>
      <c r="N28" s="27" t="n">
        <v>30.2</v>
      </c>
      <c r="O28" s="27" t="n">
        <v>28.4</v>
      </c>
      <c r="P28" s="27" t="n">
        <v>27.9</v>
      </c>
      <c r="Q28" s="27" t="n">
        <v>27.7</v>
      </c>
      <c r="S28" s="27" t="n">
        <v>34.6</v>
      </c>
      <c r="T28" s="27" t="n">
        <v>31</v>
      </c>
      <c r="U28" s="27" t="n">
        <v>29.3</v>
      </c>
      <c r="V28" s="27" t="n">
        <v>29.4</v>
      </c>
      <c r="W28" s="30" t="n">
        <f aca="false">AVERAGE(E28,J28,O28,T28)</f>
        <v>28.775</v>
      </c>
      <c r="X28" s="31" t="n">
        <f aca="false">STDEV(E28,J28,O28,T28)</f>
        <v>1.51079449297381</v>
      </c>
    </row>
    <row r="29" s="27" customFormat="true" ht="12" hidden="false" customHeight="false" outlineLevel="0" collapsed="false">
      <c r="A29" s="28" t="s">
        <v>39</v>
      </c>
      <c r="B29" s="32" t="n">
        <v>0.333333333333333</v>
      </c>
      <c r="D29" s="27" t="n">
        <v>35.2</v>
      </c>
      <c r="E29" s="27" t="n">
        <v>29.2</v>
      </c>
      <c r="F29" s="27" t="n">
        <v>29.5</v>
      </c>
      <c r="G29" s="27" t="n">
        <v>30.1</v>
      </c>
      <c r="I29" s="27" t="n">
        <v>30.4</v>
      </c>
      <c r="J29" s="27" t="n">
        <v>29.2</v>
      </c>
      <c r="K29" s="27" t="n">
        <v>30.1</v>
      </c>
      <c r="L29" s="27" t="n">
        <v>30.6</v>
      </c>
      <c r="N29" s="27" t="n">
        <v>28.8</v>
      </c>
      <c r="O29" s="27" t="n">
        <v>28.8</v>
      </c>
      <c r="P29" s="27" t="n">
        <v>29.2</v>
      </c>
      <c r="Q29" s="27" t="s">
        <v>24</v>
      </c>
      <c r="S29" s="27" t="n">
        <v>34.2</v>
      </c>
      <c r="T29" s="27" t="n">
        <v>30.9</v>
      </c>
      <c r="U29" s="27" t="n">
        <v>30.1</v>
      </c>
      <c r="V29" s="27" t="n">
        <v>30.6</v>
      </c>
      <c r="W29" s="30" t="n">
        <f aca="false">AVERAGE(E29,J29,O29,T29)</f>
        <v>29.525</v>
      </c>
      <c r="X29" s="31" t="n">
        <f aca="false">STDEV(E29,J29,O29,T29)</f>
        <v>0.935859676091096</v>
      </c>
    </row>
    <row r="30" s="27" customFormat="true" ht="12" hidden="false" customHeight="false" outlineLevel="0" collapsed="false">
      <c r="A30" s="28" t="s">
        <v>40</v>
      </c>
      <c r="B30" s="32" t="n">
        <v>0.408333333333333</v>
      </c>
      <c r="D30" s="27" t="n">
        <v>32</v>
      </c>
      <c r="E30" s="27" t="n">
        <v>34.5</v>
      </c>
      <c r="F30" s="27" t="n">
        <v>30.1</v>
      </c>
      <c r="G30" s="27" t="n">
        <v>23.8</v>
      </c>
      <c r="I30" s="27" t="n">
        <v>40.8</v>
      </c>
      <c r="J30" s="27" t="n">
        <v>35.3</v>
      </c>
      <c r="K30" s="27" t="n">
        <v>32.1</v>
      </c>
      <c r="L30" s="27" t="s">
        <v>24</v>
      </c>
      <c r="N30" s="27" t="n">
        <v>31.8</v>
      </c>
      <c r="O30" s="27" t="n">
        <v>32.5</v>
      </c>
      <c r="P30" s="27" t="n">
        <v>29.9</v>
      </c>
      <c r="Q30" s="27" t="n">
        <v>30</v>
      </c>
      <c r="S30" s="27" t="n">
        <v>50</v>
      </c>
      <c r="T30" s="27" t="n">
        <v>43.4</v>
      </c>
      <c r="U30" s="27" t="n">
        <v>38</v>
      </c>
      <c r="V30" s="27" t="s">
        <v>58</v>
      </c>
      <c r="W30" s="30" t="n">
        <f aca="false">AVERAGE(E30,J30,O30,T30)</f>
        <v>36.425</v>
      </c>
      <c r="X30" s="31" t="n">
        <f aca="false">STDEV(E30,J30,O30,T30)</f>
        <v>4.79678711917328</v>
      </c>
    </row>
    <row r="31" s="27" customFormat="true" ht="12" hidden="false" customHeight="false" outlineLevel="0" collapsed="false">
      <c r="A31" s="28" t="s">
        <v>41</v>
      </c>
      <c r="B31" s="32" t="n">
        <v>0.427083333333333</v>
      </c>
      <c r="D31" s="27" t="n">
        <v>48</v>
      </c>
      <c r="E31" s="27" t="n">
        <v>42.1</v>
      </c>
      <c r="F31" s="27" t="n">
        <v>37</v>
      </c>
      <c r="G31" s="27" t="n">
        <v>34.3</v>
      </c>
      <c r="I31" s="27" t="n">
        <v>47.8</v>
      </c>
      <c r="J31" s="27" t="n">
        <v>42.7</v>
      </c>
      <c r="K31" s="27" t="n">
        <v>36.4</v>
      </c>
      <c r="L31" s="27" t="n">
        <v>34.3</v>
      </c>
      <c r="N31" s="27" t="n">
        <v>45.8</v>
      </c>
      <c r="O31" s="27" t="n">
        <v>39.6</v>
      </c>
      <c r="P31" s="27" t="n">
        <v>38.6</v>
      </c>
      <c r="Q31" s="27" t="n">
        <v>34.8</v>
      </c>
      <c r="S31" s="27" t="n">
        <v>58</v>
      </c>
      <c r="T31" s="27" t="n">
        <v>39.3</v>
      </c>
      <c r="U31" s="27" t="n">
        <v>34.5</v>
      </c>
      <c r="V31" s="27" t="n">
        <v>33.3</v>
      </c>
      <c r="W31" s="30" t="n">
        <f aca="false">AVERAGE(E31,J31,O31,T31)</f>
        <v>40.925</v>
      </c>
      <c r="X31" s="31" t="n">
        <f aca="false">STDEV(E31,J31,O31,T31)</f>
        <v>1.7250603854165</v>
      </c>
    </row>
    <row r="32" s="27" customFormat="true" ht="12" hidden="false" customHeight="false" outlineLevel="0" collapsed="false">
      <c r="A32" s="28" t="s">
        <v>42</v>
      </c>
      <c r="B32" s="32" t="n">
        <v>0.41875</v>
      </c>
      <c r="D32" s="27" t="n">
        <v>56.2</v>
      </c>
      <c r="E32" s="27" t="n">
        <v>46.5</v>
      </c>
      <c r="F32" s="27" t="n">
        <v>42.2</v>
      </c>
      <c r="G32" s="27" t="n">
        <v>34.1</v>
      </c>
      <c r="I32" s="27" t="n">
        <v>49.2</v>
      </c>
      <c r="J32" s="27" t="n">
        <v>40.5</v>
      </c>
      <c r="K32" s="27" t="n">
        <v>35.9</v>
      </c>
      <c r="L32" s="27" t="n">
        <v>33.1</v>
      </c>
      <c r="N32" s="27" t="n">
        <v>47.4</v>
      </c>
      <c r="O32" s="27" t="n">
        <v>39.2</v>
      </c>
      <c r="P32" s="27" t="n">
        <v>32</v>
      </c>
      <c r="Q32" s="27" t="s">
        <v>24</v>
      </c>
      <c r="S32" s="27" t="n">
        <v>42.2</v>
      </c>
      <c r="T32" s="27" t="n">
        <v>39.7</v>
      </c>
      <c r="U32" s="27" t="n">
        <v>34.4</v>
      </c>
      <c r="V32" s="27" t="n">
        <v>32.8</v>
      </c>
      <c r="W32" s="30" t="n">
        <f aca="false">AVERAGE(E32,J32,O32,T32)</f>
        <v>41.475</v>
      </c>
      <c r="X32" s="31" t="n">
        <f aca="false">STDEV(E32,J32,O32,T32)</f>
        <v>3.39251627360381</v>
      </c>
    </row>
    <row r="33" s="27" customFormat="true" ht="12" hidden="false" customHeight="false" outlineLevel="0" collapsed="false">
      <c r="A33" s="33" t="s">
        <v>43</v>
      </c>
      <c r="B33" s="34" t="n">
        <v>0.404166666666667</v>
      </c>
      <c r="C33" s="35"/>
      <c r="D33" s="35" t="n">
        <v>44.4</v>
      </c>
      <c r="E33" s="35" t="n">
        <v>34.5</v>
      </c>
      <c r="F33" s="35" t="n">
        <v>31</v>
      </c>
      <c r="G33" s="35" t="n">
        <v>30.2</v>
      </c>
      <c r="H33" s="35"/>
      <c r="I33" s="35" t="n">
        <v>31.8</v>
      </c>
      <c r="J33" s="35" t="n">
        <v>28.9</v>
      </c>
      <c r="K33" s="35" t="n">
        <v>28.1</v>
      </c>
      <c r="L33" s="35" t="n">
        <v>28</v>
      </c>
      <c r="M33" s="35"/>
      <c r="N33" s="35" t="n">
        <v>42.6</v>
      </c>
      <c r="O33" s="35" t="n">
        <v>33.6</v>
      </c>
      <c r="P33" s="35" t="n">
        <v>30.8</v>
      </c>
      <c r="Q33" s="35" t="s">
        <v>24</v>
      </c>
      <c r="R33" s="35"/>
      <c r="S33" s="35" t="n">
        <v>35.6</v>
      </c>
      <c r="T33" s="35" t="n">
        <v>31.5</v>
      </c>
      <c r="U33" s="35" t="n">
        <v>28.2</v>
      </c>
      <c r="V33" s="35" t="n">
        <v>28</v>
      </c>
      <c r="W33" s="36" t="n">
        <f aca="false">AVERAGE(E33,J33,O33,T33)</f>
        <v>32.125</v>
      </c>
      <c r="X33" s="31" t="n">
        <f aca="false">STDEV(E33,J33,O33,T33)</f>
        <v>2.49048188108246</v>
      </c>
    </row>
    <row r="34" s="27" customFormat="true" ht="12" hidden="false" customHeight="false" outlineLevel="0" collapsed="false"/>
    <row r="35" s="27" customFormat="true" ht="12" hidden="false" customHeight="false" outlineLevel="0" collapsed="false">
      <c r="U35" s="1" t="s">
        <v>44</v>
      </c>
      <c r="V35" s="1"/>
      <c r="W35" s="37" t="n">
        <f aca="false">AVERAGE(W5:W33)</f>
        <v>33.4586206896552</v>
      </c>
    </row>
    <row r="36" s="27" customFormat="true" ht="12" hidden="false" customHeight="false" outlineLevel="0" collapsed="false">
      <c r="U36" s="1" t="s">
        <v>45</v>
      </c>
      <c r="V36" s="1"/>
      <c r="W36" s="1" t="n">
        <f aca="false">STDEV(W5:W33)</f>
        <v>3.84249195940969</v>
      </c>
    </row>
    <row r="37" s="27" customFormat="true" ht="12" hidden="false" customHeight="false" outlineLevel="0" collapsed="false"/>
    <row r="38" s="38" customFormat="true" ht="12" hidden="false" customHeight="false" outlineLevel="0" collapsed="false"/>
    <row r="39" s="38" customFormat="true" ht="12" hidden="false" customHeight="false" outlineLevel="0" collapsed="false"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s="43" customFormat="true" ht="15" hidden="false" customHeight="false" outlineLevel="0" collapsed="false">
      <c r="A40" s="39"/>
      <c r="B40" s="40"/>
      <c r="C40" s="40"/>
      <c r="D40" s="40"/>
      <c r="E40" s="40"/>
      <c r="F40" s="41" t="s">
        <v>46</v>
      </c>
      <c r="G40" s="41"/>
      <c r="H40" s="41"/>
      <c r="I40" s="40"/>
      <c r="J40" s="41"/>
      <c r="K40" s="41"/>
      <c r="L40" s="41"/>
      <c r="M40" s="42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</row>
    <row r="41" s="15" customFormat="true" ht="15" hidden="false" customHeight="false" outlineLevel="0" collapsed="false">
      <c r="A41" s="16" t="s">
        <v>1</v>
      </c>
      <c r="B41" s="17" t="s">
        <v>2</v>
      </c>
      <c r="D41" s="15" t="s">
        <v>47</v>
      </c>
      <c r="E41" s="15" t="s">
        <v>4</v>
      </c>
      <c r="F41" s="15" t="s">
        <v>48</v>
      </c>
      <c r="G41" s="15" t="s">
        <v>48</v>
      </c>
      <c r="H41" s="15" t="s">
        <v>49</v>
      </c>
      <c r="I41" s="15" t="s">
        <v>49</v>
      </c>
      <c r="J41" s="15" t="s">
        <v>50</v>
      </c>
      <c r="K41" s="15" t="s">
        <v>50</v>
      </c>
      <c r="L41" s="15" t="s">
        <v>8</v>
      </c>
      <c r="M41" s="44" t="s">
        <v>51</v>
      </c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</row>
    <row r="42" s="15" customFormat="true" ht="15" hidden="false" customHeight="false" outlineLevel="0" collapsed="false">
      <c r="A42" s="19"/>
      <c r="B42" s="20"/>
      <c r="C42" s="21"/>
      <c r="D42" s="21" t="s">
        <v>52</v>
      </c>
      <c r="E42" s="21" t="s">
        <v>53</v>
      </c>
      <c r="F42" s="21" t="s">
        <v>52</v>
      </c>
      <c r="G42" s="21" t="s">
        <v>53</v>
      </c>
      <c r="H42" s="21" t="s">
        <v>52</v>
      </c>
      <c r="I42" s="21" t="s">
        <v>53</v>
      </c>
      <c r="J42" s="21" t="s">
        <v>52</v>
      </c>
      <c r="K42" s="21" t="s">
        <v>53</v>
      </c>
      <c r="L42" s="21" t="s">
        <v>52</v>
      </c>
      <c r="M42" s="22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</row>
    <row r="43" s="38" customFormat="true" ht="12" hidden="false" customHeight="false" outlineLevel="0" collapsed="false">
      <c r="A43" s="23" t="s">
        <v>14</v>
      </c>
      <c r="B43" s="24" t="n">
        <v>0.333333333333333</v>
      </c>
      <c r="C43" s="25"/>
      <c r="D43" s="25" t="n">
        <v>3.8</v>
      </c>
      <c r="E43" s="25" t="n">
        <v>159</v>
      </c>
      <c r="F43" s="25" t="n">
        <v>6.2</v>
      </c>
      <c r="G43" s="25" t="n">
        <v>202</v>
      </c>
      <c r="H43" s="25" t="n">
        <v>5.9</v>
      </c>
      <c r="I43" s="25" t="n">
        <v>195</v>
      </c>
      <c r="J43" s="25" t="n">
        <v>8</v>
      </c>
      <c r="K43" s="25" t="n">
        <v>236</v>
      </c>
      <c r="L43" s="27" t="n">
        <f aca="false">AVERAGE(D43,F43,H43,J43)</f>
        <v>5.975</v>
      </c>
      <c r="M43" s="45" t="n">
        <f aca="false">STDEV(D43,F43,H43,J43)</f>
        <v>1.72119144780585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s="38" customFormat="true" ht="12" hidden="false" customHeight="false" outlineLevel="0" collapsed="false">
      <c r="A44" s="28" t="s">
        <v>15</v>
      </c>
      <c r="B44" s="29" t="n">
        <v>0.3375</v>
      </c>
      <c r="C44" s="27"/>
      <c r="D44" s="27" t="n">
        <v>7.5</v>
      </c>
      <c r="E44" s="27" t="n">
        <v>226</v>
      </c>
      <c r="F44" s="27" t="n">
        <v>11.5</v>
      </c>
      <c r="G44" s="27" t="n">
        <v>308</v>
      </c>
      <c r="H44" s="27" t="n">
        <v>9.7</v>
      </c>
      <c r="I44" s="27" t="n">
        <v>272</v>
      </c>
      <c r="J44" s="27" t="n">
        <v>12.9</v>
      </c>
      <c r="K44" s="27" t="n">
        <v>338</v>
      </c>
      <c r="L44" s="27" t="n">
        <f aca="false">AVERAGE(D44,F44,H44,J44)</f>
        <v>10.4</v>
      </c>
      <c r="M44" s="46" t="n">
        <f aca="false">STDEV(D44,F44,H44,J44)</f>
        <v>2.33523731841827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s="38" customFormat="true" ht="12" hidden="false" customHeight="false" outlineLevel="0" collapsed="false">
      <c r="A45" s="28" t="s">
        <v>16</v>
      </c>
      <c r="B45" s="29" t="n">
        <v>0.34375</v>
      </c>
      <c r="C45" s="27"/>
      <c r="D45" s="27" t="n">
        <v>5.5</v>
      </c>
      <c r="E45" s="27" t="n">
        <v>189</v>
      </c>
      <c r="F45" s="27" t="n">
        <v>4.4</v>
      </c>
      <c r="G45" s="27" t="n">
        <v>169</v>
      </c>
      <c r="H45" s="27" t="n">
        <v>6.2</v>
      </c>
      <c r="I45" s="27" t="n">
        <v>201</v>
      </c>
      <c r="J45" s="27" t="n">
        <v>1.7</v>
      </c>
      <c r="K45" s="27" t="n">
        <v>122</v>
      </c>
      <c r="L45" s="27" t="n">
        <f aca="false">AVERAGE(D45,F45,H45,J45)</f>
        <v>4.45</v>
      </c>
      <c r="M45" s="46" t="n">
        <f aca="false">STDEV(D45,F45,H45,J45)</f>
        <v>1.97737199332852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s="38" customFormat="true" ht="12" hidden="false" customHeight="false" outlineLevel="0" collapsed="false">
      <c r="A46" s="28" t="s">
        <v>17</v>
      </c>
      <c r="B46" s="29" t="n">
        <v>0.348611111111111</v>
      </c>
      <c r="C46" s="27"/>
      <c r="D46" s="27" t="n">
        <v>7.2</v>
      </c>
      <c r="E46" s="27" t="n">
        <v>219</v>
      </c>
      <c r="F46" s="27" t="n">
        <v>5.8</v>
      </c>
      <c r="G46" s="27" t="n">
        <v>195</v>
      </c>
      <c r="H46" s="27" t="n">
        <v>1.8</v>
      </c>
      <c r="I46" s="27" t="n">
        <v>124</v>
      </c>
      <c r="J46" s="27" t="n">
        <v>3.4</v>
      </c>
      <c r="K46" s="27" t="n">
        <v>152</v>
      </c>
      <c r="L46" s="27" t="n">
        <f aca="false">AVERAGE(D46,F46,H46,J46)</f>
        <v>4.55</v>
      </c>
      <c r="M46" s="46" t="n">
        <f aca="false">STDEV(D46,F46,H46,J46)</f>
        <v>2.41315837303177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s="38" customFormat="true" ht="12" hidden="false" customHeight="false" outlineLevel="0" collapsed="false">
      <c r="A47" s="28" t="s">
        <v>18</v>
      </c>
      <c r="B47" s="29" t="n">
        <v>0.35625</v>
      </c>
      <c r="C47" s="27"/>
      <c r="D47" s="27" t="n">
        <v>2.5</v>
      </c>
      <c r="E47" s="27" t="n">
        <v>135</v>
      </c>
      <c r="F47" s="27" t="n">
        <v>3.6</v>
      </c>
      <c r="G47" s="27" t="n">
        <v>155</v>
      </c>
      <c r="H47" s="27" t="n">
        <v>1.3</v>
      </c>
      <c r="I47" s="27" t="n">
        <v>114</v>
      </c>
      <c r="J47" s="27" t="n">
        <v>3.8</v>
      </c>
      <c r="K47" s="27" t="n">
        <v>159</v>
      </c>
      <c r="L47" s="27" t="n">
        <f aca="false">AVERAGE(D47,F47,H47,J47)</f>
        <v>2.8</v>
      </c>
      <c r="M47" s="46" t="n">
        <f aca="false">STDEV(D47,F47,H47,J47)</f>
        <v>1.15181016954473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s="38" customFormat="true" ht="12" hidden="false" customHeight="false" outlineLevel="0" collapsed="false">
      <c r="A48" s="28" t="s">
        <v>19</v>
      </c>
      <c r="B48" s="29" t="n">
        <v>0.388888888888889</v>
      </c>
      <c r="C48" s="27"/>
      <c r="D48" s="27" t="n">
        <v>6.8</v>
      </c>
      <c r="E48" s="27" t="n">
        <v>212</v>
      </c>
      <c r="F48" s="27" t="n">
        <v>9.7</v>
      </c>
      <c r="G48" s="27" t="n">
        <v>270</v>
      </c>
      <c r="H48" s="27" t="n">
        <v>5</v>
      </c>
      <c r="I48" s="27" t="n">
        <v>180</v>
      </c>
      <c r="J48" s="27" t="n">
        <v>5.2</v>
      </c>
      <c r="K48" s="27" t="n">
        <v>184</v>
      </c>
      <c r="L48" s="27" t="n">
        <f aca="false">AVERAGE(D48,F48,H48,J48)</f>
        <v>6.675</v>
      </c>
      <c r="M48" s="46" t="n">
        <f aca="false">STDEV(D48,F48,H48,J48)</f>
        <v>2.17159695462425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s="38" customFormat="true" ht="12" hidden="false" customHeight="false" outlineLevel="0" collapsed="false">
      <c r="A49" s="28" t="s">
        <v>20</v>
      </c>
      <c r="B49" s="29" t="n">
        <v>0.383333333333333</v>
      </c>
      <c r="C49" s="27"/>
      <c r="D49" s="27" t="n">
        <v>15.1</v>
      </c>
      <c r="E49" s="27" t="n">
        <v>288</v>
      </c>
      <c r="F49" s="27" t="n">
        <v>20.6</v>
      </c>
      <c r="G49" s="27" t="n">
        <v>523</v>
      </c>
      <c r="H49" s="27" t="n">
        <v>24.9</v>
      </c>
      <c r="I49" s="27" t="n">
        <v>617</v>
      </c>
      <c r="J49" s="27" t="n">
        <v>11.1</v>
      </c>
      <c r="K49" s="27" t="n">
        <v>301</v>
      </c>
      <c r="L49" s="27" t="n">
        <f aca="false">AVERAGE(D49,F49,H49,J49)</f>
        <v>17.925</v>
      </c>
      <c r="M49" s="46" t="n">
        <f aca="false">STDEV(D49,F49,H49,J49)</f>
        <v>6.06540737845915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s="38" customFormat="true" ht="12" hidden="false" customHeight="false" outlineLevel="0" collapsed="false">
      <c r="A50" s="28" t="s">
        <v>21</v>
      </c>
      <c r="B50" s="29" t="n">
        <v>0.377083333333333</v>
      </c>
      <c r="C50" s="27"/>
      <c r="D50" s="27" t="n">
        <v>7.7</v>
      </c>
      <c r="E50" s="27" t="n">
        <v>203</v>
      </c>
      <c r="F50" s="27" t="n">
        <v>6.9</v>
      </c>
      <c r="G50" s="27" t="n">
        <v>214</v>
      </c>
      <c r="H50" s="27" t="n">
        <v>7.4</v>
      </c>
      <c r="I50" s="27" t="n">
        <v>222</v>
      </c>
      <c r="J50" s="27" t="n">
        <v>5.1</v>
      </c>
      <c r="K50" s="27" t="n">
        <v>181</v>
      </c>
      <c r="L50" s="27" t="n">
        <f aca="false">AVERAGE(D50,F50,H50,J50)</f>
        <v>6.775</v>
      </c>
      <c r="M50" s="46" t="n">
        <f aca="false">STDEV(D50,F50,H50,J50)</f>
        <v>1.16440256498057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s="38" customFormat="true" ht="12" hidden="false" customHeight="false" outlineLevel="0" collapsed="false">
      <c r="A51" s="28" t="s">
        <v>22</v>
      </c>
      <c r="B51" s="29" t="n">
        <v>0.367361111111111</v>
      </c>
      <c r="C51" s="27"/>
      <c r="D51" s="27" t="n">
        <v>4.6</v>
      </c>
      <c r="E51" s="27" t="n">
        <v>173</v>
      </c>
      <c r="F51" s="27" t="n">
        <v>9</v>
      </c>
      <c r="G51" s="27" t="n">
        <v>256</v>
      </c>
      <c r="H51" s="27" t="n">
        <v>9.5</v>
      </c>
      <c r="I51" s="27" t="n">
        <v>267</v>
      </c>
      <c r="J51" s="27" t="n">
        <v>5.5</v>
      </c>
      <c r="K51" s="27" t="n">
        <v>189</v>
      </c>
      <c r="L51" s="27" t="n">
        <f aca="false">AVERAGE(D51,F51,H51,J51)</f>
        <v>7.15</v>
      </c>
      <c r="M51" s="46" t="n">
        <f aca="false">STDEV(D51,F51,H51,J51)</f>
        <v>2.46102959483763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s="38" customFormat="true" ht="12" hidden="false" customHeight="false" outlineLevel="0" collapsed="false">
      <c r="A52" s="28" t="s">
        <v>23</v>
      </c>
      <c r="B52" s="29" t="n">
        <v>0.361111111111111</v>
      </c>
      <c r="C52" s="27"/>
      <c r="D52" s="27" t="n">
        <v>8.3</v>
      </c>
      <c r="E52" s="27" t="n">
        <v>242</v>
      </c>
      <c r="F52" s="27" t="n">
        <v>10.4</v>
      </c>
      <c r="G52" s="27" t="n">
        <v>285</v>
      </c>
      <c r="H52" s="27" t="n">
        <v>11.3</v>
      </c>
      <c r="I52" s="27" t="n">
        <v>304</v>
      </c>
      <c r="J52" s="27" t="n">
        <v>7.2</v>
      </c>
      <c r="K52" s="27" t="n">
        <v>218</v>
      </c>
      <c r="L52" s="27" t="n">
        <f aca="false">AVERAGE(D52,F52,H52,J52)</f>
        <v>9.3</v>
      </c>
      <c r="M52" s="46" t="n">
        <f aca="false">STDEV(D52,F52,H52,J52)</f>
        <v>1.88148877222268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  <row r="53" s="38" customFormat="true" ht="12" hidden="false" customHeight="false" outlineLevel="0" collapsed="false">
      <c r="A53" s="28" t="s">
        <v>25</v>
      </c>
      <c r="B53" s="29" t="n">
        <v>0.395833333333333</v>
      </c>
      <c r="C53" s="27"/>
      <c r="D53" s="27" t="n">
        <v>6.3</v>
      </c>
      <c r="E53" s="27" t="n">
        <v>204</v>
      </c>
      <c r="F53" s="27" t="n">
        <v>12.5</v>
      </c>
      <c r="G53" s="27" t="n">
        <v>330</v>
      </c>
      <c r="H53" s="27" t="n">
        <v>8.4</v>
      </c>
      <c r="I53" s="27" t="n">
        <v>243</v>
      </c>
      <c r="J53" s="27" t="n">
        <v>10.8</v>
      </c>
      <c r="K53" s="27" t="n">
        <v>294</v>
      </c>
      <c r="L53" s="27" t="n">
        <f aca="false">AVERAGE(D53,F53,H53,J53)</f>
        <v>9.5</v>
      </c>
      <c r="M53" s="46" t="n">
        <f aca="false">STDEV(D53,F53,H53,J53)</f>
        <v>2.71661554144123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</row>
    <row r="54" s="38" customFormat="true" ht="12" hidden="false" customHeight="false" outlineLevel="0" collapsed="false">
      <c r="A54" s="28" t="s">
        <v>26</v>
      </c>
      <c r="B54" s="29" t="n">
        <v>0.4</v>
      </c>
      <c r="C54" s="27"/>
      <c r="D54" s="27" t="n">
        <v>9.3</v>
      </c>
      <c r="E54" s="27" t="n">
        <v>263</v>
      </c>
      <c r="F54" s="27" t="n">
        <v>7.5</v>
      </c>
      <c r="G54" s="27" t="n">
        <v>225</v>
      </c>
      <c r="H54" s="27" t="n">
        <v>3.4</v>
      </c>
      <c r="I54" s="27" t="n">
        <v>153</v>
      </c>
      <c r="J54" s="27" t="n">
        <v>11</v>
      </c>
      <c r="K54" s="27" t="n">
        <v>298</v>
      </c>
      <c r="L54" s="27" t="n">
        <f aca="false">AVERAGE(D54,F54,H54,J54)</f>
        <v>7.8</v>
      </c>
      <c r="M54" s="46" t="n">
        <f aca="false">STDEV(D54,F54,H54,J54)</f>
        <v>3.26292302493741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</row>
    <row r="55" s="38" customFormat="true" ht="12" hidden="false" customHeight="false" outlineLevel="0" collapsed="false">
      <c r="A55" s="28" t="s">
        <v>27</v>
      </c>
      <c r="B55" s="29" t="n">
        <v>0.414583333333333</v>
      </c>
      <c r="C55" s="27"/>
      <c r="D55" s="27" t="n">
        <v>6.8</v>
      </c>
      <c r="E55" s="27" t="n">
        <v>213</v>
      </c>
      <c r="F55" s="27" t="n">
        <v>6.5</v>
      </c>
      <c r="G55" s="27" t="n">
        <v>200</v>
      </c>
      <c r="H55" s="27" t="n">
        <v>9.2</v>
      </c>
      <c r="I55" s="27" t="n">
        <v>261</v>
      </c>
      <c r="J55" s="27" t="n">
        <v>7.2</v>
      </c>
      <c r="K55" s="27" t="n">
        <v>219</v>
      </c>
      <c r="L55" s="27" t="n">
        <f aca="false">AVERAGE(D55,F55,H55,J55)</f>
        <v>7.425</v>
      </c>
      <c r="M55" s="46" t="n">
        <f aca="false">STDEV(D55,F55,H55,J55)</f>
        <v>1.21757956618859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</row>
    <row r="56" s="38" customFormat="true" ht="12" hidden="false" customHeight="false" outlineLevel="0" collapsed="false">
      <c r="A56" s="28" t="s">
        <v>28</v>
      </c>
      <c r="B56" s="29" t="n">
        <v>0.411805555555556</v>
      </c>
      <c r="C56" s="27"/>
      <c r="D56" s="27" t="n">
        <v>4.8</v>
      </c>
      <c r="E56" s="27" t="n">
        <v>174</v>
      </c>
      <c r="F56" s="27" t="n">
        <v>8.6</v>
      </c>
      <c r="G56" s="27" t="n">
        <v>248</v>
      </c>
      <c r="H56" s="27" t="n">
        <v>3.6</v>
      </c>
      <c r="I56" s="27" t="n">
        <v>156</v>
      </c>
      <c r="J56" s="27" t="n">
        <v>8.1</v>
      </c>
      <c r="K56" s="27" t="n">
        <v>238</v>
      </c>
      <c r="L56" s="27" t="n">
        <f aca="false">AVERAGE(D56,F56,H56,J56)</f>
        <v>6.275</v>
      </c>
      <c r="M56" s="46" t="n">
        <f aca="false">STDEV(D56,F56,H56,J56)</f>
        <v>2.45407823836161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</row>
    <row r="57" s="38" customFormat="true" ht="12" hidden="false" customHeight="false" outlineLevel="0" collapsed="false">
      <c r="A57" s="28" t="s">
        <v>29</v>
      </c>
      <c r="B57" s="29" t="n">
        <v>0.405555555555556</v>
      </c>
      <c r="C57" s="27"/>
      <c r="D57" s="27" t="n">
        <v>7.8</v>
      </c>
      <c r="E57" s="27" t="n">
        <v>231</v>
      </c>
      <c r="F57" s="27" t="n">
        <v>14.1</v>
      </c>
      <c r="G57" s="27" t="n">
        <v>363</v>
      </c>
      <c r="H57" s="27" t="n">
        <v>8.5</v>
      </c>
      <c r="I57" s="27" t="n">
        <v>244</v>
      </c>
      <c r="J57" s="27" t="n">
        <v>6</v>
      </c>
      <c r="K57" s="27" t="n">
        <v>197</v>
      </c>
      <c r="L57" s="27" t="n">
        <f aca="false">AVERAGE(D57,F57,H57,J57)</f>
        <v>9.1</v>
      </c>
      <c r="M57" s="46" t="n">
        <f aca="false">STDEV(D57,F57,H57,J57)</f>
        <v>3.49571165858971</v>
      </c>
      <c r="N57" s="28"/>
      <c r="O57" s="27"/>
      <c r="Q57" s="27"/>
      <c r="R57" s="27"/>
      <c r="S57" s="27"/>
      <c r="T57" s="27"/>
      <c r="V57" s="47"/>
      <c r="W57" s="48"/>
      <c r="Y57" s="27"/>
      <c r="Z57" s="47"/>
    </row>
    <row r="58" s="38" customFormat="true" ht="12" hidden="false" customHeight="false" outlineLevel="0" collapsed="false">
      <c r="A58" s="28" t="s">
        <v>30</v>
      </c>
      <c r="B58" s="32" t="n">
        <v>0.368055555555556</v>
      </c>
      <c r="C58" s="27"/>
      <c r="D58" s="27" t="n">
        <v>3.8</v>
      </c>
      <c r="E58" s="27" t="n">
        <v>159</v>
      </c>
      <c r="F58" s="27" t="n">
        <v>6.9</v>
      </c>
      <c r="G58" s="27" t="n">
        <v>213</v>
      </c>
      <c r="H58" s="27" t="n">
        <v>4.4</v>
      </c>
      <c r="I58" s="27" t="n">
        <v>169</v>
      </c>
      <c r="J58" s="27" t="n">
        <v>17.2</v>
      </c>
      <c r="K58" s="27" t="n">
        <v>443</v>
      </c>
      <c r="L58" s="27" t="n">
        <f aca="false">AVERAGE(D58,F58,H58,J58)</f>
        <v>8.075</v>
      </c>
      <c r="M58" s="46" t="n">
        <f aca="false">STDEV(D58,F58,H58,J58)</f>
        <v>6.2297003673264</v>
      </c>
      <c r="N58" s="28"/>
      <c r="O58" s="27"/>
      <c r="Q58" s="27"/>
      <c r="R58" s="27"/>
      <c r="S58" s="27"/>
      <c r="T58" s="27"/>
      <c r="V58" s="47"/>
      <c r="W58" s="48"/>
      <c r="Y58" s="27"/>
      <c r="Z58" s="47"/>
    </row>
    <row r="59" s="38" customFormat="true" ht="12" hidden="false" customHeight="false" outlineLevel="0" collapsed="false">
      <c r="A59" s="28" t="s">
        <v>31</v>
      </c>
      <c r="B59" s="32" t="n">
        <v>0.375</v>
      </c>
      <c r="C59" s="27"/>
      <c r="D59" s="27" t="n">
        <v>7.6</v>
      </c>
      <c r="E59" s="27" t="n">
        <v>226</v>
      </c>
      <c r="F59" s="27" t="n">
        <v>5.1</v>
      </c>
      <c r="G59" s="27" t="n">
        <v>182</v>
      </c>
      <c r="H59" s="27" t="n">
        <v>3.5</v>
      </c>
      <c r="I59" s="27" t="n">
        <v>154</v>
      </c>
      <c r="J59" s="27" t="n">
        <v>5.9</v>
      </c>
      <c r="K59" s="27" t="n">
        <v>197</v>
      </c>
      <c r="L59" s="27" t="n">
        <f aca="false">AVERAGE(D59,F59,H59,J59)</f>
        <v>5.525</v>
      </c>
      <c r="M59" s="46" t="n">
        <f aca="false">STDEV(D59,F59,H59,J59)</f>
        <v>1.70562793910825</v>
      </c>
      <c r="N59" s="28"/>
      <c r="O59" s="27"/>
      <c r="Q59" s="27"/>
      <c r="R59" s="27"/>
      <c r="S59" s="27"/>
      <c r="T59" s="27"/>
      <c r="V59" s="47"/>
      <c r="W59" s="48"/>
      <c r="Y59" s="27"/>
      <c r="Z59" s="47"/>
    </row>
    <row r="60" s="38" customFormat="true" ht="12" hidden="false" customHeight="false" outlineLevel="0" collapsed="false">
      <c r="A60" s="28" t="s">
        <v>32</v>
      </c>
      <c r="B60" s="32" t="n">
        <v>0.384027777777778</v>
      </c>
      <c r="C60" s="27"/>
      <c r="D60" s="27" t="n">
        <v>8.5</v>
      </c>
      <c r="E60" s="27" t="n">
        <v>247</v>
      </c>
      <c r="F60" s="27" t="n">
        <v>17.2</v>
      </c>
      <c r="G60" s="27" t="n">
        <v>443</v>
      </c>
      <c r="H60" s="27" t="n">
        <v>6.5</v>
      </c>
      <c r="I60" s="27" t="n">
        <v>207</v>
      </c>
      <c r="J60" s="27" t="n">
        <v>6.4</v>
      </c>
      <c r="K60" s="27" t="n">
        <v>204</v>
      </c>
      <c r="L60" s="27" t="n">
        <f aca="false">AVERAGE(D60,F60,H60,J60)</f>
        <v>9.65</v>
      </c>
      <c r="M60" s="46" t="n">
        <f aca="false">STDEV(D60,F60,H60,J60)</f>
        <v>5.1254268114958</v>
      </c>
      <c r="N60" s="28"/>
      <c r="O60" s="27"/>
      <c r="Q60" s="27"/>
      <c r="R60" s="27"/>
      <c r="S60" s="27"/>
      <c r="T60" s="27"/>
      <c r="V60" s="47"/>
      <c r="W60" s="48"/>
      <c r="Y60" s="27"/>
      <c r="Z60" s="47"/>
    </row>
    <row r="61" s="38" customFormat="true" ht="12" hidden="false" customHeight="false" outlineLevel="0" collapsed="false">
      <c r="A61" s="28" t="s">
        <v>33</v>
      </c>
      <c r="B61" s="32" t="n">
        <v>0.392361111111111</v>
      </c>
      <c r="C61" s="27"/>
      <c r="D61" s="27" t="n">
        <v>8.7</v>
      </c>
      <c r="E61" s="27" t="n">
        <v>250</v>
      </c>
      <c r="F61" s="27" t="n">
        <v>2.5</v>
      </c>
      <c r="G61" s="27" t="n">
        <v>137</v>
      </c>
      <c r="H61" s="27" t="n">
        <v>10.7</v>
      </c>
      <c r="I61" s="27" t="n">
        <v>291</v>
      </c>
      <c r="J61" s="27" t="n">
        <v>4.8</v>
      </c>
      <c r="K61" s="27" t="n">
        <v>177</v>
      </c>
      <c r="L61" s="27" t="n">
        <f aca="false">AVERAGE(D61,F61,H61,J61)</f>
        <v>6.675</v>
      </c>
      <c r="M61" s="46" t="n">
        <f aca="false">STDEV(D61,F61,H61,J61)</f>
        <v>3.70798687520151</v>
      </c>
      <c r="N61" s="28"/>
      <c r="O61" s="27"/>
      <c r="Q61" s="27"/>
      <c r="R61" s="27"/>
      <c r="S61" s="27"/>
      <c r="T61" s="27"/>
      <c r="V61" s="47"/>
      <c r="W61" s="48"/>
      <c r="Y61" s="27"/>
      <c r="Z61" s="47"/>
    </row>
    <row r="62" s="38" customFormat="true" ht="12" hidden="false" customHeight="false" outlineLevel="0" collapsed="false">
      <c r="A62" s="28" t="s">
        <v>34</v>
      </c>
      <c r="B62" s="32" t="n">
        <v>0.4</v>
      </c>
      <c r="C62" s="27"/>
      <c r="D62" s="27" t="n">
        <v>7.4</v>
      </c>
      <c r="E62" s="27" t="n">
        <v>222</v>
      </c>
      <c r="F62" s="27" t="n">
        <v>8.6</v>
      </c>
      <c r="G62" s="27" t="n">
        <v>247</v>
      </c>
      <c r="H62" s="27" t="n">
        <v>9.5</v>
      </c>
      <c r="I62" s="27" t="n">
        <v>266</v>
      </c>
      <c r="J62" s="27" t="n">
        <v>5.4</v>
      </c>
      <c r="K62" s="27" t="n">
        <v>186</v>
      </c>
      <c r="L62" s="27" t="n">
        <f aca="false">AVERAGE(D62,F62,H62,J62)</f>
        <v>7.725</v>
      </c>
      <c r="M62" s="46" t="n">
        <f aca="false">STDEV(D62,F62,H62,J62)</f>
        <v>1.77270979012358</v>
      </c>
      <c r="N62" s="28"/>
      <c r="O62" s="27"/>
      <c r="Q62" s="27"/>
      <c r="R62" s="27"/>
      <c r="S62" s="27"/>
      <c r="T62" s="27"/>
      <c r="V62" s="47"/>
      <c r="W62" s="48"/>
      <c r="Y62" s="27"/>
      <c r="Z62" s="47"/>
    </row>
    <row r="63" customFormat="false" ht="12" hidden="false" customHeight="false" outlineLevel="0" collapsed="false">
      <c r="A63" s="28" t="s">
        <v>35</v>
      </c>
      <c r="B63" s="32" t="n">
        <v>0.360416666666667</v>
      </c>
      <c r="C63" s="27"/>
      <c r="D63" s="27" t="n">
        <v>16</v>
      </c>
      <c r="E63" s="27" t="n">
        <v>411</v>
      </c>
      <c r="F63" s="27" t="n">
        <v>18.1</v>
      </c>
      <c r="G63" s="27" t="n">
        <v>466</v>
      </c>
      <c r="H63" s="27" t="n">
        <v>15.1</v>
      </c>
      <c r="I63" s="27" t="n">
        <v>388</v>
      </c>
      <c r="J63" s="27" t="n">
        <v>11.2</v>
      </c>
      <c r="K63" s="27" t="n">
        <v>304</v>
      </c>
      <c r="L63" s="27" t="n">
        <f aca="false">AVERAGE(D63,F63,H63,J63)</f>
        <v>15.1</v>
      </c>
      <c r="M63" s="46" t="n">
        <f aca="false">STDEV(D63,F63,H63,J63)</f>
        <v>2.88790581563873</v>
      </c>
      <c r="N63" s="28"/>
      <c r="O63" s="27"/>
      <c r="Q63" s="27"/>
      <c r="R63" s="27"/>
      <c r="S63" s="27"/>
      <c r="T63" s="27"/>
      <c r="V63" s="47"/>
      <c r="W63" s="48"/>
      <c r="Y63" s="27"/>
      <c r="Z63" s="47"/>
    </row>
    <row r="64" customFormat="false" ht="12" hidden="false" customHeight="false" outlineLevel="0" collapsed="false">
      <c r="A64" s="28" t="s">
        <v>36</v>
      </c>
      <c r="B64" s="32" t="n">
        <v>0.352777777777778</v>
      </c>
      <c r="C64" s="27"/>
      <c r="D64" s="27" t="n">
        <v>19</v>
      </c>
      <c r="E64" s="27" t="n">
        <v>488</v>
      </c>
      <c r="F64" s="27" t="n">
        <v>12.1</v>
      </c>
      <c r="G64" s="27" t="n">
        <v>322</v>
      </c>
      <c r="H64" s="27" t="n">
        <v>9.8</v>
      </c>
      <c r="I64" s="27" t="n">
        <v>273</v>
      </c>
      <c r="J64" s="27" t="n">
        <v>17.2</v>
      </c>
      <c r="K64" s="27" t="n">
        <v>441</v>
      </c>
      <c r="L64" s="27" t="n">
        <f aca="false">AVERAGE(D64,F64,H64,J64)</f>
        <v>14.525</v>
      </c>
      <c r="M64" s="46" t="n">
        <f aca="false">STDEV(D64,F64,H64,J64)</f>
        <v>4.29680113572876</v>
      </c>
      <c r="N64" s="28"/>
      <c r="O64" s="27"/>
      <c r="Q64" s="27"/>
      <c r="R64" s="27"/>
      <c r="S64" s="27"/>
      <c r="T64" s="27"/>
      <c r="V64" s="27"/>
      <c r="W64" s="27"/>
      <c r="Y64" s="27"/>
    </row>
    <row r="65" customFormat="false" ht="12" hidden="false" customHeight="false" outlineLevel="0" collapsed="false">
      <c r="A65" s="28" t="s">
        <v>37</v>
      </c>
      <c r="B65" s="32" t="n">
        <v>0.347222222222222</v>
      </c>
      <c r="C65" s="27"/>
      <c r="D65" s="27" t="n">
        <v>10.7</v>
      </c>
      <c r="E65" s="27" t="n">
        <v>293</v>
      </c>
      <c r="F65" s="27" t="n">
        <v>10</v>
      </c>
      <c r="G65" s="27" t="n">
        <v>272</v>
      </c>
      <c r="H65" s="27" t="n">
        <v>8.8</v>
      </c>
      <c r="I65" s="27" t="n">
        <v>252</v>
      </c>
      <c r="J65" s="27" t="n">
        <v>4.9</v>
      </c>
      <c r="K65" s="27" t="n">
        <v>178</v>
      </c>
      <c r="L65" s="27" t="n">
        <f aca="false">AVERAGE(D65,F65,H65,J65)</f>
        <v>8.6</v>
      </c>
      <c r="M65" s="46" t="n">
        <f aca="false">STDEV(D65,F65,H65,J65)</f>
        <v>2.58843582110896</v>
      </c>
      <c r="N65" s="28"/>
      <c r="O65" s="27"/>
      <c r="Q65" s="27"/>
      <c r="R65" s="27"/>
      <c r="S65" s="27"/>
      <c r="T65" s="27"/>
      <c r="V65" s="27"/>
      <c r="W65" s="27"/>
      <c r="Y65" s="27"/>
    </row>
    <row r="66" customFormat="false" ht="12" hidden="false" customHeight="false" outlineLevel="0" collapsed="false">
      <c r="A66" s="28" t="s">
        <v>38</v>
      </c>
      <c r="B66" s="32" t="n">
        <v>0.338194444444444</v>
      </c>
      <c r="C66" s="27"/>
      <c r="D66" s="27" t="n">
        <v>4.4</v>
      </c>
      <c r="E66" s="27" t="n">
        <v>170</v>
      </c>
      <c r="F66" s="27" t="n">
        <v>2.8</v>
      </c>
      <c r="G66" s="27" t="n">
        <v>142</v>
      </c>
      <c r="H66" s="27" t="n">
        <v>9</v>
      </c>
      <c r="I66" s="27" t="n">
        <v>257</v>
      </c>
      <c r="J66" s="27" t="n">
        <v>3.8</v>
      </c>
      <c r="K66" s="27" t="n">
        <v>158</v>
      </c>
      <c r="L66" s="27" t="n">
        <f aca="false">AVERAGE(D66,F66,H66,J66)</f>
        <v>5</v>
      </c>
      <c r="M66" s="46" t="n">
        <f aca="false">STDEV(D66,F66,H66,J66)</f>
        <v>2.7471197037382</v>
      </c>
      <c r="N66" s="28"/>
      <c r="O66" s="27"/>
      <c r="Q66" s="27"/>
      <c r="R66" s="27"/>
      <c r="S66" s="27"/>
      <c r="T66" s="27"/>
      <c r="V66" s="27"/>
      <c r="W66" s="27"/>
      <c r="Y66" s="27"/>
    </row>
    <row r="67" customFormat="false" ht="12" hidden="false" customHeight="false" outlineLevel="0" collapsed="false">
      <c r="A67" s="28" t="s">
        <v>39</v>
      </c>
      <c r="B67" s="32" t="n">
        <v>0.333333333333333</v>
      </c>
      <c r="C67" s="27"/>
      <c r="D67" s="27" t="n">
        <v>4.1</v>
      </c>
      <c r="E67" s="27" t="n">
        <v>165</v>
      </c>
      <c r="F67" s="27" t="n">
        <v>8.4</v>
      </c>
      <c r="G67" s="27" t="n">
        <v>243</v>
      </c>
      <c r="H67" s="27" t="n">
        <v>6.1</v>
      </c>
      <c r="I67" s="27" t="n">
        <v>199</v>
      </c>
      <c r="J67" s="27" t="n">
        <v>5.1</v>
      </c>
      <c r="K67" s="27" t="n">
        <v>183</v>
      </c>
      <c r="L67" s="27" t="n">
        <f aca="false">AVERAGE(D67,F67,H67,J67)</f>
        <v>5.925</v>
      </c>
      <c r="M67" s="46" t="n">
        <f aca="false">STDEV(D67,F67,H67,J67)</f>
        <v>1.84096894777361</v>
      </c>
      <c r="N67" s="28"/>
      <c r="O67" s="27"/>
      <c r="Q67" s="27"/>
      <c r="R67" s="27"/>
      <c r="S67" s="27"/>
      <c r="T67" s="27"/>
      <c r="V67" s="27"/>
      <c r="W67" s="27"/>
      <c r="Y67" s="27"/>
    </row>
    <row r="68" customFormat="false" ht="12" hidden="false" customHeight="false" outlineLevel="0" collapsed="false">
      <c r="A68" s="28" t="s">
        <v>40</v>
      </c>
      <c r="B68" s="32" t="n">
        <v>0.408333333333333</v>
      </c>
      <c r="C68" s="27"/>
      <c r="D68" s="27" t="n">
        <v>5.2</v>
      </c>
      <c r="E68" s="27" t="n">
        <v>184</v>
      </c>
      <c r="F68" s="27" t="n">
        <v>4.9</v>
      </c>
      <c r="G68" s="27" t="n">
        <v>179</v>
      </c>
      <c r="H68" s="27" t="n">
        <v>1.8</v>
      </c>
      <c r="I68" s="27" t="n">
        <v>124</v>
      </c>
      <c r="J68" s="27" t="n">
        <v>3.6</v>
      </c>
      <c r="K68" s="27" t="n">
        <v>155</v>
      </c>
      <c r="L68" s="27" t="n">
        <f aca="false">AVERAGE(D68,F68,H68,J68)</f>
        <v>3.875</v>
      </c>
      <c r="M68" s="46" t="n">
        <f aca="false">STDEV(D68,F68,H68,J68)</f>
        <v>1.54784796841723</v>
      </c>
      <c r="N68" s="28"/>
      <c r="O68" s="27"/>
      <c r="Q68" s="27"/>
      <c r="R68" s="27"/>
      <c r="S68" s="27"/>
      <c r="T68" s="27"/>
      <c r="V68" s="27"/>
      <c r="W68" s="27"/>
      <c r="Y68" s="27"/>
    </row>
    <row r="69" customFormat="false" ht="12" hidden="false" customHeight="false" outlineLevel="0" collapsed="false">
      <c r="A69" s="28" t="s">
        <v>41</v>
      </c>
      <c r="B69" s="32" t="n">
        <v>0.427083333333333</v>
      </c>
      <c r="C69" s="27"/>
      <c r="D69" s="27" t="n">
        <v>7.7</v>
      </c>
      <c r="E69" s="27" t="n">
        <v>230</v>
      </c>
      <c r="F69" s="27" t="n">
        <v>10.8</v>
      </c>
      <c r="G69" s="27" t="n">
        <v>294</v>
      </c>
      <c r="H69" s="27" t="n">
        <v>8.2</v>
      </c>
      <c r="I69" s="27" t="n">
        <v>240</v>
      </c>
      <c r="J69" s="27" t="n">
        <v>4.9</v>
      </c>
      <c r="K69" s="27" t="n">
        <v>178</v>
      </c>
      <c r="L69" s="27" t="n">
        <f aca="false">AVERAGE(D69,F69,H69,J69)</f>
        <v>7.9</v>
      </c>
      <c r="M69" s="46" t="n">
        <f aca="false">STDEV(D69,F69,H69,J69)</f>
        <v>2.41798814444295</v>
      </c>
      <c r="N69" s="28"/>
      <c r="O69" s="27"/>
      <c r="Q69" s="27"/>
      <c r="R69" s="27"/>
      <c r="S69" s="27"/>
      <c r="T69" s="27"/>
      <c r="V69" s="27"/>
      <c r="W69" s="27"/>
      <c r="Y69" s="27"/>
    </row>
    <row r="70" customFormat="false" ht="12" hidden="false" customHeight="false" outlineLevel="0" collapsed="false">
      <c r="A70" s="28" t="s">
        <v>42</v>
      </c>
      <c r="B70" s="32" t="n">
        <v>0.41875</v>
      </c>
      <c r="C70" s="27"/>
      <c r="D70" s="27" t="n">
        <v>7.9</v>
      </c>
      <c r="E70" s="27" t="n">
        <v>200</v>
      </c>
      <c r="F70" s="27" t="n">
        <v>6.1</v>
      </c>
      <c r="G70" s="27" t="n">
        <v>234</v>
      </c>
      <c r="H70" s="27" t="n">
        <v>6.7</v>
      </c>
      <c r="I70" s="27" t="n">
        <v>211</v>
      </c>
      <c r="J70" s="27" t="n">
        <v>8.5</v>
      </c>
      <c r="K70" s="27" t="n">
        <v>240</v>
      </c>
      <c r="L70" s="27" t="n">
        <f aca="false">AVERAGE(D70,F70,H70,J70)</f>
        <v>7.3</v>
      </c>
      <c r="M70" s="46" t="n">
        <f aca="false">STDEV(D70,F70,H70,J70)</f>
        <v>1.09544511501033</v>
      </c>
      <c r="N70" s="28"/>
      <c r="O70" s="27"/>
      <c r="Q70" s="27"/>
      <c r="R70" s="27"/>
      <c r="S70" s="27"/>
      <c r="T70" s="27"/>
      <c r="V70" s="27"/>
      <c r="W70" s="27"/>
      <c r="Y70" s="27"/>
    </row>
    <row r="71" customFormat="false" ht="12" hidden="false" customHeight="false" outlineLevel="0" collapsed="false">
      <c r="A71" s="33" t="s">
        <v>43</v>
      </c>
      <c r="B71" s="34" t="n">
        <v>0.404166666666667</v>
      </c>
      <c r="C71" s="35"/>
      <c r="D71" s="35" t="n">
        <v>6.8</v>
      </c>
      <c r="E71" s="35" t="n">
        <v>212</v>
      </c>
      <c r="F71" s="35" t="n">
        <v>4.5</v>
      </c>
      <c r="G71" s="35" t="n">
        <v>172</v>
      </c>
      <c r="H71" s="35" t="n">
        <v>2.7</v>
      </c>
      <c r="I71" s="35" t="n">
        <v>140</v>
      </c>
      <c r="J71" s="35" t="n">
        <v>6.7</v>
      </c>
      <c r="K71" s="35" t="n">
        <v>210</v>
      </c>
      <c r="L71" s="35" t="n">
        <f aca="false">AVERAGE(D71,F71,H71,J71)</f>
        <v>5.175</v>
      </c>
      <c r="M71" s="49" t="n">
        <f aca="false">STDEV(D71,F71,H71,J71)</f>
        <v>1.96192932254622</v>
      </c>
      <c r="N71" s="28"/>
      <c r="O71" s="27"/>
      <c r="Q71" s="27"/>
      <c r="R71" s="27"/>
      <c r="S71" s="27"/>
      <c r="T71" s="27"/>
      <c r="V71" s="27"/>
      <c r="W71" s="27"/>
      <c r="Y71" s="27"/>
    </row>
    <row r="72" customFormat="false" ht="12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Q72" s="27"/>
      <c r="R72" s="27"/>
      <c r="S72" s="27"/>
      <c r="T72" s="27"/>
      <c r="V72" s="27"/>
      <c r="W72" s="27"/>
      <c r="Y72" s="27"/>
    </row>
    <row r="73" customFormat="false" ht="12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Q73" s="27"/>
      <c r="R73" s="27"/>
      <c r="S73" s="27"/>
      <c r="T73" s="27"/>
      <c r="V73" s="27"/>
      <c r="W73" s="27"/>
      <c r="Y73" s="27"/>
    </row>
    <row r="74" customFormat="false" ht="15" hidden="false" customHeight="false" outlineLevel="0" collapsed="false">
      <c r="A74" s="39"/>
      <c r="B74" s="40"/>
      <c r="C74" s="40"/>
      <c r="D74" s="40"/>
      <c r="E74" s="40"/>
      <c r="F74" s="41" t="s">
        <v>54</v>
      </c>
      <c r="G74" s="41"/>
      <c r="H74" s="41"/>
      <c r="I74" s="40"/>
      <c r="J74" s="41"/>
      <c r="K74" s="41"/>
      <c r="L74" s="41"/>
      <c r="M74" s="42"/>
      <c r="N74" s="27"/>
      <c r="O74" s="27"/>
      <c r="Q74" s="27"/>
      <c r="R74" s="27"/>
      <c r="S74" s="27"/>
      <c r="T74" s="27"/>
      <c r="V74" s="27"/>
      <c r="W74" s="27"/>
      <c r="Y74" s="27"/>
    </row>
    <row r="75" customFormat="false" ht="15" hidden="false" customHeight="false" outlineLevel="0" collapsed="false">
      <c r="A75" s="16" t="s">
        <v>1</v>
      </c>
      <c r="B75" s="17" t="s">
        <v>2</v>
      </c>
      <c r="C75" s="15"/>
      <c r="D75" s="15" t="s">
        <v>47</v>
      </c>
      <c r="E75" s="15" t="s">
        <v>4</v>
      </c>
      <c r="F75" s="15" t="s">
        <v>48</v>
      </c>
      <c r="G75" s="15" t="s">
        <v>48</v>
      </c>
      <c r="H75" s="15" t="s">
        <v>49</v>
      </c>
      <c r="I75" s="15" t="s">
        <v>49</v>
      </c>
      <c r="J75" s="15" t="s">
        <v>50</v>
      </c>
      <c r="K75" s="15" t="s">
        <v>50</v>
      </c>
      <c r="L75" s="15" t="s">
        <v>8</v>
      </c>
      <c r="M75" s="44" t="s">
        <v>51</v>
      </c>
      <c r="N75" s="27"/>
      <c r="O75" s="27"/>
      <c r="Q75" s="27"/>
      <c r="R75" s="27"/>
      <c r="S75" s="27"/>
      <c r="T75" s="27"/>
      <c r="V75" s="27"/>
      <c r="W75" s="27"/>
      <c r="Y75" s="27"/>
    </row>
    <row r="76" customFormat="false" ht="15" hidden="false" customHeight="false" outlineLevel="0" collapsed="false">
      <c r="A76" s="19"/>
      <c r="B76" s="20"/>
      <c r="C76" s="21"/>
      <c r="D76" s="21" t="s">
        <v>52</v>
      </c>
      <c r="E76" s="21" t="s">
        <v>55</v>
      </c>
      <c r="F76" s="21" t="s">
        <v>52</v>
      </c>
      <c r="G76" s="21" t="s">
        <v>55</v>
      </c>
      <c r="H76" s="21" t="s">
        <v>52</v>
      </c>
      <c r="I76" s="21" t="s">
        <v>55</v>
      </c>
      <c r="J76" s="21" t="s">
        <v>52</v>
      </c>
      <c r="K76" s="21" t="s">
        <v>55</v>
      </c>
      <c r="L76" s="21" t="s">
        <v>52</v>
      </c>
      <c r="M76" s="22"/>
    </row>
    <row r="77" customFormat="false" ht="12" hidden="false" customHeight="false" outlineLevel="0" collapsed="false">
      <c r="A77" s="23" t="s">
        <v>14</v>
      </c>
      <c r="B77" s="24" t="n">
        <v>0.333333333333333</v>
      </c>
      <c r="C77" s="25"/>
      <c r="D77" s="51" t="n">
        <f aca="false">((1.07+6.4*E77-6.4*E77^2+4.7*E77^3)-1.6)/8.4*100</f>
        <v>4.10350108690476</v>
      </c>
      <c r="E77" s="27" t="n">
        <f aca="false">E43/1000</f>
        <v>0.159</v>
      </c>
      <c r="F77" s="51" t="n">
        <f aca="false">((1.07+6.4*G77-6.4*G77^2+4.7*G77^3)-1.6)/8.4*100</f>
        <v>6.43325854285715</v>
      </c>
      <c r="G77" s="27" t="n">
        <f aca="false">G43/1000</f>
        <v>0.202</v>
      </c>
      <c r="H77" s="51" t="n">
        <f aca="false">((1.07+6.4*I77-6.4*I77^2+4.7*I77^3)-1.6)/8.4*100</f>
        <v>6.06535610119048</v>
      </c>
      <c r="I77" s="27" t="n">
        <f aca="false">I43/1000</f>
        <v>0.195</v>
      </c>
      <c r="J77" s="51" t="n">
        <f aca="false">((1.07+6.4*K77-6.4*K77^2+4.7*K77^3)-1.6)/8.4*100</f>
        <v>8.16337622857143</v>
      </c>
      <c r="K77" s="27" t="n">
        <f aca="false">K43/1000</f>
        <v>0.236</v>
      </c>
      <c r="L77" s="27" t="n">
        <f aca="false">AVERAGE(D77,F77,H77,J77)</f>
        <v>6.19137298988095</v>
      </c>
      <c r="M77" s="45" t="n">
        <f aca="false">STDEV(D77,F77,H77,J77)</f>
        <v>1.66557244750036</v>
      </c>
    </row>
    <row r="78" customFormat="false" ht="12" hidden="false" customHeight="false" outlineLevel="0" collapsed="false">
      <c r="A78" s="28" t="s">
        <v>15</v>
      </c>
      <c r="B78" s="29" t="n">
        <v>0.3375</v>
      </c>
      <c r="C78" s="27"/>
      <c r="D78" s="51" t="n">
        <f aca="false">((1.07+6.4*E78-6.4*E78^2+4.7*E78^3)-1.6)/8.4*100</f>
        <v>7.66388722857142</v>
      </c>
      <c r="E78" s="27" t="n">
        <f aca="false">E44/1000</f>
        <v>0.226</v>
      </c>
      <c r="F78" s="51" t="n">
        <f aca="false">((1.07+6.4*G78-6.4*G78^2+4.7*G78^3)-1.6)/8.4*100</f>
        <v>11.5642324571429</v>
      </c>
      <c r="G78" s="27" t="n">
        <f aca="false">G44/1000</f>
        <v>0.308</v>
      </c>
      <c r="H78" s="51" t="n">
        <f aca="false">((1.07+6.4*I78-6.4*I78^2+4.7*I78^3)-1.6)/8.4*100</f>
        <v>9.90337554285715</v>
      </c>
      <c r="I78" s="27" t="n">
        <f aca="false">I44/1000</f>
        <v>0.272</v>
      </c>
      <c r="J78" s="51" t="n">
        <f aca="false">((1.07+6.4*K78-6.4*K78^2+4.7*K78^3)-1.6)/8.4*100</f>
        <v>12.8991240285714</v>
      </c>
      <c r="K78" s="27" t="n">
        <f aca="false">K44/1000</f>
        <v>0.338</v>
      </c>
      <c r="L78" s="27" t="n">
        <f aca="false">AVERAGE(D78,F78,H78,J78)</f>
        <v>10.5076548142857</v>
      </c>
      <c r="M78" s="46" t="n">
        <f aca="false">STDEV(D78,F78,H78,J78)</f>
        <v>2.25740624299212</v>
      </c>
    </row>
    <row r="79" customFormat="false" ht="12" hidden="false" customHeight="false" outlineLevel="0" collapsed="false">
      <c r="A79" s="28" t="s">
        <v>16</v>
      </c>
      <c r="B79" s="29" t="n">
        <v>0.34375</v>
      </c>
      <c r="C79" s="27"/>
      <c r="D79" s="51" t="n">
        <f aca="false">((1.07+6.4*E79-6.4*E79^2+4.7*E79^3)-1.6)/8.4*100</f>
        <v>5.74662576547619</v>
      </c>
      <c r="E79" s="27" t="n">
        <f aca="false">E45/1000</f>
        <v>0.189</v>
      </c>
      <c r="F79" s="51" t="n">
        <f aca="false">((1.07+6.4*G79-6.4*G79^2+4.7*G79^3)-1.6)/8.4*100</f>
        <v>4.66066193214286</v>
      </c>
      <c r="G79" s="27" t="n">
        <f aca="false">G45/1000</f>
        <v>0.169</v>
      </c>
      <c r="H79" s="51" t="n">
        <f aca="false">((1.07+6.4*I79-6.4*I79^2+4.7*I79^3)-1.6)/8.4*100</f>
        <v>6.38095743690477</v>
      </c>
      <c r="I79" s="27" t="n">
        <f aca="false">I45/1000</f>
        <v>0.201</v>
      </c>
      <c r="J79" s="51" t="n">
        <f aca="false">((1.07+6.4*K79-6.4*K79^2+4.7*K79^3)-1.6)/8.4*100</f>
        <v>1.95329625714286</v>
      </c>
      <c r="K79" s="27" t="n">
        <f aca="false">K45/1000</f>
        <v>0.122</v>
      </c>
      <c r="L79" s="27" t="n">
        <f aca="false">AVERAGE(D79,F79,H79,J79)</f>
        <v>4.68538534791667</v>
      </c>
      <c r="M79" s="46" t="n">
        <f aca="false">STDEV(D79,F79,H79,J79)</f>
        <v>1.95500366410826</v>
      </c>
    </row>
    <row r="80" customFormat="false" ht="12" hidden="false" customHeight="false" outlineLevel="0" collapsed="false">
      <c r="A80" s="28" t="s">
        <v>17</v>
      </c>
      <c r="B80" s="29" t="n">
        <v>0.348611111111111</v>
      </c>
      <c r="C80" s="27"/>
      <c r="D80" s="51" t="n">
        <f aca="false">((1.07+6.4*E80-6.4*E80^2+4.7*E80^3)-1.6)/8.4*100</f>
        <v>7.30971258690477</v>
      </c>
      <c r="E80" s="27" t="n">
        <f aca="false">E46/1000</f>
        <v>0.219</v>
      </c>
      <c r="F80" s="51" t="n">
        <f aca="false">((1.07+6.4*G80-6.4*G80^2+4.7*G80^3)-1.6)/8.4*100</f>
        <v>6.06535610119048</v>
      </c>
      <c r="G80" s="27" t="n">
        <f aca="false">G46/1000</f>
        <v>0.195</v>
      </c>
      <c r="H80" s="51" t="n">
        <f aca="false">((1.07+6.4*I80-6.4*I80^2+4.7*I80^3)-1.6)/8.4*100</f>
        <v>2.07327062857143</v>
      </c>
      <c r="I80" s="27" t="n">
        <f aca="false">I46/1000</f>
        <v>0.124</v>
      </c>
      <c r="J80" s="51" t="n">
        <f aca="false">((1.07+6.4*K80-6.4*K80^2+4.7*K80^3)-1.6)/8.4*100</f>
        <v>3.70761782857143</v>
      </c>
      <c r="K80" s="27" t="n">
        <f aca="false">K46/1000</f>
        <v>0.152</v>
      </c>
      <c r="L80" s="27" t="n">
        <f aca="false">AVERAGE(D80,F80,H80,J80)</f>
        <v>4.78898928630953</v>
      </c>
      <c r="M80" s="46" t="n">
        <f aca="false">STDEV(D80,F80,H80,J80)</f>
        <v>2.34717207591679</v>
      </c>
    </row>
    <row r="81" customFormat="false" ht="12" hidden="false" customHeight="false" outlineLevel="0" collapsed="false">
      <c r="A81" s="28" t="s">
        <v>18</v>
      </c>
      <c r="B81" s="29" t="n">
        <v>0.35625</v>
      </c>
      <c r="C81" s="27"/>
      <c r="D81" s="51" t="n">
        <f aca="false">((1.07+6.4*E81-6.4*E81^2+4.7*E81^3)-1.6)/8.4*100</f>
        <v>2.72528288690476</v>
      </c>
      <c r="E81" s="27" t="n">
        <f aca="false">E47/1000</f>
        <v>0.135</v>
      </c>
      <c r="F81" s="51" t="n">
        <f aca="false">((1.07+6.4*G81-6.4*G81^2+4.7*G81^3)-1.6)/8.4*100</f>
        <v>3.87788348214286</v>
      </c>
      <c r="G81" s="27" t="n">
        <f aca="false">G47/1000</f>
        <v>0.155</v>
      </c>
      <c r="H81" s="51" t="n">
        <f aca="false">((1.07+6.4*I81-6.4*I81^2+4.7*I81^3)-1.6)/8.4*100</f>
        <v>1.46891496190476</v>
      </c>
      <c r="I81" s="27" t="n">
        <f aca="false">I47/1000</f>
        <v>0.114</v>
      </c>
      <c r="J81" s="51" t="n">
        <f aca="false">((1.07+6.4*K81-6.4*K81^2+4.7*K81^3)-1.6)/8.4*100</f>
        <v>4.10350108690476</v>
      </c>
      <c r="K81" s="27" t="n">
        <f aca="false">K47/1000</f>
        <v>0.159</v>
      </c>
      <c r="L81" s="27" t="n">
        <f aca="false">AVERAGE(D81,F81,H81,J81)</f>
        <v>3.04389560446429</v>
      </c>
      <c r="M81" s="46" t="n">
        <f aca="false">STDEV(D81,F81,H81,J81)</f>
        <v>1.2111121124488</v>
      </c>
    </row>
    <row r="82" customFormat="false" ht="12" hidden="false" customHeight="false" outlineLevel="0" collapsed="false">
      <c r="A82" s="28" t="s">
        <v>19</v>
      </c>
      <c r="B82" s="29" t="n">
        <v>0.388888888888889</v>
      </c>
      <c r="C82" s="27"/>
      <c r="D82" s="51" t="n">
        <f aca="false">((1.07+6.4*E82-6.4*E82^2+4.7*E82^3)-1.6)/8.4*100</f>
        <v>6.95167382857143</v>
      </c>
      <c r="E82" s="27" t="n">
        <f aca="false">E48/1000</f>
        <v>0.212</v>
      </c>
      <c r="F82" s="51" t="n">
        <f aca="false">((1.07+6.4*G82-6.4*G82^2+4.7*G82^3)-1.6)/8.4*100</f>
        <v>9.80892976190476</v>
      </c>
      <c r="G82" s="27" t="n">
        <f aca="false">G48/1000</f>
        <v>0.27</v>
      </c>
      <c r="H82" s="51" t="n">
        <f aca="false">((1.07+6.4*I82-6.4*I82^2+4.7*I82^3)-1.6)/8.4*100</f>
        <v>5.26250476190476</v>
      </c>
      <c r="I82" s="27" t="n">
        <f aca="false">I48/1000</f>
        <v>0.18</v>
      </c>
      <c r="J82" s="51" t="n">
        <f aca="false">((1.07+6.4*K82-6.4*K82^2+4.7*K82^3)-1.6)/8.4*100</f>
        <v>5.47857462857143</v>
      </c>
      <c r="K82" s="27" t="n">
        <f aca="false">K48/1000</f>
        <v>0.184</v>
      </c>
      <c r="L82" s="27" t="n">
        <f aca="false">AVERAGE(D82,F82,H82,J82)</f>
        <v>6.87542074523809</v>
      </c>
      <c r="M82" s="46" t="n">
        <f aca="false">STDEV(D82,F82,H82,J82)</f>
        <v>2.09475270827858</v>
      </c>
    </row>
    <row r="83" customFormat="false" ht="12" hidden="false" customHeight="false" outlineLevel="0" collapsed="false">
      <c r="A83" s="28" t="s">
        <v>20</v>
      </c>
      <c r="B83" s="29" t="n">
        <v>0.383333333333333</v>
      </c>
      <c r="C83" s="27"/>
      <c r="D83" s="51" t="n">
        <f aca="false">((1.07+6.4*E83-6.4*E83^2+4.7*E83^3)-1.6)/8.4*100</f>
        <v>10.6503737904762</v>
      </c>
      <c r="E83" s="27" t="n">
        <f aca="false">E49/1000</f>
        <v>0.288</v>
      </c>
      <c r="F83" s="51" t="n">
        <f aca="false">((1.07+6.4*G83-6.4*G83^2+4.7*G83^3)-1.6)/8.4*100</f>
        <v>20.7020956535714</v>
      </c>
      <c r="G83" s="27" t="n">
        <f aca="false">G49/1000</f>
        <v>0.523</v>
      </c>
      <c r="H83" s="51" t="n">
        <f aca="false">((1.07+6.4*I83-6.4*I83^2+4.7*I83^3)-1.6)/8.4*100</f>
        <v>24.8375051321429</v>
      </c>
      <c r="I83" s="27" t="n">
        <f aca="false">I49/1000</f>
        <v>0.617</v>
      </c>
      <c r="J83" s="51" t="n">
        <f aca="false">((1.07+6.4*K83-6.4*K83^2+4.7*K83^3)-1.6)/8.4*100</f>
        <v>11.2467480321429</v>
      </c>
      <c r="K83" s="27" t="n">
        <f aca="false">K49/1000</f>
        <v>0.301</v>
      </c>
      <c r="L83" s="27" t="n">
        <f aca="false">AVERAGE(D83,F83,H83,J83)</f>
        <v>16.8591806520833</v>
      </c>
      <c r="M83" s="46" t="n">
        <f aca="false">STDEV(D83,F83,H83,J83)</f>
        <v>7.03492098453354</v>
      </c>
    </row>
    <row r="84" customFormat="false" ht="12" hidden="false" customHeight="false" outlineLevel="0" collapsed="false">
      <c r="A84" s="28" t="s">
        <v>21</v>
      </c>
      <c r="B84" s="29" t="n">
        <v>0.377083333333333</v>
      </c>
      <c r="C84" s="27"/>
      <c r="D84" s="51" t="n">
        <f aca="false">((1.07+6.4*E84-6.4*E84^2+4.7*E84^3)-1.6)/8.4*100</f>
        <v>6.48547508214286</v>
      </c>
      <c r="E84" s="27" t="n">
        <f aca="false">E50/1000</f>
        <v>0.203</v>
      </c>
      <c r="F84" s="51" t="n">
        <f aca="false">((1.07+6.4*G84-6.4*G84^2+4.7*G84^3)-1.6)/8.4*100</f>
        <v>7.05437162857143</v>
      </c>
      <c r="G84" s="27" t="n">
        <f aca="false">G50/1000</f>
        <v>0.214</v>
      </c>
      <c r="H84" s="51" t="n">
        <f aca="false">((1.07+6.4*I84-6.4*I84^2+4.7*I84^3)-1.6)/8.4*100</f>
        <v>7.46196816190476</v>
      </c>
      <c r="I84" s="27" t="n">
        <f aca="false">I50/1000</f>
        <v>0.222</v>
      </c>
      <c r="J84" s="51" t="n">
        <f aca="false">((1.07+6.4*K84-6.4*K84^2+4.7*K84^3)-1.6)/8.4*100</f>
        <v>5.31665931785714</v>
      </c>
      <c r="K84" s="27" t="n">
        <f aca="false">K50/1000</f>
        <v>0.181</v>
      </c>
      <c r="L84" s="27" t="n">
        <f aca="false">AVERAGE(D84,F84,H84,J84)</f>
        <v>6.57961854761905</v>
      </c>
      <c r="M84" s="46" t="n">
        <f aca="false">STDEV(D84,F84,H84,J84)</f>
        <v>0.932355500481901</v>
      </c>
    </row>
    <row r="85" customFormat="false" ht="12" hidden="false" customHeight="false" outlineLevel="0" collapsed="false">
      <c r="A85" s="28" t="s">
        <v>22</v>
      </c>
      <c r="B85" s="29" t="n">
        <v>0.367361111111111</v>
      </c>
      <c r="C85" s="27"/>
      <c r="D85" s="51" t="n">
        <f aca="false">((1.07+6.4*E85-6.4*E85^2+4.7*E85^3)-1.6)/8.4*100</f>
        <v>4.88082940357143</v>
      </c>
      <c r="E85" s="27" t="n">
        <f aca="false">E51/1000</f>
        <v>0.173</v>
      </c>
      <c r="F85" s="51" t="n">
        <f aca="false">((1.07+6.4*G85-6.4*G85^2+4.7*G85^3)-1.6)/8.4*100</f>
        <v>9.14074422857143</v>
      </c>
      <c r="G85" s="27" t="n">
        <f aca="false">G51/1000</f>
        <v>0.256</v>
      </c>
      <c r="H85" s="51" t="n">
        <f aca="false">((1.07+6.4*I85-6.4*I85^2+4.7*I85^3)-1.6)/8.4*100</f>
        <v>9.66679721547619</v>
      </c>
      <c r="I85" s="27" t="n">
        <f aca="false">I51/1000</f>
        <v>0.267</v>
      </c>
      <c r="J85" s="51" t="n">
        <f aca="false">((1.07+6.4*K85-6.4*K85^2+4.7*K85^3)-1.6)/8.4*100</f>
        <v>5.74662576547619</v>
      </c>
      <c r="K85" s="27" t="n">
        <f aca="false">K51/1000</f>
        <v>0.189</v>
      </c>
      <c r="L85" s="27" t="n">
        <f aca="false">AVERAGE(D85,F85,H85,J85)</f>
        <v>7.35874915327381</v>
      </c>
      <c r="M85" s="46" t="n">
        <f aca="false">STDEV(D85,F85,H85,J85)</f>
        <v>2.39733326909091</v>
      </c>
    </row>
    <row r="86" customFormat="false" ht="12" hidden="false" customHeight="false" outlineLevel="0" collapsed="false">
      <c r="A86" s="28" t="s">
        <v>23</v>
      </c>
      <c r="B86" s="29" t="n">
        <v>0.361111111111111</v>
      </c>
      <c r="C86" s="27"/>
      <c r="D86" s="51" t="n">
        <f aca="false">((1.07+6.4*E86-6.4*E86^2+4.7*E86^3)-1.6)/8.4*100</f>
        <v>8.45953682857143</v>
      </c>
      <c r="E86" s="27" t="n">
        <f aca="false">E52/1000</f>
        <v>0.242</v>
      </c>
      <c r="F86" s="51" t="n">
        <f aca="false">((1.07+6.4*G86-6.4*G86^2+4.7*G86^3)-1.6)/8.4*100</f>
        <v>10.5114391369048</v>
      </c>
      <c r="G86" s="27" t="n">
        <f aca="false">G52/1000</f>
        <v>0.285</v>
      </c>
      <c r="H86" s="51" t="n">
        <f aca="false">((1.07+6.4*I86-6.4*I86^2+4.7*I86^3)-1.6)/8.4*100</f>
        <v>11.3831140571429</v>
      </c>
      <c r="I86" s="27" t="n">
        <f aca="false">I52/1000</f>
        <v>0.304</v>
      </c>
      <c r="J86" s="51" t="n">
        <f aca="false">((1.07+6.4*K86-6.4*K86^2+4.7*K86^3)-1.6)/8.4*100</f>
        <v>7.25880345714286</v>
      </c>
      <c r="K86" s="27" t="n">
        <f aca="false">K52/1000</f>
        <v>0.218</v>
      </c>
      <c r="L86" s="27" t="n">
        <f aca="false">AVERAGE(D86,F86,H86,J86)</f>
        <v>9.40322336994048</v>
      </c>
      <c r="M86" s="46" t="n">
        <f aca="false">STDEV(D86,F86,H86,J86)</f>
        <v>1.88301091961633</v>
      </c>
    </row>
    <row r="87" customFormat="false" ht="12" hidden="false" customHeight="false" outlineLevel="0" collapsed="false">
      <c r="A87" s="28" t="s">
        <v>25</v>
      </c>
      <c r="B87" s="29" t="n">
        <v>0.395833333333333</v>
      </c>
      <c r="C87" s="27"/>
      <c r="D87" s="51" t="n">
        <f aca="false">((1.07+6.4*E87-6.4*E87^2+4.7*E87^3)-1.6)/8.4*100</f>
        <v>6.53760739047619</v>
      </c>
      <c r="E87" s="27" t="n">
        <f aca="false">E53/1000</f>
        <v>0.204</v>
      </c>
      <c r="F87" s="51" t="n">
        <f aca="false">((1.07+6.4*G87-6.4*G87^2+4.7*G87^3)-1.6)/8.4*100</f>
        <v>12.5469511904762</v>
      </c>
      <c r="G87" s="27" t="n">
        <f aca="false">G53/1000</f>
        <v>0.33</v>
      </c>
      <c r="H87" s="51" t="n">
        <f aca="false">((1.07+6.4*I87-6.4*I87^2+4.7*I87^3)-1.6)/8.4*100</f>
        <v>8.50864598690477</v>
      </c>
      <c r="I87" s="27" t="n">
        <f aca="false">I53/1000</f>
        <v>0.243</v>
      </c>
      <c r="J87" s="51" t="n">
        <f aca="false">((1.07+6.4*K87-6.4*K87^2+4.7*K87^3)-1.6)/8.4*100</f>
        <v>10.9267483904762</v>
      </c>
      <c r="K87" s="27" t="n">
        <f aca="false">K53/1000</f>
        <v>0.294</v>
      </c>
      <c r="L87" s="27" t="n">
        <f aca="false">AVERAGE(D87,F87,H87,J87)</f>
        <v>9.62998823958334</v>
      </c>
      <c r="M87" s="46" t="n">
        <f aca="false">STDEV(D87,F87,H87,J87)</f>
        <v>2.64641187959547</v>
      </c>
    </row>
    <row r="88" customFormat="false" ht="12" hidden="false" customHeight="false" outlineLevel="0" collapsed="false">
      <c r="A88" s="28" t="s">
        <v>26</v>
      </c>
      <c r="B88" s="29" t="n">
        <v>0.4</v>
      </c>
      <c r="C88" s="27"/>
      <c r="D88" s="51" t="n">
        <f aca="false">((1.07+6.4*E88-6.4*E88^2+4.7*E88^3)-1.6)/8.4*100</f>
        <v>9.47640715357143</v>
      </c>
      <c r="E88" s="27" t="n">
        <f aca="false">E54/1000</f>
        <v>0.263</v>
      </c>
      <c r="F88" s="51" t="n">
        <f aca="false">((1.07+6.4*G88-6.4*G88^2+4.7*G88^3)-1.6)/8.4*100</f>
        <v>7.61352306547619</v>
      </c>
      <c r="G88" s="27" t="n">
        <f aca="false">G54/1000</f>
        <v>0.225</v>
      </c>
      <c r="H88" s="51" t="n">
        <f aca="false">((1.07+6.4*I88-6.4*I88^2+4.7*I88^3)-1.6)/8.4*100</f>
        <v>3.76447395119047</v>
      </c>
      <c r="I88" s="27" t="n">
        <f aca="false">I54/1000</f>
        <v>0.153</v>
      </c>
      <c r="J88" s="51" t="n">
        <f aca="false">((1.07+6.4*K88-6.4*K88^2+4.7*K88^3)-1.6)/8.4*100</f>
        <v>11.1099200285714</v>
      </c>
      <c r="K88" s="27" t="n">
        <f aca="false">K54/1000</f>
        <v>0.298</v>
      </c>
      <c r="L88" s="27" t="n">
        <f aca="false">AVERAGE(D88,F88,H88,J88)</f>
        <v>7.99108104970238</v>
      </c>
      <c r="M88" s="46" t="n">
        <f aca="false">STDEV(D88,F88,H88,J88)</f>
        <v>3.15911948743063</v>
      </c>
    </row>
    <row r="89" customFormat="false" ht="12" hidden="false" customHeight="false" outlineLevel="0" collapsed="false">
      <c r="A89" s="28" t="s">
        <v>27</v>
      </c>
      <c r="B89" s="29" t="n">
        <v>0.414583333333333</v>
      </c>
      <c r="C89" s="27"/>
      <c r="D89" s="51" t="n">
        <f aca="false">((1.07+6.4*E89-6.4*E89^2+4.7*E89^3)-1.6)/8.4*100</f>
        <v>7.0030631654762</v>
      </c>
      <c r="E89" s="27" t="n">
        <f aca="false">E55/1000</f>
        <v>0.213</v>
      </c>
      <c r="F89" s="51" t="n">
        <f aca="false">((1.07+6.4*G89-6.4*G89^2+4.7*G89^3)-1.6)/8.4*100</f>
        <v>6.32857142857143</v>
      </c>
      <c r="G89" s="27" t="n">
        <f aca="false">G55/1000</f>
        <v>0.2</v>
      </c>
      <c r="H89" s="51" t="n">
        <f aca="false">((1.07+6.4*I89-6.4*I89^2+4.7*I89^3)-1.6)/8.4*100</f>
        <v>9.38082893690476</v>
      </c>
      <c r="I89" s="27" t="n">
        <f aca="false">I55/1000</f>
        <v>0.261</v>
      </c>
      <c r="J89" s="51" t="n">
        <f aca="false">((1.07+6.4*K89-6.4*K89^2+4.7*K89^3)-1.6)/8.4*100</f>
        <v>7.30971258690477</v>
      </c>
      <c r="K89" s="27" t="n">
        <f aca="false">K55/1000</f>
        <v>0.219</v>
      </c>
      <c r="L89" s="27" t="n">
        <f aca="false">AVERAGE(D89,F89,H89,J89)</f>
        <v>7.50554402946429</v>
      </c>
      <c r="M89" s="46" t="n">
        <f aca="false">STDEV(D89,F89,H89,J89)</f>
        <v>1.31564875757117</v>
      </c>
    </row>
    <row r="90" customFormat="false" ht="12" hidden="false" customHeight="false" outlineLevel="0" collapsed="false">
      <c r="A90" s="28" t="s">
        <v>28</v>
      </c>
      <c r="B90" s="29" t="n">
        <v>0.411805555555556</v>
      </c>
      <c r="C90" s="27"/>
      <c r="D90" s="51" t="n">
        <f aca="false">((1.07+6.4*E90-6.4*E90^2+4.7*E90^3)-1.6)/8.4*100</f>
        <v>4.93563467619048</v>
      </c>
      <c r="E90" s="27" t="n">
        <f aca="false">E56/1000</f>
        <v>0.174</v>
      </c>
      <c r="F90" s="51" t="n">
        <f aca="false">((1.07+6.4*G90-6.4*G90^2+4.7*G90^3)-1.6)/8.4*100</f>
        <v>8.75313645714286</v>
      </c>
      <c r="G90" s="27" t="n">
        <f aca="false">G56/1000</f>
        <v>0.248</v>
      </c>
      <c r="H90" s="51" t="n">
        <f aca="false">((1.07+6.4*I90-6.4*I90^2+4.7*I90^3)-1.6)/8.4*100</f>
        <v>3.93443756190476</v>
      </c>
      <c r="I90" s="27" t="n">
        <f aca="false">I56/1000</f>
        <v>0.156</v>
      </c>
      <c r="J90" s="51" t="n">
        <f aca="false">((1.07+6.4*K90-6.4*K90^2+4.7*K90^3)-1.6)/8.4*100</f>
        <v>8.26238545714286</v>
      </c>
      <c r="K90" s="27" t="n">
        <f aca="false">K56/1000</f>
        <v>0.238</v>
      </c>
      <c r="L90" s="27" t="n">
        <f aca="false">AVERAGE(D90,F90,H90,J90)</f>
        <v>6.47139853809524</v>
      </c>
      <c r="M90" s="46" t="n">
        <f aca="false">STDEV(D90,F90,H90,J90)</f>
        <v>2.39504375114286</v>
      </c>
    </row>
    <row r="91" customFormat="false" ht="12" hidden="false" customHeight="false" outlineLevel="0" collapsed="false">
      <c r="A91" s="28" t="s">
        <v>29</v>
      </c>
      <c r="B91" s="29" t="n">
        <v>0.405555555555556</v>
      </c>
      <c r="C91" s="27"/>
      <c r="D91" s="51" t="n">
        <f aca="false">((1.07+6.4*E91-6.4*E91^2+4.7*E91^3)-1.6)/8.4*100</f>
        <v>7.91456711547619</v>
      </c>
      <c r="E91" s="27" t="n">
        <f aca="false">E57/1000</f>
        <v>0.231</v>
      </c>
      <c r="F91" s="51" t="n">
        <f aca="false">((1.07+6.4*G91-6.4*G91^2+4.7*G91^3)-1.6)/8.4*100</f>
        <v>13.9843987011905</v>
      </c>
      <c r="G91" s="27" t="n">
        <f aca="false">G57/1000</f>
        <v>0.363</v>
      </c>
      <c r="H91" s="51" t="n">
        <f aca="false">((1.07+6.4*I91-6.4*I91^2+4.7*I91^3)-1.6)/8.4*100</f>
        <v>8.55768434285714</v>
      </c>
      <c r="I91" s="27" t="n">
        <f aca="false">I57/1000</f>
        <v>0.244</v>
      </c>
      <c r="J91" s="51" t="n">
        <f aca="false">((1.07+6.4*K91-6.4*K91^2+4.7*K91^3)-1.6)/8.4*100</f>
        <v>6.17090063214286</v>
      </c>
      <c r="K91" s="27" t="n">
        <f aca="false">K57/1000</f>
        <v>0.197</v>
      </c>
      <c r="L91" s="27" t="n">
        <f aca="false">AVERAGE(D91,F91,H91,J91)</f>
        <v>9.15688769791667</v>
      </c>
      <c r="M91" s="46" t="n">
        <f aca="false">STDEV(D91,F91,H91,J91)</f>
        <v>3.3726046479424</v>
      </c>
    </row>
    <row r="92" customFormat="false" ht="12" hidden="false" customHeight="false" outlineLevel="0" collapsed="false">
      <c r="A92" s="28" t="s">
        <v>30</v>
      </c>
      <c r="B92" s="32" t="n">
        <v>0.368055555555556</v>
      </c>
      <c r="C92" s="27"/>
      <c r="D92" s="51" t="n">
        <f aca="false">((1.07+6.4*E92-6.4*E92^2+4.7*E92^3)-1.6)/8.4*100</f>
        <v>4.10350108690476</v>
      </c>
      <c r="E92" s="27" t="n">
        <f aca="false">E58/1000</f>
        <v>0.159</v>
      </c>
      <c r="F92" s="51" t="n">
        <f aca="false">((1.07+6.4*G92-6.4*G92^2+4.7*G92^3)-1.6)/8.4*100</f>
        <v>7.0030631654762</v>
      </c>
      <c r="G92" s="27" t="n">
        <f aca="false">G58/1000</f>
        <v>0.213</v>
      </c>
      <c r="H92" s="51" t="n">
        <f aca="false">((1.07+6.4*I92-6.4*I92^2+4.7*I92^3)-1.6)/8.4*100</f>
        <v>4.66066193214286</v>
      </c>
      <c r="I92" s="27" t="n">
        <f aca="false">I58/1000</f>
        <v>0.169</v>
      </c>
      <c r="J92" s="51" t="n">
        <f aca="false">((1.07+6.4*K92-6.4*K92^2+4.7*K92^3)-1.6)/8.4*100</f>
        <v>17.3549576535714</v>
      </c>
      <c r="K92" s="27" t="n">
        <f aca="false">K58/1000</f>
        <v>0.443</v>
      </c>
      <c r="L92" s="27" t="n">
        <f aca="false">AVERAGE(D92,F92,H92,J92)</f>
        <v>8.28054595952381</v>
      </c>
      <c r="M92" s="46" t="n">
        <f aca="false">STDEV(D92,F92,H92,J92)</f>
        <v>6.17867769353381</v>
      </c>
    </row>
    <row r="93" customFormat="false" ht="12" hidden="false" customHeight="false" outlineLevel="0" collapsed="false">
      <c r="A93" s="28" t="s">
        <v>31</v>
      </c>
      <c r="B93" s="32" t="n">
        <v>0.375</v>
      </c>
      <c r="C93" s="27"/>
      <c r="D93" s="51" t="n">
        <f aca="false">((1.07+6.4*E93-6.4*E93^2+4.7*E93^3)-1.6)/8.4*100</f>
        <v>7.66388722857142</v>
      </c>
      <c r="E93" s="27" t="n">
        <f aca="false">E59/1000</f>
        <v>0.226</v>
      </c>
      <c r="F93" s="51" t="n">
        <f aca="false">((1.07+6.4*G93-6.4*G93^2+4.7*G93^3)-1.6)/8.4*100</f>
        <v>5.37072225714286</v>
      </c>
      <c r="G93" s="27" t="n">
        <f aca="false">G59/1000</f>
        <v>0.182</v>
      </c>
      <c r="H93" s="51" t="n">
        <f aca="false">((1.07+6.4*I93-6.4*I93^2+4.7*I93^3)-1.6)/8.4*100</f>
        <v>3.82122905714286</v>
      </c>
      <c r="I93" s="27" t="n">
        <f aca="false">I59/1000</f>
        <v>0.154</v>
      </c>
      <c r="J93" s="51" t="n">
        <f aca="false">((1.07+6.4*K93-6.4*K93^2+4.7*K93^3)-1.6)/8.4*100</f>
        <v>6.17090063214286</v>
      </c>
      <c r="K93" s="27" t="n">
        <f aca="false">K59/1000</f>
        <v>0.197</v>
      </c>
      <c r="L93" s="27" t="n">
        <f aca="false">AVERAGE(D93,F93,H93,J93)</f>
        <v>5.75668479375</v>
      </c>
      <c r="M93" s="46" t="n">
        <f aca="false">STDEV(D93,F93,H93,J93)</f>
        <v>1.60249304483087</v>
      </c>
    </row>
    <row r="94" customFormat="false" ht="12" hidden="false" customHeight="false" outlineLevel="0" collapsed="false">
      <c r="A94" s="28" t="s">
        <v>32</v>
      </c>
      <c r="B94" s="32" t="n">
        <v>0.384027777777778</v>
      </c>
      <c r="C94" s="27"/>
      <c r="D94" s="51" t="n">
        <f aca="false">((1.07+6.4*E94-6.4*E94^2+4.7*E94^3)-1.6)/8.4*100</f>
        <v>8.70437795357143</v>
      </c>
      <c r="E94" s="27" t="n">
        <f aca="false">E60/1000</f>
        <v>0.247</v>
      </c>
      <c r="F94" s="51" t="n">
        <f aca="false">((1.07+6.4*G94-6.4*G94^2+4.7*G94^3)-1.6)/8.4*100</f>
        <v>17.3549576535714</v>
      </c>
      <c r="G94" s="27" t="n">
        <f aca="false">G60/1000</f>
        <v>0.443</v>
      </c>
      <c r="H94" s="51" t="n">
        <f aca="false">((1.07+6.4*I94-6.4*I94^2+4.7*I94^3)-1.6)/8.4*100</f>
        <v>6.69350228690476</v>
      </c>
      <c r="I94" s="27" t="n">
        <f aca="false">I60/1000</f>
        <v>0.207</v>
      </c>
      <c r="J94" s="51" t="n">
        <f aca="false">((1.07+6.4*K94-6.4*K94^2+4.7*K94^3)-1.6)/8.4*100</f>
        <v>6.53760739047619</v>
      </c>
      <c r="K94" s="27" t="n">
        <f aca="false">K60/1000</f>
        <v>0.204</v>
      </c>
      <c r="L94" s="27" t="n">
        <f aca="false">AVERAGE(D94,F94,H94,J94)</f>
        <v>9.82261132113096</v>
      </c>
      <c r="M94" s="46" t="n">
        <f aca="false">STDEV(D94,F94,H94,J94)</f>
        <v>5.11759257557191</v>
      </c>
    </row>
    <row r="95" customFormat="false" ht="12" hidden="false" customHeight="false" outlineLevel="0" collapsed="false">
      <c r="A95" s="28" t="s">
        <v>33</v>
      </c>
      <c r="B95" s="32" t="n">
        <v>0.392361111111111</v>
      </c>
      <c r="C95" s="27"/>
      <c r="D95" s="51" t="n">
        <f aca="false">((1.07+6.4*E95-6.4*E95^2+4.7*E95^3)-1.6)/8.4*100</f>
        <v>8.85044642857143</v>
      </c>
      <c r="E95" s="27" t="n">
        <f aca="false">E61/1000</f>
        <v>0.25</v>
      </c>
      <c r="F95" s="51" t="n">
        <f aca="false">((1.07+6.4*G95-6.4*G95^2+4.7*G95^3)-1.6)/8.4*100</f>
        <v>2.84242570357143</v>
      </c>
      <c r="G95" s="27" t="n">
        <f aca="false">G61/1000</f>
        <v>0.137</v>
      </c>
      <c r="H95" s="51" t="n">
        <f aca="false">((1.07+6.4*I95-6.4*I95^2+4.7*I95^3)-1.6)/8.4*100</f>
        <v>10.7888071869048</v>
      </c>
      <c r="I95" s="27" t="n">
        <f aca="false">I61/1000</f>
        <v>0.291</v>
      </c>
      <c r="J95" s="51" t="n">
        <f aca="false">((1.07+6.4*K95-6.4*K95^2+4.7*K95^3)-1.6)/8.4*100</f>
        <v>5.09948803690476</v>
      </c>
      <c r="K95" s="27" t="n">
        <f aca="false">K61/1000</f>
        <v>0.177</v>
      </c>
      <c r="L95" s="27" t="n">
        <f aca="false">AVERAGE(D95,F95,H95,J95)</f>
        <v>6.89529183898809</v>
      </c>
      <c r="M95" s="46" t="n">
        <f aca="false">STDEV(D95,F95,H95,J95)</f>
        <v>3.58853389008267</v>
      </c>
    </row>
    <row r="96" customFormat="false" ht="12" hidden="false" customHeight="false" outlineLevel="0" collapsed="false">
      <c r="A96" s="28" t="s">
        <v>34</v>
      </c>
      <c r="B96" s="32" t="n">
        <v>0.4</v>
      </c>
      <c r="C96" s="27"/>
      <c r="D96" s="51" t="n">
        <f aca="false">((1.07+6.4*E96-6.4*E96^2+4.7*E96^3)-1.6)/8.4*100</f>
        <v>7.46196816190476</v>
      </c>
      <c r="E96" s="27" t="n">
        <f aca="false">E62/1000</f>
        <v>0.222</v>
      </c>
      <c r="F96" s="51" t="n">
        <f aca="false">((1.07+6.4*G96-6.4*G96^2+4.7*G96^3)-1.6)/8.4*100</f>
        <v>8.70437795357143</v>
      </c>
      <c r="G96" s="27" t="n">
        <f aca="false">G62/1000</f>
        <v>0.247</v>
      </c>
      <c r="H96" s="51" t="n">
        <f aca="false">((1.07+6.4*I96-6.4*I96^2+4.7*I96^3)-1.6)/8.4*100</f>
        <v>9.61929465714286</v>
      </c>
      <c r="I96" s="27" t="n">
        <f aca="false">I62/1000</f>
        <v>0.266</v>
      </c>
      <c r="J96" s="51" t="n">
        <f aca="false">((1.07+6.4*K96-6.4*K96^2+4.7*K96^3)-1.6)/8.4*100</f>
        <v>5.58606456190477</v>
      </c>
      <c r="K96" s="27" t="n">
        <f aca="false">K62/1000</f>
        <v>0.186</v>
      </c>
      <c r="L96" s="27" t="n">
        <f aca="false">AVERAGE(D96,F96,H96,J96)</f>
        <v>7.84292633363095</v>
      </c>
      <c r="M96" s="46" t="n">
        <f aca="false">STDEV(D96,F96,H96,J96)</f>
        <v>1.74510147742747</v>
      </c>
    </row>
    <row r="97" customFormat="false" ht="12" hidden="false" customHeight="false" outlineLevel="0" collapsed="false">
      <c r="A97" s="28" t="s">
        <v>35</v>
      </c>
      <c r="B97" s="32" t="n">
        <v>0.360416666666667</v>
      </c>
      <c r="C97" s="27"/>
      <c r="D97" s="51" t="n">
        <f aca="false">((1.07+6.4*E97-6.4*E97^2+4.7*E97^3)-1.6)/8.4*100</f>
        <v>16.0191701869048</v>
      </c>
      <c r="E97" s="27" t="n">
        <f aca="false">E63/1000</f>
        <v>0.411</v>
      </c>
      <c r="F97" s="51" t="n">
        <f aca="false">((1.07+6.4*G97-6.4*G97^2+4.7*G97^3)-1.6)/8.4*100</f>
        <v>18.3121032285714</v>
      </c>
      <c r="G97" s="27" t="n">
        <f aca="false">G63/1000</f>
        <v>0.466</v>
      </c>
      <c r="H97" s="51" t="n">
        <f aca="false">((1.07+6.4*I97-6.4*I97^2+4.7*I97^3)-1.6)/8.4*100</f>
        <v>15.0506004571429</v>
      </c>
      <c r="I97" s="27" t="n">
        <f aca="false">I63/1000</f>
        <v>0.388</v>
      </c>
      <c r="J97" s="51" t="n">
        <f aca="false">((1.07+6.4*K97-6.4*K97^2+4.7*K97^3)-1.6)/8.4*100</f>
        <v>11.3831140571429</v>
      </c>
      <c r="K97" s="27" t="n">
        <f aca="false">K63/1000</f>
        <v>0.304</v>
      </c>
      <c r="L97" s="27" t="n">
        <f aca="false">AVERAGE(D97,F97,H97,J97)</f>
        <v>15.1912469824405</v>
      </c>
      <c r="M97" s="46" t="n">
        <f aca="false">STDEV(D97,F97,H97,J97)</f>
        <v>2.8836815799321</v>
      </c>
    </row>
    <row r="98" customFormat="false" ht="12" hidden="false" customHeight="false" outlineLevel="0" collapsed="false">
      <c r="A98" s="28" t="s">
        <v>36</v>
      </c>
      <c r="B98" s="32" t="n">
        <v>0.352777777777778</v>
      </c>
      <c r="C98" s="27"/>
      <c r="D98" s="51" t="n">
        <f aca="false">((1.07+6.4*E98-6.4*E98^2+4.7*E98^3)-1.6)/8.4*100</f>
        <v>19.2295890285714</v>
      </c>
      <c r="E98" s="27" t="n">
        <f aca="false">E64/1000</f>
        <v>0.488</v>
      </c>
      <c r="F98" s="51" t="n">
        <f aca="false">((1.07+6.4*G98-6.4*G98^2+4.7*G98^3)-1.6)/8.4*100</f>
        <v>12.1921162571429</v>
      </c>
      <c r="G98" s="27" t="n">
        <f aca="false">G64/1000</f>
        <v>0.322</v>
      </c>
      <c r="H98" s="51" t="n">
        <f aca="false">((1.07+6.4*I98-6.4*I98^2+4.7*I98^3)-1.6)/8.4*100</f>
        <v>9.9505066654762</v>
      </c>
      <c r="I98" s="27" t="n">
        <f aca="false">I64/1000</f>
        <v>0.273</v>
      </c>
      <c r="J98" s="51" t="n">
        <f aca="false">((1.07+6.4*K98-6.4*K98^2+4.7*K98^3)-1.6)/8.4*100</f>
        <v>17.2716948654762</v>
      </c>
      <c r="K98" s="27" t="n">
        <f aca="false">K64/1000</f>
        <v>0.441</v>
      </c>
      <c r="L98" s="27" t="n">
        <f aca="false">AVERAGE(D98,F98,H98,J98)</f>
        <v>14.6609767041667</v>
      </c>
      <c r="M98" s="46" t="n">
        <f aca="false">STDEV(D98,F98,H98,J98)</f>
        <v>4.31940843869365</v>
      </c>
    </row>
    <row r="99" customFormat="false" ht="12" hidden="false" customHeight="false" outlineLevel="0" collapsed="false">
      <c r="A99" s="28" t="s">
        <v>37</v>
      </c>
      <c r="B99" s="32" t="n">
        <v>0.347222222222222</v>
      </c>
      <c r="C99" s="27"/>
      <c r="D99" s="51" t="n">
        <f aca="false">((1.07+6.4*E99-6.4*E99^2+4.7*E99^3)-1.6)/8.4*100</f>
        <v>10.8808221178571</v>
      </c>
      <c r="E99" s="27" t="n">
        <f aca="false">E65/1000</f>
        <v>0.293</v>
      </c>
      <c r="F99" s="51" t="n">
        <f aca="false">((1.07+6.4*G99-6.4*G99^2+4.7*G99^3)-1.6)/8.4*100</f>
        <v>9.90337554285715</v>
      </c>
      <c r="G99" s="27" t="n">
        <f aca="false">G65/1000</f>
        <v>0.272</v>
      </c>
      <c r="H99" s="51" t="n">
        <f aca="false">((1.07+6.4*I99-6.4*I99^2+4.7*I99^3)-1.6)/8.4*100</f>
        <v>8.9474825904762</v>
      </c>
      <c r="I99" s="27" t="n">
        <f aca="false">I65/1000</f>
        <v>0.252</v>
      </c>
      <c r="J99" s="51" t="n">
        <f aca="false">((1.07+6.4*K99-6.4*K99^2+4.7*K99^3)-1.6)/8.4*100</f>
        <v>5.15391945714286</v>
      </c>
      <c r="K99" s="27" t="n">
        <f aca="false">K65/1000</f>
        <v>0.178</v>
      </c>
      <c r="L99" s="27" t="n">
        <f aca="false">AVERAGE(D99,F99,H99,J99)</f>
        <v>8.72139992708333</v>
      </c>
      <c r="M99" s="46" t="n">
        <f aca="false">STDEV(D99,F99,H99,J99)</f>
        <v>2.50587315643229</v>
      </c>
    </row>
    <row r="100" customFormat="false" ht="12" hidden="false" customHeight="false" outlineLevel="0" collapsed="false">
      <c r="A100" s="28" t="s">
        <v>38</v>
      </c>
      <c r="B100" s="32" t="n">
        <v>0.338194444444444</v>
      </c>
      <c r="C100" s="27"/>
      <c r="D100" s="51" t="n">
        <f aca="false">((1.07+6.4*E100-6.4*E100^2+4.7*E100^3)-1.6)/8.4*100</f>
        <v>4.71584642857143</v>
      </c>
      <c r="E100" s="27" t="n">
        <f aca="false">E66/1000</f>
        <v>0.17</v>
      </c>
      <c r="F100" s="51" t="n">
        <f aca="false">((1.07+6.4*G100-6.4*G100^2+4.7*G100^3)-1.6)/8.4*100</f>
        <v>3.13342682857143</v>
      </c>
      <c r="G100" s="27" t="n">
        <f aca="false">G66/1000</f>
        <v>0.142</v>
      </c>
      <c r="H100" s="51" t="n">
        <f aca="false">((1.07+6.4*I100-6.4*I100^2+4.7*I100^3)-1.6)/8.4*100</f>
        <v>9.18889270357144</v>
      </c>
      <c r="I100" s="27" t="n">
        <f aca="false">I66/1000</f>
        <v>0.257</v>
      </c>
      <c r="J100" s="51" t="n">
        <f aca="false">((1.07+6.4*K100-6.4*K100^2+4.7*K100^3)-1.6)/8.4*100</f>
        <v>4.04724602857143</v>
      </c>
      <c r="K100" s="27" t="n">
        <f aca="false">K66/1000</f>
        <v>0.158</v>
      </c>
      <c r="L100" s="27" t="n">
        <f aca="false">AVERAGE(D100,F100,H100,J100)</f>
        <v>5.27135299732143</v>
      </c>
      <c r="M100" s="46" t="n">
        <f aca="false">STDEV(D100,F100,H100,J100)</f>
        <v>2.69102651243834</v>
      </c>
    </row>
    <row r="101" customFormat="false" ht="12" hidden="false" customHeight="false" outlineLevel="0" collapsed="false">
      <c r="A101" s="28" t="s">
        <v>39</v>
      </c>
      <c r="B101" s="32" t="n">
        <v>0.333333333333333</v>
      </c>
      <c r="C101" s="27"/>
      <c r="D101" s="51" t="n">
        <f aca="false">((1.07+6.4*E101-6.4*E101^2+4.7*E101^3)-1.6)/8.4*100</f>
        <v>4.43896413690477</v>
      </c>
      <c r="E101" s="27" t="n">
        <f aca="false">E67/1000</f>
        <v>0.165</v>
      </c>
      <c r="F101" s="51" t="n">
        <f aca="false">((1.07+6.4*G101-6.4*G101^2+4.7*G101^3)-1.6)/8.4*100</f>
        <v>8.50864598690477</v>
      </c>
      <c r="G101" s="27" t="n">
        <f aca="false">G67/1000</f>
        <v>0.243</v>
      </c>
      <c r="H101" s="51" t="n">
        <f aca="false">((1.07+6.4*I101-6.4*I101^2+4.7*I101^3)-1.6)/8.4*100</f>
        <v>6.27610018214286</v>
      </c>
      <c r="I101" s="27" t="n">
        <f aca="false">I67/1000</f>
        <v>0.199</v>
      </c>
      <c r="J101" s="51" t="n">
        <f aca="false">((1.07+6.4*K101-6.4*K101^2+4.7*K101^3)-1.6)/8.4*100</f>
        <v>5.42469391547619</v>
      </c>
      <c r="K101" s="27" t="n">
        <f aca="false">K67/1000</f>
        <v>0.183</v>
      </c>
      <c r="L101" s="27" t="n">
        <f aca="false">AVERAGE(D101,F101,H101,J101)</f>
        <v>6.16210105535715</v>
      </c>
      <c r="M101" s="46" t="n">
        <f aca="false">STDEV(D101,F101,H101,J101)</f>
        <v>1.73515023810243</v>
      </c>
    </row>
    <row r="102" customFormat="false" ht="12" hidden="false" customHeight="false" outlineLevel="0" collapsed="false">
      <c r="A102" s="28" t="s">
        <v>40</v>
      </c>
      <c r="B102" s="32" t="n">
        <v>0.408333333333333</v>
      </c>
      <c r="C102" s="27"/>
      <c r="D102" s="51" t="n">
        <f aca="false">((1.07+6.4*E102-6.4*E102^2+4.7*E102^3)-1.6)/8.4*100</f>
        <v>5.47857462857143</v>
      </c>
      <c r="E102" s="27" t="n">
        <f aca="false">E68/1000</f>
        <v>0.184</v>
      </c>
      <c r="F102" s="51" t="n">
        <f aca="false">((1.07+6.4*G102-6.4*G102^2+4.7*G102^3)-1.6)/8.4*100</f>
        <v>5.20825825357143</v>
      </c>
      <c r="G102" s="27" t="n">
        <f aca="false">G68/1000</f>
        <v>0.179</v>
      </c>
      <c r="H102" s="51" t="n">
        <f aca="false">((1.07+6.4*I102-6.4*I102^2+4.7*I102^3)-1.6)/8.4*100</f>
        <v>2.07327062857143</v>
      </c>
      <c r="I102" s="27" t="n">
        <f aca="false">I68/1000</f>
        <v>0.124</v>
      </c>
      <c r="J102" s="51" t="n">
        <f aca="false">((1.07+6.4*K102-6.4*K102^2+4.7*K102^3)-1.6)/8.4*100</f>
        <v>3.87788348214286</v>
      </c>
      <c r="K102" s="27" t="n">
        <f aca="false">K68/1000</f>
        <v>0.155</v>
      </c>
      <c r="L102" s="27" t="n">
        <f aca="false">AVERAGE(D102,F102,H102,J102)</f>
        <v>4.15949674821429</v>
      </c>
      <c r="M102" s="46" t="n">
        <f aca="false">STDEV(D102,F102,H102,J102)</f>
        <v>1.55686786031806</v>
      </c>
    </row>
    <row r="103" customFormat="false" ht="12" hidden="false" customHeight="false" outlineLevel="0" collapsed="false">
      <c r="A103" s="28" t="s">
        <v>41</v>
      </c>
      <c r="B103" s="32" t="n">
        <v>0.427083333333333</v>
      </c>
      <c r="C103" s="27"/>
      <c r="D103" s="51" t="n">
        <f aca="false">((1.07+6.4*E103-6.4*E103^2+4.7*E103^3)-1.6)/8.4*100</f>
        <v>7.86458214285714</v>
      </c>
      <c r="E103" s="27" t="n">
        <f aca="false">E69/1000</f>
        <v>0.23</v>
      </c>
      <c r="F103" s="51" t="n">
        <f aca="false">((1.07+6.4*G103-6.4*G103^2+4.7*G103^3)-1.6)/8.4*100</f>
        <v>10.9267483904762</v>
      </c>
      <c r="G103" s="27" t="n">
        <f aca="false">G69/1000</f>
        <v>0.294</v>
      </c>
      <c r="H103" s="51" t="n">
        <f aca="false">((1.07+6.4*I103-6.4*I103^2+4.7*I103^3)-1.6)/8.4*100</f>
        <v>8.36110476190476</v>
      </c>
      <c r="I103" s="27" t="n">
        <f aca="false">I69/1000</f>
        <v>0.24</v>
      </c>
      <c r="J103" s="51" t="n">
        <f aca="false">((1.07+6.4*K103-6.4*K103^2+4.7*K103^3)-1.6)/8.4*100</f>
        <v>5.15391945714286</v>
      </c>
      <c r="K103" s="27" t="n">
        <f aca="false">K69/1000</f>
        <v>0.178</v>
      </c>
      <c r="L103" s="27" t="n">
        <f aca="false">AVERAGE(D103,F103,H103,J103)</f>
        <v>8.07658868809524</v>
      </c>
      <c r="M103" s="46" t="n">
        <f aca="false">STDEV(D103,F103,H103,J103)</f>
        <v>2.36581923331094</v>
      </c>
    </row>
    <row r="104" customFormat="false" ht="12" hidden="false" customHeight="false" outlineLevel="0" collapsed="false">
      <c r="A104" s="28" t="s">
        <v>42</v>
      </c>
      <c r="B104" s="32" t="n">
        <v>0.41875</v>
      </c>
      <c r="C104" s="27"/>
      <c r="D104" s="51" t="n">
        <f aca="false">((1.07+6.4*E104-6.4*E104^2+4.7*E104^3)-1.6)/8.4*100</f>
        <v>6.32857142857143</v>
      </c>
      <c r="E104" s="27" t="n">
        <f aca="false">E70/1000</f>
        <v>0.2</v>
      </c>
      <c r="F104" s="51" t="n">
        <f aca="false">((1.07+6.4*G104-6.4*G104^2+4.7*G104^3)-1.6)/8.4*100</f>
        <v>8.0640743904762</v>
      </c>
      <c r="G104" s="27" t="n">
        <f aca="false">G70/1000</f>
        <v>0.234</v>
      </c>
      <c r="H104" s="51" t="n">
        <f aca="false">((1.07+6.4*I104-6.4*I104^2+4.7*I104^3)-1.6)/8.4*100</f>
        <v>6.90020328214286</v>
      </c>
      <c r="I104" s="27" t="n">
        <f aca="false">I70/1000</f>
        <v>0.211</v>
      </c>
      <c r="J104" s="51" t="n">
        <f aca="false">((1.07+6.4*K104-6.4*K104^2+4.7*K104^3)-1.6)/8.4*100</f>
        <v>8.36110476190476</v>
      </c>
      <c r="K104" s="27" t="n">
        <f aca="false">K70/1000</f>
        <v>0.24</v>
      </c>
      <c r="L104" s="27" t="n">
        <f aca="false">AVERAGE(D104,F104,H104,J104)</f>
        <v>7.41348846577381</v>
      </c>
      <c r="M104" s="46" t="n">
        <f aca="false">STDEV(D104,F104,H104,J104)</f>
        <v>0.959469531817948</v>
      </c>
    </row>
    <row r="105" customFormat="false" ht="12" hidden="false" customHeight="false" outlineLevel="0" collapsed="false">
      <c r="A105" s="33" t="s">
        <v>43</v>
      </c>
      <c r="B105" s="34" t="n">
        <v>0.404166666666667</v>
      </c>
      <c r="C105" s="35"/>
      <c r="D105" s="53" t="n">
        <f aca="false">((1.07+6.4*E105-6.4*E105^2+4.7*E105^3)-1.6)/8.4*100</f>
        <v>6.95167382857143</v>
      </c>
      <c r="E105" s="35" t="n">
        <f aca="false">E71/1000</f>
        <v>0.212</v>
      </c>
      <c r="F105" s="53" t="n">
        <f aca="false">((1.07+6.4*G105-6.4*G105^2+4.7*G105^3)-1.6)/8.4*100</f>
        <v>4.82592982857142</v>
      </c>
      <c r="G105" s="35" t="n">
        <f aca="false">G71/1000</f>
        <v>0.172</v>
      </c>
      <c r="H105" s="53" t="n">
        <f aca="false">((1.07+6.4*I105-6.4*I105^2+4.7*I105^3)-1.6)/8.4*100</f>
        <v>3.01734285714286</v>
      </c>
      <c r="I105" s="35" t="n">
        <f aca="false">I71/1000</f>
        <v>0.14</v>
      </c>
      <c r="J105" s="53" t="n">
        <f aca="false">((1.07+6.4*K105-6.4*K105^2+4.7*K105^3)-1.6)/8.4*100</f>
        <v>6.84865119047619</v>
      </c>
      <c r="K105" s="35" t="n">
        <f aca="false">K71/1000</f>
        <v>0.21</v>
      </c>
      <c r="L105" s="35" t="n">
        <f aca="false">AVERAGE(D105,F105,H105,J105)</f>
        <v>5.41089942619048</v>
      </c>
      <c r="M105" s="49" t="n">
        <f aca="false">STDEV(D105,F105,H105,J105)</f>
        <v>1.87193468316505</v>
      </c>
    </row>
    <row r="107" customFormat="false" ht="12" hidden="false" customHeight="false" outlineLevel="0" collapsed="false">
      <c r="J107" s="1" t="s">
        <v>44</v>
      </c>
      <c r="L107" s="37" t="n">
        <f aca="false">AVERAGE(L77:L105)</f>
        <v>7.95565521749795</v>
      </c>
    </row>
    <row r="108" customFormat="false" ht="12" hidden="false" customHeight="false" outlineLevel="0" collapsed="false">
      <c r="J108" s="1" t="s">
        <v>45</v>
      </c>
      <c r="L108" s="1" t="n">
        <f aca="false">STDEV(L77:L105)</f>
        <v>3.19035343066106</v>
      </c>
    </row>
  </sheetData>
  <printOptions headings="false" gridLines="false" gridLinesSet="true" horizontalCentered="false" verticalCentered="false"/>
  <pageMargins left="0.25" right="0" top="1.75" bottom="0.5" header="0.75" footer="0.25"/>
  <pageSetup paperSize="1" scale="4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Arial,Bold"&amp;22Sonora 2006 Field Campaign
Soil Moisture Measurements around ET Tower
&amp;"Arial,Bold Italic"&amp;20Field Data&amp;R&amp;"Arial,Italic"&amp;20&amp;A</oddHeader>
    <oddFooter>&amp;L*Site data areas denoted by -999 or blank reflects no measurement was taken.&amp;R&amp;14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64" activeCellId="0" sqref="F64"/>
    </sheetView>
  </sheetViews>
  <sheetFormatPr defaultColWidth="11.328125" defaultRowHeight="12" zeroHeight="false" outlineLevelRow="0" outlineLevelCol="0"/>
  <cols>
    <col collapsed="false" customWidth="false" hidden="false" outlineLevel="0" max="2" min="1" style="1" width="11.32"/>
    <col collapsed="false" customWidth="true" hidden="false" outlineLevel="0" max="3" min="3" style="1" width="4.15"/>
    <col collapsed="false" customWidth="false" hidden="false" outlineLevel="0" max="16" min="4" style="1" width="11.32"/>
    <col collapsed="false" customWidth="true" hidden="false" outlineLevel="0" max="17" min="17" style="1" width="12.15"/>
    <col collapsed="false" customWidth="false" hidden="false" outlineLevel="0" max="24" min="18" style="1" width="11.32"/>
    <col collapsed="false" customWidth="true" hidden="false" outlineLevel="0" max="25" min="25" style="1" width="14.15"/>
    <col collapsed="false" customWidth="true" hidden="false" outlineLevel="0" max="26" min="26" style="1" width="18.66"/>
    <col collapsed="false" customWidth="false" hidden="false" outlineLevel="0" max="257" min="27" style="1" width="11.32"/>
  </cols>
  <sheetData>
    <row r="1" s="8" customFormat="true" ht="15" hidden="false" customHeight="fals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5" t="s">
        <v>0</v>
      </c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s="15" customFormat="true" ht="15" hidden="false" customHeight="false" outlineLevel="0" collapsed="false">
      <c r="A2" s="9" t="s">
        <v>1</v>
      </c>
      <c r="B2" s="10" t="s">
        <v>2</v>
      </c>
      <c r="C2" s="10"/>
      <c r="D2" s="11" t="s">
        <v>3</v>
      </c>
      <c r="E2" s="11"/>
      <c r="F2" s="11" t="s">
        <v>4</v>
      </c>
      <c r="G2" s="11"/>
      <c r="H2" s="11"/>
      <c r="I2" s="11" t="s">
        <v>3</v>
      </c>
      <c r="J2" s="11"/>
      <c r="K2" s="11" t="s">
        <v>5</v>
      </c>
      <c r="L2" s="11"/>
      <c r="M2" s="11"/>
      <c r="N2" s="11" t="s">
        <v>3</v>
      </c>
      <c r="O2" s="11"/>
      <c r="P2" s="11" t="s">
        <v>6</v>
      </c>
      <c r="Q2" s="11"/>
      <c r="R2" s="11"/>
      <c r="S2" s="11" t="s">
        <v>3</v>
      </c>
      <c r="T2" s="11"/>
      <c r="U2" s="11" t="s">
        <v>7</v>
      </c>
      <c r="V2" s="11"/>
      <c r="W2" s="12" t="s">
        <v>8</v>
      </c>
      <c r="X2" s="13" t="s">
        <v>9</v>
      </c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</row>
    <row r="3" s="15" customFormat="true" ht="15" hidden="false" customHeight="false" outlineLevel="0" collapsed="false">
      <c r="A3" s="16"/>
      <c r="B3" s="17"/>
      <c r="C3" s="17"/>
      <c r="D3" s="15" t="s">
        <v>10</v>
      </c>
      <c r="F3" s="15" t="s">
        <v>10</v>
      </c>
      <c r="I3" s="15" t="s">
        <v>10</v>
      </c>
      <c r="K3" s="15" t="s">
        <v>10</v>
      </c>
      <c r="N3" s="15" t="s">
        <v>10</v>
      </c>
      <c r="P3" s="15" t="s">
        <v>10</v>
      </c>
      <c r="S3" s="15" t="s">
        <v>10</v>
      </c>
      <c r="U3" s="15" t="s">
        <v>10</v>
      </c>
      <c r="W3" s="18"/>
      <c r="X3" s="0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</row>
    <row r="4" s="15" customFormat="true" ht="15" hidden="false" customHeight="false" outlineLevel="0" collapsed="false">
      <c r="A4" s="19"/>
      <c r="B4" s="20"/>
      <c r="C4" s="20"/>
      <c r="D4" s="21"/>
      <c r="E4" s="21" t="s">
        <v>11</v>
      </c>
      <c r="F4" s="21" t="s">
        <v>12</v>
      </c>
      <c r="G4" s="21" t="s">
        <v>13</v>
      </c>
      <c r="H4" s="21"/>
      <c r="I4" s="21"/>
      <c r="J4" s="21" t="s">
        <v>11</v>
      </c>
      <c r="K4" s="21" t="s">
        <v>12</v>
      </c>
      <c r="L4" s="21" t="s">
        <v>13</v>
      </c>
      <c r="M4" s="21"/>
      <c r="N4" s="21"/>
      <c r="O4" s="21" t="s">
        <v>11</v>
      </c>
      <c r="P4" s="21" t="s">
        <v>12</v>
      </c>
      <c r="Q4" s="21" t="s">
        <v>13</v>
      </c>
      <c r="R4" s="21"/>
      <c r="S4" s="21"/>
      <c r="T4" s="21" t="s">
        <v>11</v>
      </c>
      <c r="U4" s="21" t="s">
        <v>12</v>
      </c>
      <c r="V4" s="21" t="s">
        <v>13</v>
      </c>
      <c r="W4" s="22" t="s">
        <v>11</v>
      </c>
      <c r="X4" s="13" t="s">
        <v>11</v>
      </c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</row>
    <row r="5" s="27" customFormat="true" ht="12" hidden="false" customHeight="false" outlineLevel="0" collapsed="false">
      <c r="A5" s="23" t="s">
        <v>14</v>
      </c>
      <c r="B5" s="24" t="n">
        <v>0.333333333333333</v>
      </c>
      <c r="C5" s="24"/>
      <c r="D5" s="25" t="n">
        <v>36.2</v>
      </c>
      <c r="E5" s="25" t="n">
        <v>36.4</v>
      </c>
      <c r="F5" s="25" t="n">
        <v>35.5</v>
      </c>
      <c r="G5" s="25" t="n">
        <v>32.4</v>
      </c>
      <c r="H5" s="25"/>
      <c r="I5" s="25" t="n">
        <v>41</v>
      </c>
      <c r="J5" s="25" t="n">
        <v>33.7</v>
      </c>
      <c r="K5" s="25" t="n">
        <v>31.3</v>
      </c>
      <c r="L5" s="25" t="s">
        <v>59</v>
      </c>
      <c r="M5" s="25"/>
      <c r="N5" s="25" t="n">
        <v>36.6</v>
      </c>
      <c r="O5" s="25" t="n">
        <v>37.9</v>
      </c>
      <c r="P5" s="25" t="n">
        <v>33.5</v>
      </c>
      <c r="Q5" s="25" t="n">
        <v>32.5</v>
      </c>
      <c r="R5" s="25"/>
      <c r="S5" s="25" t="n">
        <v>41.8</v>
      </c>
      <c r="T5" s="25" t="n">
        <v>33.8</v>
      </c>
      <c r="U5" s="25" t="n">
        <v>32.4</v>
      </c>
      <c r="V5" s="25" t="n">
        <v>32.6</v>
      </c>
      <c r="W5" s="26" t="n">
        <f aca="false">AVERAGE(E5,J5,O5,T5)</f>
        <v>35.45</v>
      </c>
      <c r="X5" s="26" t="n">
        <f aca="false">STDEV(E5,J5,O5,T5)</f>
        <v>2.056696380120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s="27" customFormat="true" ht="12" hidden="false" customHeight="false" outlineLevel="0" collapsed="false">
      <c r="A6" s="28" t="s">
        <v>15</v>
      </c>
      <c r="B6" s="29" t="n">
        <v>0.340277777777778</v>
      </c>
      <c r="C6" s="29"/>
      <c r="D6" s="27" t="n">
        <v>28.8</v>
      </c>
      <c r="E6" s="27" t="n">
        <v>29.5</v>
      </c>
      <c r="F6" s="27" t="n">
        <v>29.2</v>
      </c>
      <c r="G6" s="27" t="n">
        <v>30.4</v>
      </c>
      <c r="I6" s="27" t="n">
        <v>28.2</v>
      </c>
      <c r="J6" s="27" t="n">
        <v>29.8</v>
      </c>
      <c r="K6" s="27" t="n">
        <v>29.3</v>
      </c>
      <c r="L6" s="27" t="n">
        <v>29.7</v>
      </c>
      <c r="N6" s="27" t="n">
        <v>27.6</v>
      </c>
      <c r="O6" s="27" t="n">
        <v>28.3</v>
      </c>
      <c r="P6" s="27" t="n">
        <v>28.1</v>
      </c>
      <c r="Q6" s="27" t="n">
        <v>29.6</v>
      </c>
      <c r="S6" s="27" t="n">
        <v>28.6</v>
      </c>
      <c r="T6" s="27" t="n">
        <v>29.3</v>
      </c>
      <c r="U6" s="27" t="n">
        <v>29.8</v>
      </c>
      <c r="V6" s="27" t="n">
        <v>30.3</v>
      </c>
      <c r="W6" s="30" t="n">
        <f aca="false">AVERAGE(E6,J6,O6,T6)</f>
        <v>29.225</v>
      </c>
      <c r="X6" s="31" t="n">
        <f aca="false">STDEV(E6,J6,O6,T6)</f>
        <v>0.65</v>
      </c>
    </row>
    <row r="7" s="27" customFormat="true" ht="12" hidden="false" customHeight="false" outlineLevel="0" collapsed="false">
      <c r="A7" s="28" t="s">
        <v>16</v>
      </c>
      <c r="B7" s="29" t="n">
        <v>0.345833333333333</v>
      </c>
      <c r="C7" s="29"/>
      <c r="D7" s="27" t="n">
        <v>30.8</v>
      </c>
      <c r="E7" s="27" t="n">
        <v>31.4</v>
      </c>
      <c r="F7" s="27" t="n">
        <v>32.1</v>
      </c>
      <c r="G7" s="27" t="n">
        <v>32.3</v>
      </c>
      <c r="I7" s="27" t="n">
        <v>31.6</v>
      </c>
      <c r="J7" s="27" t="n">
        <v>30.1</v>
      </c>
      <c r="K7" s="27" t="n">
        <v>31.1</v>
      </c>
      <c r="L7" s="27" t="n">
        <v>31.8</v>
      </c>
      <c r="N7" s="27" t="n">
        <v>30</v>
      </c>
      <c r="O7" s="27" t="n">
        <v>31.4</v>
      </c>
      <c r="P7" s="27" t="n">
        <v>30.6</v>
      </c>
      <c r="Q7" s="27" t="n">
        <v>31.8</v>
      </c>
      <c r="S7" s="27" t="n">
        <v>40.6</v>
      </c>
      <c r="T7" s="27" t="n">
        <v>38.5</v>
      </c>
      <c r="U7" s="27" t="n">
        <v>33.2</v>
      </c>
      <c r="V7" s="27" t="n">
        <v>32.6</v>
      </c>
      <c r="W7" s="30" t="n">
        <f aca="false">AVERAGE(E7,J7,O7,T7)</f>
        <v>32.85</v>
      </c>
      <c r="X7" s="31" t="n">
        <f aca="false">STDEV(E7,J7,O7,T7)</f>
        <v>3.81619356602012</v>
      </c>
    </row>
    <row r="8" s="27" customFormat="true" ht="12" hidden="false" customHeight="false" outlineLevel="0" collapsed="false">
      <c r="A8" s="28" t="s">
        <v>17</v>
      </c>
      <c r="B8" s="29" t="n">
        <v>0.355555555555556</v>
      </c>
      <c r="C8" s="29"/>
      <c r="D8" s="27" t="n">
        <v>27.6</v>
      </c>
      <c r="E8" s="27" t="n">
        <v>31.1</v>
      </c>
      <c r="F8" s="27" t="n">
        <v>31.5</v>
      </c>
      <c r="G8" s="27" t="s">
        <v>59</v>
      </c>
      <c r="I8" s="27" t="n">
        <v>28.4</v>
      </c>
      <c r="J8" s="27" t="n">
        <v>30.3</v>
      </c>
      <c r="K8" s="27" t="n">
        <v>29.8</v>
      </c>
      <c r="L8" s="27" t="s">
        <v>59</v>
      </c>
      <c r="N8" s="27" t="n">
        <v>47.2</v>
      </c>
      <c r="O8" s="27" t="n">
        <v>34.4</v>
      </c>
      <c r="P8" s="27" t="n">
        <v>32</v>
      </c>
      <c r="Q8" s="27" t="n">
        <v>31.7</v>
      </c>
      <c r="S8" s="27" t="n">
        <v>40.6</v>
      </c>
      <c r="T8" s="27" t="n">
        <v>36.8</v>
      </c>
      <c r="U8" s="27" t="n">
        <v>31.7</v>
      </c>
      <c r="V8" s="27" t="n">
        <v>31.1</v>
      </c>
      <c r="W8" s="30" t="n">
        <f aca="false">AVERAGE(E8,J8,O8,T8)</f>
        <v>33.15</v>
      </c>
      <c r="X8" s="31" t="n">
        <f aca="false">STDEV(E8,J8,O8,T8)</f>
        <v>3.01164406927512</v>
      </c>
    </row>
    <row r="9" s="27" customFormat="true" ht="12" hidden="false" customHeight="false" outlineLevel="0" collapsed="false">
      <c r="A9" s="28" t="s">
        <v>18</v>
      </c>
      <c r="B9" s="29" t="n">
        <v>0.363888888888889</v>
      </c>
      <c r="C9" s="29"/>
      <c r="D9" s="27" t="n">
        <v>45.8</v>
      </c>
      <c r="E9" s="27" t="n">
        <v>35</v>
      </c>
      <c r="F9" s="27" t="n">
        <v>32.6</v>
      </c>
      <c r="G9" s="27" t="n">
        <v>33.2</v>
      </c>
      <c r="I9" s="27" t="n">
        <v>32.4</v>
      </c>
      <c r="J9" s="27" t="n">
        <v>31.2</v>
      </c>
      <c r="K9" s="27" t="n">
        <v>33.4</v>
      </c>
      <c r="L9" s="27" t="n">
        <v>30.7</v>
      </c>
      <c r="N9" s="27" t="n">
        <v>35.4</v>
      </c>
      <c r="O9" s="27" t="n">
        <v>37</v>
      </c>
      <c r="P9" s="27" t="n">
        <v>34.1</v>
      </c>
      <c r="Q9" s="27" t="n">
        <v>33.6</v>
      </c>
      <c r="S9" s="27" t="n">
        <v>30.8</v>
      </c>
      <c r="T9" s="27" t="n">
        <v>31</v>
      </c>
      <c r="U9" s="27" t="n">
        <v>30.5</v>
      </c>
      <c r="V9" s="27" t="n">
        <v>30.8</v>
      </c>
      <c r="W9" s="30" t="n">
        <f aca="false">AVERAGE(E9,J9,O9,T9)</f>
        <v>33.55</v>
      </c>
      <c r="X9" s="31" t="n">
        <f aca="false">STDEV(E9,J9,O9,T9)</f>
        <v>2.94561821468205</v>
      </c>
    </row>
    <row r="10" s="27" customFormat="true" ht="12" hidden="false" customHeight="false" outlineLevel="0" collapsed="false">
      <c r="A10" s="28" t="s">
        <v>19</v>
      </c>
      <c r="B10" s="29" t="n">
        <v>0.400694444444444</v>
      </c>
      <c r="C10" s="29"/>
      <c r="D10" s="27" t="n">
        <v>32.8</v>
      </c>
      <c r="E10" s="27" t="n">
        <v>35.1</v>
      </c>
      <c r="F10" s="27" t="n">
        <v>32.6</v>
      </c>
      <c r="G10" s="27" t="n">
        <v>31.1</v>
      </c>
      <c r="I10" s="27" t="n">
        <v>31.6</v>
      </c>
      <c r="J10" s="27" t="n">
        <v>30.3</v>
      </c>
      <c r="K10" s="27" t="n">
        <v>29.2</v>
      </c>
      <c r="L10" s="27" t="n">
        <v>29.2</v>
      </c>
      <c r="N10" s="27" t="n">
        <v>36</v>
      </c>
      <c r="O10" s="27" t="n">
        <v>32.8</v>
      </c>
      <c r="P10" s="27" t="n">
        <v>31.6</v>
      </c>
      <c r="Q10" s="27" t="n">
        <v>32.1</v>
      </c>
      <c r="S10" s="27" t="n">
        <v>35.4</v>
      </c>
      <c r="T10" s="27" t="n">
        <v>31.3</v>
      </c>
      <c r="U10" s="27" t="n">
        <v>30.9</v>
      </c>
      <c r="V10" s="27" t="n">
        <v>30.5</v>
      </c>
      <c r="W10" s="30" t="n">
        <f aca="false">AVERAGE(E10,J10,O10,T10)</f>
        <v>32.375</v>
      </c>
      <c r="X10" s="31" t="n">
        <f aca="false">STDEV(E10,J10,O10,T10)</f>
        <v>2.08706332758097</v>
      </c>
    </row>
    <row r="11" s="27" customFormat="true" ht="12" hidden="false" customHeight="false" outlineLevel="0" collapsed="false">
      <c r="A11" s="28" t="s">
        <v>20</v>
      </c>
      <c r="B11" s="29" t="n">
        <v>0.395833333333333</v>
      </c>
      <c r="C11" s="29"/>
      <c r="D11" s="27" t="n">
        <v>40</v>
      </c>
      <c r="E11" s="27" t="n">
        <v>36.3</v>
      </c>
      <c r="F11" s="27" t="n">
        <v>34.4</v>
      </c>
      <c r="G11" s="27" t="n">
        <v>32.5</v>
      </c>
      <c r="I11" s="27" t="n">
        <v>36.8</v>
      </c>
      <c r="J11" s="27" t="n">
        <v>34.5</v>
      </c>
      <c r="K11" s="27" t="n">
        <v>31.4</v>
      </c>
      <c r="L11" s="27" t="n">
        <v>31.2</v>
      </c>
      <c r="N11" s="27" t="n">
        <v>42.2</v>
      </c>
      <c r="O11" s="27" t="n">
        <v>36</v>
      </c>
      <c r="P11" s="27" t="n">
        <v>33.8</v>
      </c>
      <c r="Q11" s="27" t="n">
        <v>32.5</v>
      </c>
      <c r="S11" s="27" t="n">
        <v>39.8</v>
      </c>
      <c r="T11" s="27" t="n">
        <v>35.4</v>
      </c>
      <c r="U11" s="27" t="n">
        <v>32.6</v>
      </c>
      <c r="V11" s="27" t="n">
        <v>32</v>
      </c>
      <c r="W11" s="30" t="n">
        <f aca="false">AVERAGE(E11,J11,O11,T11)</f>
        <v>35.55</v>
      </c>
      <c r="X11" s="31" t="n">
        <f aca="false">STDEV(E11,J11,O11,T11)</f>
        <v>0.793725393319376</v>
      </c>
    </row>
    <row r="12" s="27" customFormat="true" ht="12" hidden="false" customHeight="false" outlineLevel="0" collapsed="false">
      <c r="A12" s="28" t="s">
        <v>21</v>
      </c>
      <c r="B12" s="29" t="n">
        <v>0.3875</v>
      </c>
      <c r="C12" s="29"/>
      <c r="D12" s="27" t="n">
        <v>42.4</v>
      </c>
      <c r="E12" s="27" t="n">
        <v>33.5</v>
      </c>
      <c r="F12" s="27" t="n">
        <v>31.5</v>
      </c>
      <c r="G12" s="27" t="n">
        <v>31.6</v>
      </c>
      <c r="I12" s="27" t="n">
        <v>41.4</v>
      </c>
      <c r="J12" s="27" t="n">
        <v>44.9</v>
      </c>
      <c r="K12" s="27" t="n">
        <v>32.5</v>
      </c>
      <c r="L12" s="27" t="n">
        <v>31.7</v>
      </c>
      <c r="N12" s="27" t="n">
        <v>32.2</v>
      </c>
      <c r="O12" s="27" t="n">
        <v>30.3</v>
      </c>
      <c r="P12" s="27" t="n">
        <v>30.5</v>
      </c>
      <c r="Q12" s="27" t="n">
        <v>31.2</v>
      </c>
      <c r="S12" s="27" t="n">
        <v>36.8</v>
      </c>
      <c r="T12" s="27" t="n">
        <v>33.7</v>
      </c>
      <c r="U12" s="27" t="n">
        <v>32</v>
      </c>
      <c r="V12" s="27" t="n">
        <v>30.8</v>
      </c>
      <c r="W12" s="30" t="n">
        <f aca="false">AVERAGE(E12,J12,O12,T12)</f>
        <v>35.6</v>
      </c>
      <c r="X12" s="31" t="n">
        <f aca="false">STDEV(E12,J12,O12,T12)</f>
        <v>6.39270417481262</v>
      </c>
    </row>
    <row r="13" s="27" customFormat="true" ht="12" hidden="false" customHeight="false" outlineLevel="0" collapsed="false">
      <c r="A13" s="28" t="s">
        <v>22</v>
      </c>
      <c r="B13" s="29" t="n">
        <v>0.379166666666667</v>
      </c>
      <c r="C13" s="29"/>
      <c r="D13" s="27" t="n">
        <v>38.6</v>
      </c>
      <c r="E13" s="27" t="n">
        <v>36.2</v>
      </c>
      <c r="F13" s="27" t="n">
        <v>33.7</v>
      </c>
      <c r="G13" s="27" t="n">
        <v>32.7</v>
      </c>
      <c r="I13" s="27" t="n">
        <v>41.2</v>
      </c>
      <c r="J13" s="27" t="n">
        <v>34.8</v>
      </c>
      <c r="K13" s="27" t="n">
        <v>31.3</v>
      </c>
      <c r="L13" s="27" t="s">
        <v>59</v>
      </c>
      <c r="N13" s="27" t="n">
        <v>36.8</v>
      </c>
      <c r="O13" s="27" t="n">
        <v>36</v>
      </c>
      <c r="P13" s="27" t="n">
        <v>33.9</v>
      </c>
      <c r="Q13" s="27" t="n">
        <v>32.7</v>
      </c>
      <c r="S13" s="27" t="n">
        <v>40.8</v>
      </c>
      <c r="T13" s="27" t="n">
        <v>38.5</v>
      </c>
      <c r="U13" s="27" t="n">
        <v>35.4</v>
      </c>
      <c r="V13" s="27" t="n">
        <v>32.6</v>
      </c>
      <c r="W13" s="30" t="n">
        <f aca="false">AVERAGE(E13,J13,O13,T13)</f>
        <v>36.375</v>
      </c>
      <c r="X13" s="31" t="n">
        <f aca="false">STDEV(E13,J13,O13,T13)</f>
        <v>1.54569294061488</v>
      </c>
    </row>
    <row r="14" s="27" customFormat="true" ht="12" hidden="false" customHeight="false" outlineLevel="0" collapsed="false">
      <c r="A14" s="28" t="s">
        <v>23</v>
      </c>
      <c r="B14" s="29" t="n">
        <v>0.370138888888889</v>
      </c>
      <c r="C14" s="29"/>
      <c r="D14" s="27" t="n">
        <v>30</v>
      </c>
      <c r="E14" s="27" t="n">
        <v>31.7</v>
      </c>
      <c r="F14" s="27" t="n">
        <v>32.7</v>
      </c>
      <c r="G14" s="27" t="n">
        <v>33</v>
      </c>
      <c r="I14" s="27" t="n">
        <v>30.8</v>
      </c>
      <c r="J14" s="27" t="n">
        <v>33.3</v>
      </c>
      <c r="K14" s="27" t="n">
        <v>32.7</v>
      </c>
      <c r="L14" s="27" t="n">
        <v>32.8</v>
      </c>
      <c r="N14" s="27" t="n">
        <v>35.4</v>
      </c>
      <c r="O14" s="27" t="n">
        <v>40.5</v>
      </c>
      <c r="P14" s="27" t="n">
        <v>35.1</v>
      </c>
      <c r="Q14" s="27" t="n">
        <v>32.9</v>
      </c>
      <c r="S14" s="27" t="n">
        <v>33.2</v>
      </c>
      <c r="T14" s="27" t="n">
        <v>32.6</v>
      </c>
      <c r="U14" s="27" t="n">
        <v>31.1</v>
      </c>
      <c r="V14" s="27" t="n">
        <v>31.3</v>
      </c>
      <c r="W14" s="30" t="n">
        <f aca="false">AVERAGE(E14,J14,O14,T14)</f>
        <v>34.525</v>
      </c>
      <c r="X14" s="31" t="n">
        <f aca="false">STDEV(E14,J14,O14,T14)</f>
        <v>4.03680979652663</v>
      </c>
    </row>
    <row r="15" s="27" customFormat="true" ht="12" hidden="false" customHeight="false" outlineLevel="0" collapsed="false">
      <c r="A15" s="28" t="s">
        <v>25</v>
      </c>
      <c r="B15" s="29" t="n">
        <v>0.406944444444445</v>
      </c>
      <c r="C15" s="29"/>
      <c r="D15" s="27" t="n">
        <v>29</v>
      </c>
      <c r="E15" s="27" t="n">
        <v>29.1</v>
      </c>
      <c r="F15" s="27" t="n">
        <v>28.9</v>
      </c>
      <c r="G15" s="27" t="n">
        <v>28.2</v>
      </c>
      <c r="I15" s="27" t="n">
        <v>30.2</v>
      </c>
      <c r="J15" s="27" t="n">
        <v>31.6</v>
      </c>
      <c r="K15" s="27" t="n">
        <v>30</v>
      </c>
      <c r="L15" s="27" t="n">
        <v>29.6</v>
      </c>
      <c r="N15" s="27" t="n">
        <v>28.4</v>
      </c>
      <c r="O15" s="27" t="n">
        <v>30</v>
      </c>
      <c r="P15" s="27" t="n">
        <v>29.4</v>
      </c>
      <c r="Q15" s="27" t="n">
        <v>29.1</v>
      </c>
      <c r="S15" s="27" t="n">
        <v>30.4</v>
      </c>
      <c r="T15" s="27" t="n">
        <v>31.7</v>
      </c>
      <c r="U15" s="27" t="n">
        <v>31.1</v>
      </c>
      <c r="V15" s="27" t="n">
        <v>30.6</v>
      </c>
      <c r="W15" s="30" t="n">
        <f aca="false">AVERAGE(E15,J15,O15,T15)</f>
        <v>30.6</v>
      </c>
      <c r="X15" s="31" t="n">
        <f aca="false">STDEV(E15,J15,O15,T15)</f>
        <v>1.2675435561221</v>
      </c>
    </row>
    <row r="16" s="27" customFormat="true" ht="12" hidden="false" customHeight="false" outlineLevel="0" collapsed="false">
      <c r="A16" s="28" t="s">
        <v>26</v>
      </c>
      <c r="B16" s="29" t="n">
        <v>0.4125</v>
      </c>
      <c r="C16" s="29"/>
      <c r="D16" s="27" t="n">
        <v>36.8</v>
      </c>
      <c r="E16" s="27" t="n">
        <v>34.4</v>
      </c>
      <c r="F16" s="27" t="n">
        <v>31.6</v>
      </c>
      <c r="G16" s="27" t="n">
        <v>32</v>
      </c>
      <c r="I16" s="27" t="n">
        <v>38.6</v>
      </c>
      <c r="J16" s="27" t="n">
        <v>36.3</v>
      </c>
      <c r="K16" s="27" t="n">
        <v>32.6</v>
      </c>
      <c r="L16" s="27" t="n">
        <v>32.3</v>
      </c>
      <c r="N16" s="27" t="n">
        <v>33.6</v>
      </c>
      <c r="O16" s="27" t="n">
        <v>33.1</v>
      </c>
      <c r="P16" s="27" t="n">
        <v>32.5</v>
      </c>
      <c r="Q16" s="27" t="n">
        <v>32.3</v>
      </c>
      <c r="S16" s="27" t="n">
        <v>36.4</v>
      </c>
      <c r="T16" s="27" t="n">
        <v>32.9</v>
      </c>
      <c r="U16" s="27" t="n">
        <v>32.3</v>
      </c>
      <c r="V16" s="27" t="n">
        <v>31.6</v>
      </c>
      <c r="W16" s="30" t="n">
        <f aca="false">AVERAGE(E16,J16,O16,T16)</f>
        <v>34.175</v>
      </c>
      <c r="X16" s="31" t="n">
        <f aca="false">STDEV(E16,J16,O16,T16)</f>
        <v>1.56498136304132</v>
      </c>
    </row>
    <row r="17" s="27" customFormat="true" ht="12" hidden="false" customHeight="false" outlineLevel="0" collapsed="false">
      <c r="A17" s="28" t="s">
        <v>27</v>
      </c>
      <c r="B17" s="29" t="n">
        <v>0.395833333333333</v>
      </c>
      <c r="C17" s="29"/>
      <c r="D17" s="27" t="n">
        <v>45.8</v>
      </c>
      <c r="E17" s="27" t="n">
        <v>35.5</v>
      </c>
      <c r="F17" s="27" t="n">
        <v>33</v>
      </c>
      <c r="G17" s="27" t="n">
        <v>32.6</v>
      </c>
      <c r="I17" s="27" t="n">
        <v>47.8</v>
      </c>
      <c r="J17" s="27" t="n">
        <v>34.7</v>
      </c>
      <c r="K17" s="27" t="n">
        <v>33.1</v>
      </c>
      <c r="L17" s="27" t="s">
        <v>24</v>
      </c>
      <c r="N17" s="27" t="n">
        <v>44.4</v>
      </c>
      <c r="O17" s="27" t="n">
        <v>38.6</v>
      </c>
      <c r="P17" s="27" t="n">
        <v>36</v>
      </c>
      <c r="Q17" s="27" t="n">
        <v>33.5</v>
      </c>
      <c r="S17" s="27" t="n">
        <v>48.2</v>
      </c>
      <c r="T17" s="27" t="n">
        <v>35.9</v>
      </c>
      <c r="U17" s="27" t="n">
        <v>33.8</v>
      </c>
      <c r="V17" s="27" t="s">
        <v>24</v>
      </c>
      <c r="W17" s="30" t="n">
        <f aca="false">AVERAGE(E17,J17,O17,T17)</f>
        <v>36.175</v>
      </c>
      <c r="X17" s="31" t="n">
        <f aca="false">STDEV(E17,J17,O17,T17)</f>
        <v>1.69189243156886</v>
      </c>
    </row>
    <row r="18" s="27" customFormat="true" ht="12" hidden="false" customHeight="false" outlineLevel="0" collapsed="false">
      <c r="A18" s="28" t="s">
        <v>28</v>
      </c>
      <c r="B18" s="29" t="n">
        <v>0.388888888888889</v>
      </c>
      <c r="C18" s="29"/>
      <c r="D18" s="27" t="n">
        <v>39.4</v>
      </c>
      <c r="E18" s="27" t="n">
        <v>34.7</v>
      </c>
      <c r="F18" s="27" t="n">
        <v>32.3</v>
      </c>
      <c r="G18" s="27" t="n">
        <v>32.6</v>
      </c>
      <c r="I18" s="27" t="n">
        <v>34.8</v>
      </c>
      <c r="J18" s="27" t="n">
        <v>31.5</v>
      </c>
      <c r="K18" s="27" t="n">
        <v>32</v>
      </c>
      <c r="L18" s="27" t="n">
        <v>31.2</v>
      </c>
      <c r="N18" s="27" t="n">
        <v>45.8</v>
      </c>
      <c r="O18" s="27" t="n">
        <v>34.6</v>
      </c>
      <c r="P18" s="27" t="n">
        <v>32.1</v>
      </c>
      <c r="Q18" s="27" t="n">
        <v>31.8</v>
      </c>
      <c r="S18" s="27" t="n">
        <v>41.8</v>
      </c>
      <c r="T18" s="27" t="n">
        <v>37.6</v>
      </c>
      <c r="U18" s="27" t="n">
        <v>34.4</v>
      </c>
      <c r="V18" s="27" t="n">
        <v>33.3</v>
      </c>
      <c r="W18" s="30" t="n">
        <f aca="false">AVERAGE(E18,J18,O18,T18)</f>
        <v>34.6</v>
      </c>
      <c r="X18" s="31" t="n">
        <f aca="false">STDEV(E18,J18,O18,T18)</f>
        <v>2.49131825880731</v>
      </c>
    </row>
    <row r="19" s="27" customFormat="true" ht="12" hidden="false" customHeight="false" outlineLevel="0" collapsed="false">
      <c r="A19" s="28" t="s">
        <v>29</v>
      </c>
      <c r="B19" s="29" t="n">
        <v>0.385416666666667</v>
      </c>
      <c r="C19" s="29"/>
      <c r="D19" s="27" t="n">
        <v>44.4</v>
      </c>
      <c r="E19" s="27" t="n">
        <v>33</v>
      </c>
      <c r="F19" s="27" t="n">
        <v>32.8</v>
      </c>
      <c r="G19" s="27" t="n">
        <v>32.6</v>
      </c>
      <c r="I19" s="27" t="n">
        <v>35.6</v>
      </c>
      <c r="J19" s="27" t="n">
        <v>34.3</v>
      </c>
      <c r="K19" s="27" t="n">
        <v>33.4</v>
      </c>
      <c r="L19" s="27" t="s">
        <v>24</v>
      </c>
      <c r="N19" s="27" t="n">
        <v>41.6</v>
      </c>
      <c r="O19" s="27" t="n">
        <v>31.5</v>
      </c>
      <c r="P19" s="27" t="n">
        <v>31.9</v>
      </c>
      <c r="Q19" s="27" t="n">
        <v>31.8</v>
      </c>
      <c r="S19" s="27" t="n">
        <v>43.6</v>
      </c>
      <c r="T19" s="27" t="n">
        <v>35.5</v>
      </c>
      <c r="U19" s="27" t="n">
        <v>33.3</v>
      </c>
      <c r="V19" s="27" t="n">
        <v>33.2</v>
      </c>
      <c r="W19" s="30" t="n">
        <f aca="false">AVERAGE(E19,J19,O19,T19)</f>
        <v>33.575</v>
      </c>
      <c r="X19" s="31" t="n">
        <f aca="false">STDEV(E19,J19,O19,T19)</f>
        <v>1.71925371406705</v>
      </c>
    </row>
    <row r="20" s="27" customFormat="true" ht="12" hidden="false" customHeight="false" outlineLevel="0" collapsed="false">
      <c r="A20" s="28" t="s">
        <v>30</v>
      </c>
      <c r="B20" s="32" t="n">
        <v>0.361111111111111</v>
      </c>
      <c r="D20" s="27" t="n">
        <v>34.2</v>
      </c>
      <c r="E20" s="27" t="n">
        <v>30.3</v>
      </c>
      <c r="F20" s="27" t="n">
        <v>29.4</v>
      </c>
      <c r="G20" s="27" t="n">
        <v>30</v>
      </c>
      <c r="I20" s="27" t="n">
        <v>30.6</v>
      </c>
      <c r="J20" s="27" t="n">
        <v>29.2</v>
      </c>
      <c r="K20" s="27" t="n">
        <v>28.8</v>
      </c>
      <c r="L20" s="27" t="n">
        <v>29</v>
      </c>
      <c r="N20" s="27" t="n">
        <v>33.4</v>
      </c>
      <c r="O20" s="27" t="n">
        <v>28.8</v>
      </c>
      <c r="P20" s="27" t="n">
        <v>28.4</v>
      </c>
      <c r="Q20" s="27" t="n">
        <v>28.8</v>
      </c>
      <c r="S20" s="27" t="n">
        <v>38.6</v>
      </c>
      <c r="T20" s="27" t="n">
        <v>29.8</v>
      </c>
      <c r="U20" s="27" t="n">
        <v>29.5</v>
      </c>
      <c r="V20" s="27" t="n">
        <v>29.2</v>
      </c>
      <c r="W20" s="30" t="n">
        <f aca="false">AVERAGE(E20,J20,O20,T20)</f>
        <v>29.525</v>
      </c>
      <c r="X20" s="31" t="n">
        <f aca="false">STDEV(E20,J20,O20,T20)</f>
        <v>0.660176744011279</v>
      </c>
    </row>
    <row r="21" s="27" customFormat="true" ht="12" hidden="false" customHeight="false" outlineLevel="0" collapsed="false">
      <c r="A21" s="28" t="s">
        <v>31</v>
      </c>
      <c r="B21" s="32" t="n">
        <v>0.368055555555556</v>
      </c>
      <c r="D21" s="27" t="n">
        <v>29.1</v>
      </c>
      <c r="E21" s="27" t="n">
        <v>29.7</v>
      </c>
      <c r="F21" s="27" t="n">
        <v>30.1</v>
      </c>
      <c r="G21" s="27" t="n">
        <v>30.8</v>
      </c>
      <c r="I21" s="27" t="n">
        <v>29</v>
      </c>
      <c r="J21" s="27" t="n">
        <v>30.1</v>
      </c>
      <c r="K21" s="27" t="n">
        <v>30.6</v>
      </c>
      <c r="L21" s="27" t="s">
        <v>24</v>
      </c>
      <c r="N21" s="27" t="n">
        <v>45.8</v>
      </c>
      <c r="O21" s="27" t="n">
        <v>41.1</v>
      </c>
      <c r="P21" s="27" t="n">
        <v>35.5</v>
      </c>
      <c r="Q21" s="27" t="n">
        <v>33.3</v>
      </c>
      <c r="S21" s="27" t="n">
        <v>29.2</v>
      </c>
      <c r="T21" s="27" t="n">
        <v>29.8</v>
      </c>
      <c r="U21" s="27" t="n">
        <v>29.9</v>
      </c>
      <c r="V21" s="27" t="n">
        <v>30.7</v>
      </c>
      <c r="W21" s="30" t="n">
        <f aca="false">AVERAGE(E21,J21,O21,T21)</f>
        <v>32.675</v>
      </c>
      <c r="X21" s="31" t="n">
        <f aca="false">STDEV(E21,J21,O21,T21)</f>
        <v>5.61923778935661</v>
      </c>
    </row>
    <row r="22" s="27" customFormat="true" ht="12" hidden="false" customHeight="false" outlineLevel="0" collapsed="false">
      <c r="A22" s="28" t="s">
        <v>32</v>
      </c>
      <c r="B22" s="32" t="n">
        <v>0.371527777777778</v>
      </c>
      <c r="D22" s="27" t="n">
        <v>33.6</v>
      </c>
      <c r="E22" s="27" t="n">
        <v>32</v>
      </c>
      <c r="F22" s="27" t="n">
        <v>32.1</v>
      </c>
      <c r="G22" s="27" t="n">
        <v>31.5</v>
      </c>
      <c r="I22" s="27" t="n">
        <v>35.2</v>
      </c>
      <c r="J22" s="27" t="n">
        <v>27.3</v>
      </c>
      <c r="K22" s="27" t="n">
        <v>30.7</v>
      </c>
      <c r="L22" s="27" t="n">
        <v>30.8</v>
      </c>
      <c r="N22" s="27" t="n">
        <v>40.2</v>
      </c>
      <c r="O22" s="27" t="n">
        <v>32.2</v>
      </c>
      <c r="P22" s="27" t="n">
        <v>32.1</v>
      </c>
      <c r="Q22" s="27" t="n">
        <v>31.1</v>
      </c>
      <c r="S22" s="27" t="n">
        <v>32.6</v>
      </c>
      <c r="T22" s="27" t="n">
        <v>33.2</v>
      </c>
      <c r="U22" s="27" t="n">
        <v>32.5</v>
      </c>
      <c r="V22" s="27" t="n">
        <v>32.4</v>
      </c>
      <c r="W22" s="30" t="n">
        <f aca="false">AVERAGE(E22,J22,O22,T22)</f>
        <v>31.175</v>
      </c>
      <c r="X22" s="31" t="n">
        <f aca="false">STDEV(E22,J22,O22,T22)</f>
        <v>2.63612720987942</v>
      </c>
    </row>
    <row r="23" s="27" customFormat="true" ht="12" hidden="false" customHeight="false" outlineLevel="0" collapsed="false">
      <c r="A23" s="28" t="s">
        <v>33</v>
      </c>
      <c r="B23" s="32" t="n">
        <v>0.378472222222222</v>
      </c>
      <c r="D23" s="27" t="n">
        <v>45.6</v>
      </c>
      <c r="E23" s="27" t="n">
        <v>38.4</v>
      </c>
      <c r="F23" s="27" t="n">
        <v>34.4</v>
      </c>
      <c r="G23" s="27" t="n">
        <v>34.1</v>
      </c>
      <c r="I23" s="27" t="n">
        <v>43.4</v>
      </c>
      <c r="J23" s="27" t="n">
        <v>35.2</v>
      </c>
      <c r="K23" s="27" t="n">
        <v>34</v>
      </c>
      <c r="L23" s="27" t="n">
        <v>33.6</v>
      </c>
      <c r="N23" s="27" t="n">
        <v>45.2</v>
      </c>
      <c r="O23" s="27" t="n">
        <v>34.1</v>
      </c>
      <c r="P23" s="27" t="n">
        <v>33.6</v>
      </c>
      <c r="Q23" s="27" t="n">
        <v>33.6</v>
      </c>
      <c r="S23" s="27" t="n">
        <v>43.8</v>
      </c>
      <c r="T23" s="27" t="n">
        <v>42.1</v>
      </c>
      <c r="U23" s="27" t="n">
        <v>36.7</v>
      </c>
      <c r="V23" s="27" t="n">
        <v>34.4</v>
      </c>
      <c r="W23" s="30" t="n">
        <f aca="false">AVERAGE(E23,J23,O23,T23)</f>
        <v>37.45</v>
      </c>
      <c r="X23" s="31" t="n">
        <f aca="false">STDEV(E23,J23,O23,T23)</f>
        <v>3.59675779927794</v>
      </c>
    </row>
    <row r="24" s="27" customFormat="true" ht="12" hidden="false" customHeight="false" outlineLevel="0" collapsed="false">
      <c r="A24" s="28" t="s">
        <v>34</v>
      </c>
      <c r="B24" s="32" t="n">
        <v>0.381944444444444</v>
      </c>
      <c r="D24" s="27" t="n">
        <v>43.2</v>
      </c>
      <c r="E24" s="27" t="n">
        <v>32.5</v>
      </c>
      <c r="F24" s="27" t="n">
        <v>30.9</v>
      </c>
      <c r="G24" s="27" t="n">
        <v>30.1</v>
      </c>
      <c r="I24" s="27" t="n">
        <v>29.4</v>
      </c>
      <c r="J24" s="27" t="n">
        <v>29.5</v>
      </c>
      <c r="K24" s="27" t="n">
        <v>28.9</v>
      </c>
      <c r="L24" s="27" t="n">
        <v>28.9</v>
      </c>
      <c r="N24" s="27" t="n">
        <v>34.6</v>
      </c>
      <c r="O24" s="27" t="n">
        <v>33.7</v>
      </c>
      <c r="P24" s="27" t="n">
        <v>30.1</v>
      </c>
      <c r="Q24" s="27" t="n">
        <v>30.4</v>
      </c>
      <c r="S24" s="27" t="n">
        <v>39.4</v>
      </c>
      <c r="T24" s="27" t="n">
        <v>29.9</v>
      </c>
      <c r="U24" s="27" t="n">
        <v>29.8</v>
      </c>
      <c r="V24" s="27" t="n">
        <v>30.1</v>
      </c>
      <c r="W24" s="30" t="n">
        <f aca="false">AVERAGE(E24,J24,O24,T24)</f>
        <v>31.4</v>
      </c>
      <c r="X24" s="31" t="n">
        <f aca="false">STDEV(E24,J24,O24,T24)</f>
        <v>2.02977831301845</v>
      </c>
    </row>
    <row r="25" s="27" customFormat="true" ht="12" hidden="false" customHeight="false" outlineLevel="0" collapsed="false">
      <c r="A25" s="28" t="s">
        <v>35</v>
      </c>
      <c r="B25" s="32" t="n">
        <v>0.357638888888889</v>
      </c>
      <c r="D25" s="27" t="n">
        <v>29.4</v>
      </c>
      <c r="E25" s="27" t="n">
        <v>28.8</v>
      </c>
      <c r="F25" s="27" t="n">
        <v>29.5</v>
      </c>
      <c r="G25" s="27" t="n">
        <v>29.8</v>
      </c>
      <c r="I25" s="27" t="n">
        <v>30.6</v>
      </c>
      <c r="J25" s="27" t="n">
        <v>28.8</v>
      </c>
      <c r="K25" s="27" t="n">
        <v>28.6</v>
      </c>
      <c r="L25" s="27" t="n">
        <v>29.1</v>
      </c>
      <c r="N25" s="27" t="n">
        <v>31.8</v>
      </c>
      <c r="O25" s="27" t="n">
        <v>29.4</v>
      </c>
      <c r="P25" s="27" t="n">
        <v>29.1</v>
      </c>
      <c r="Q25" s="27" t="n">
        <v>30</v>
      </c>
      <c r="S25" s="27" t="n">
        <v>29.8</v>
      </c>
      <c r="T25" s="27" t="n">
        <v>29.3</v>
      </c>
      <c r="U25" s="27" t="n">
        <v>29.2</v>
      </c>
      <c r="V25" s="27" t="n">
        <v>29.5</v>
      </c>
      <c r="W25" s="30" t="n">
        <f aca="false">AVERAGE(E25,J25,O25,T25)</f>
        <v>29.075</v>
      </c>
      <c r="X25" s="31" t="n">
        <f aca="false">STDEV(E25,J25,O25,T25)</f>
        <v>0.320156211871642</v>
      </c>
    </row>
    <row r="26" s="27" customFormat="true" ht="12" hidden="false" customHeight="false" outlineLevel="0" collapsed="false">
      <c r="A26" s="28" t="s">
        <v>36</v>
      </c>
      <c r="B26" s="32" t="n">
        <v>0.354166666666667</v>
      </c>
      <c r="D26" s="27" t="n">
        <v>41.8</v>
      </c>
      <c r="E26" s="27" t="n">
        <v>34.7</v>
      </c>
      <c r="F26" s="27" t="n">
        <v>34.3</v>
      </c>
      <c r="G26" s="27" t="n">
        <v>33.9</v>
      </c>
      <c r="I26" s="27" t="n">
        <v>39.4</v>
      </c>
      <c r="J26" s="27" t="n">
        <v>35.5</v>
      </c>
      <c r="K26" s="27" t="n">
        <v>33</v>
      </c>
      <c r="L26" s="27" t="n">
        <v>33.4</v>
      </c>
      <c r="N26" s="27" t="n">
        <v>40.8</v>
      </c>
      <c r="O26" s="27" t="n">
        <v>34.7</v>
      </c>
      <c r="P26" s="27" t="n">
        <v>34.7</v>
      </c>
      <c r="Q26" s="27" t="n">
        <v>34.1</v>
      </c>
      <c r="S26" s="27" t="n">
        <v>43.6</v>
      </c>
      <c r="T26" s="27" t="n">
        <v>38.2</v>
      </c>
      <c r="U26" s="27" t="n">
        <v>34.5</v>
      </c>
      <c r="V26" s="27" t="n">
        <v>33.7</v>
      </c>
      <c r="W26" s="30" t="n">
        <f aca="false">AVERAGE(E26,J26,O26,T26)</f>
        <v>35.775</v>
      </c>
      <c r="X26" s="31" t="n">
        <f aca="false">STDEV(E26,J26,O26,T26)</f>
        <v>1.66007027963678</v>
      </c>
    </row>
    <row r="27" s="27" customFormat="true" ht="12" hidden="false" customHeight="false" outlineLevel="0" collapsed="false">
      <c r="A27" s="28" t="s">
        <v>37</v>
      </c>
      <c r="B27" s="32" t="n">
        <v>0.350694444444444</v>
      </c>
      <c r="D27" s="27" t="n">
        <v>31</v>
      </c>
      <c r="E27" s="27" t="n">
        <v>30.7</v>
      </c>
      <c r="F27" s="27" t="n">
        <v>30.6</v>
      </c>
      <c r="G27" s="27" t="n">
        <v>31.3</v>
      </c>
      <c r="I27" s="27" t="n">
        <v>30.4</v>
      </c>
      <c r="J27" s="27" t="n">
        <v>31.5</v>
      </c>
      <c r="K27" s="27" t="n">
        <v>30</v>
      </c>
      <c r="L27" s="27" t="n">
        <v>30.8</v>
      </c>
      <c r="N27" s="27" t="n">
        <v>31.6</v>
      </c>
      <c r="O27" s="27" t="n">
        <v>30.9</v>
      </c>
      <c r="P27" s="27" t="n">
        <v>30.6</v>
      </c>
      <c r="Q27" s="27" t="n">
        <v>31.1</v>
      </c>
      <c r="S27" s="27" t="n">
        <v>35.8</v>
      </c>
      <c r="T27" s="27" t="n">
        <v>33.3</v>
      </c>
      <c r="U27" s="27" t="n">
        <v>31.7</v>
      </c>
      <c r="V27" s="27" t="n">
        <v>31.5</v>
      </c>
      <c r="W27" s="30" t="n">
        <f aca="false">AVERAGE(E27,J27,O27,T27)</f>
        <v>31.6</v>
      </c>
      <c r="X27" s="31" t="n">
        <f aca="false">STDEV(E27,J27,O27,T27)</f>
        <v>1.18321595661992</v>
      </c>
    </row>
    <row r="28" s="27" customFormat="true" ht="12" hidden="false" customHeight="false" outlineLevel="0" collapsed="false">
      <c r="A28" s="28" t="s">
        <v>38</v>
      </c>
      <c r="B28" s="32" t="n">
        <v>0.34375</v>
      </c>
      <c r="D28" s="27" t="n">
        <v>33</v>
      </c>
      <c r="E28" s="27" t="n">
        <v>29.6</v>
      </c>
      <c r="F28" s="27" t="n">
        <v>29.3</v>
      </c>
      <c r="G28" s="27" t="n">
        <v>30.3</v>
      </c>
      <c r="I28" s="27" t="n">
        <v>32</v>
      </c>
      <c r="J28" s="27" t="n">
        <v>30.8</v>
      </c>
      <c r="K28" s="27" t="n">
        <v>31</v>
      </c>
      <c r="L28" s="27" t="n">
        <v>31.4</v>
      </c>
      <c r="N28" s="27" t="n">
        <v>33</v>
      </c>
      <c r="O28" s="27" t="n">
        <v>31.1</v>
      </c>
      <c r="P28" s="27" t="n">
        <v>29.6</v>
      </c>
      <c r="Q28" s="27" t="n">
        <v>29.5</v>
      </c>
      <c r="S28" s="27" t="n">
        <v>35</v>
      </c>
      <c r="T28" s="27" t="n">
        <v>30.4</v>
      </c>
      <c r="U28" s="27" t="n">
        <v>30.3</v>
      </c>
      <c r="V28" s="27" t="n">
        <v>30.5</v>
      </c>
      <c r="W28" s="30" t="n">
        <f aca="false">AVERAGE(E28,J28,O28,T28)</f>
        <v>30.475</v>
      </c>
      <c r="X28" s="31" t="n">
        <f aca="false">STDEV(E28,J28,O28,T28)</f>
        <v>0.65</v>
      </c>
    </row>
    <row r="29" s="27" customFormat="true" ht="12" hidden="false" customHeight="false" outlineLevel="0" collapsed="false">
      <c r="A29" s="28" t="s">
        <v>39</v>
      </c>
      <c r="B29" s="32" t="n">
        <v>0.336805555555556</v>
      </c>
      <c r="D29" s="27" t="n">
        <v>31.4</v>
      </c>
      <c r="E29" s="27" t="n">
        <v>31.2</v>
      </c>
      <c r="F29" s="27" t="n">
        <v>31.9</v>
      </c>
      <c r="G29" s="27" t="s">
        <v>24</v>
      </c>
      <c r="I29" s="27" t="n">
        <v>31.4</v>
      </c>
      <c r="J29" s="27" t="n">
        <v>30.4</v>
      </c>
      <c r="K29" s="27" t="n">
        <v>31.5</v>
      </c>
      <c r="L29" s="27" t="n">
        <v>31.3</v>
      </c>
      <c r="N29" s="27" t="n">
        <v>40</v>
      </c>
      <c r="O29" s="27" t="n">
        <v>33.6</v>
      </c>
      <c r="P29" s="27" t="n">
        <v>33.3</v>
      </c>
      <c r="Q29" s="27" t="s">
        <v>24</v>
      </c>
      <c r="S29" s="27" t="n">
        <v>35</v>
      </c>
      <c r="T29" s="27" t="n">
        <v>34</v>
      </c>
      <c r="U29" s="27" t="n">
        <v>32.7</v>
      </c>
      <c r="V29" s="27" t="s">
        <v>24</v>
      </c>
      <c r="W29" s="30" t="n">
        <f aca="false">AVERAGE(E29,J29,O29,T29)</f>
        <v>32.3</v>
      </c>
      <c r="X29" s="31" t="n">
        <f aca="false">STDEV(E29,J29,O29,T29)</f>
        <v>1.77012240631357</v>
      </c>
    </row>
    <row r="30" s="27" customFormat="true" ht="12" hidden="false" customHeight="false" outlineLevel="0" collapsed="false">
      <c r="A30" s="28" t="s">
        <v>40</v>
      </c>
      <c r="B30" s="32" t="n">
        <v>0.416666666666667</v>
      </c>
      <c r="D30" s="27" t="n">
        <v>42.2</v>
      </c>
      <c r="E30" s="27" t="n">
        <v>37.5</v>
      </c>
      <c r="F30" s="27" t="n">
        <v>36.4</v>
      </c>
      <c r="G30" s="27" t="n">
        <v>34.3</v>
      </c>
      <c r="I30" s="27" t="n">
        <v>38.4</v>
      </c>
      <c r="J30" s="27" t="n">
        <v>32.1</v>
      </c>
      <c r="K30" s="27" t="n">
        <v>31.6</v>
      </c>
      <c r="L30" s="27" t="n">
        <v>31.4</v>
      </c>
      <c r="N30" s="27" t="n">
        <v>52.8</v>
      </c>
      <c r="O30" s="27" t="n">
        <v>42.4</v>
      </c>
      <c r="P30" s="27" t="n">
        <v>38.6</v>
      </c>
      <c r="Q30" s="27" t="n">
        <v>36.3</v>
      </c>
      <c r="S30" s="27" t="n">
        <v>59.6</v>
      </c>
      <c r="T30" s="27" t="n">
        <v>47</v>
      </c>
      <c r="U30" s="27" t="n">
        <v>39.2</v>
      </c>
      <c r="V30" s="27" t="s">
        <v>24</v>
      </c>
      <c r="W30" s="30" t="n">
        <f aca="false">AVERAGE(E30,J30,O30,T30)</f>
        <v>39.75</v>
      </c>
      <c r="X30" s="31" t="n">
        <f aca="false">STDEV(E30,J30,O30,T30)</f>
        <v>6.40754763280513</v>
      </c>
    </row>
    <row r="31" s="27" customFormat="true" ht="12" hidden="false" customHeight="false" outlineLevel="0" collapsed="false">
      <c r="A31" s="28" t="s">
        <v>41</v>
      </c>
      <c r="B31" s="32" t="n">
        <v>0.402777777777778</v>
      </c>
      <c r="D31" s="27" t="n">
        <v>53.6</v>
      </c>
      <c r="E31" s="27" t="n">
        <v>42</v>
      </c>
      <c r="F31" s="27" t="n">
        <v>36.1</v>
      </c>
      <c r="G31" s="27" t="n">
        <v>35.4</v>
      </c>
      <c r="I31" s="27" t="n">
        <v>47.6</v>
      </c>
      <c r="J31" s="27" t="n">
        <v>42.8</v>
      </c>
      <c r="K31" s="27" t="n">
        <v>36.7</v>
      </c>
      <c r="L31" s="27" t="n">
        <v>31.9</v>
      </c>
      <c r="N31" s="27" t="n">
        <v>45.6</v>
      </c>
      <c r="O31" s="27" t="n">
        <v>39.9</v>
      </c>
      <c r="P31" s="27" t="n">
        <v>35.9</v>
      </c>
      <c r="Q31" s="27" t="n">
        <v>33.6</v>
      </c>
      <c r="S31" s="27" t="n">
        <v>47.8</v>
      </c>
      <c r="T31" s="27" t="n">
        <v>39.6</v>
      </c>
      <c r="U31" s="27" t="n">
        <v>35</v>
      </c>
      <c r="V31" s="27" t="n">
        <v>32.6</v>
      </c>
      <c r="W31" s="30" t="n">
        <f aca="false">AVERAGE(E31,J31,O31,T31)</f>
        <v>41.075</v>
      </c>
      <c r="X31" s="31" t="n">
        <f aca="false">STDEV(E31,J31,O31,T31)</f>
        <v>1.56923548264752</v>
      </c>
    </row>
    <row r="32" s="27" customFormat="true" ht="12" hidden="false" customHeight="false" outlineLevel="0" collapsed="false">
      <c r="A32" s="28" t="s">
        <v>42</v>
      </c>
      <c r="B32" s="32" t="n">
        <v>0.399305555555556</v>
      </c>
      <c r="D32" s="27" t="n">
        <v>47.4</v>
      </c>
      <c r="E32" s="27" t="n">
        <v>41.7</v>
      </c>
      <c r="F32" s="27" t="n">
        <v>37.2</v>
      </c>
      <c r="G32" s="27" t="n">
        <v>34.3</v>
      </c>
      <c r="I32" s="27" t="n">
        <v>51.4</v>
      </c>
      <c r="J32" s="27" t="n">
        <v>39</v>
      </c>
      <c r="K32" s="27" t="n">
        <v>35.1</v>
      </c>
      <c r="L32" s="27" t="n">
        <v>33.4</v>
      </c>
      <c r="N32" s="27" t="n">
        <v>48.6</v>
      </c>
      <c r="O32" s="27" t="n">
        <v>36.1</v>
      </c>
      <c r="P32" s="27" t="n">
        <v>33.5</v>
      </c>
      <c r="Q32" s="27" t="n">
        <v>32.6</v>
      </c>
      <c r="S32" s="27" t="n">
        <v>50.4</v>
      </c>
      <c r="T32" s="27" t="n">
        <v>38.7</v>
      </c>
      <c r="U32" s="27" t="n">
        <v>33.9</v>
      </c>
      <c r="V32" s="27" t="s">
        <v>24</v>
      </c>
      <c r="W32" s="30" t="n">
        <f aca="false">AVERAGE(E32,J32,O32,T32)</f>
        <v>38.875</v>
      </c>
      <c r="X32" s="31" t="n">
        <f aca="false">STDEV(E32,J32,O32,T32)</f>
        <v>2.28965062837106</v>
      </c>
    </row>
    <row r="33" s="27" customFormat="true" ht="12" hidden="false" customHeight="false" outlineLevel="0" collapsed="false">
      <c r="A33" s="33" t="s">
        <v>43</v>
      </c>
      <c r="B33" s="34" t="n">
        <v>0.409722222222222</v>
      </c>
      <c r="C33" s="35"/>
      <c r="D33" s="35" t="n">
        <v>32.4</v>
      </c>
      <c r="E33" s="35" t="n">
        <v>33.2</v>
      </c>
      <c r="F33" s="35" t="n">
        <v>30.3</v>
      </c>
      <c r="G33" s="35" t="n">
        <v>29.9</v>
      </c>
      <c r="H33" s="35"/>
      <c r="I33" s="35" t="n">
        <v>31.6</v>
      </c>
      <c r="J33" s="35" t="n">
        <v>30.8</v>
      </c>
      <c r="K33" s="35" t="n">
        <v>30</v>
      </c>
      <c r="L33" s="35" t="n">
        <v>30</v>
      </c>
      <c r="M33" s="35"/>
      <c r="N33" s="35" t="n">
        <v>30.6</v>
      </c>
      <c r="O33" s="35" t="n">
        <v>30.1</v>
      </c>
      <c r="P33" s="35" t="n">
        <v>29.6</v>
      </c>
      <c r="Q33" s="35" t="n">
        <v>29.8</v>
      </c>
      <c r="R33" s="35"/>
      <c r="S33" s="35" t="n">
        <v>38.6</v>
      </c>
      <c r="T33" s="35" t="n">
        <v>33.5</v>
      </c>
      <c r="U33" s="35" t="n">
        <v>31.5</v>
      </c>
      <c r="V33" s="35" t="s">
        <v>24</v>
      </c>
      <c r="W33" s="36" t="n">
        <f aca="false">AVERAGE(E33,J33,O33,T33)</f>
        <v>31.9</v>
      </c>
      <c r="X33" s="31" t="n">
        <f aca="false">STDEV(E33,J33,O33,T33)</f>
        <v>1.70293863659264</v>
      </c>
    </row>
    <row r="34" s="27" customFormat="true" ht="12" hidden="false" customHeight="false" outlineLevel="0" collapsed="false"/>
    <row r="35" s="27" customFormat="true" ht="12" hidden="false" customHeight="false" outlineLevel="0" collapsed="false">
      <c r="U35" s="1" t="s">
        <v>44</v>
      </c>
      <c r="V35" s="1"/>
      <c r="W35" s="37" t="n">
        <f aca="false">AVERAGE(W5:W33)</f>
        <v>33.8215517241379</v>
      </c>
    </row>
    <row r="36" s="27" customFormat="true" ht="12" hidden="false" customHeight="false" outlineLevel="0" collapsed="false">
      <c r="U36" s="1" t="s">
        <v>45</v>
      </c>
      <c r="V36" s="1"/>
      <c r="W36" s="1" t="n">
        <f aca="false">STDEV(W5:W33)</f>
        <v>3.07529560235629</v>
      </c>
    </row>
    <row r="37" s="27" customFormat="true" ht="12" hidden="false" customHeight="false" outlineLevel="0" collapsed="false"/>
    <row r="38" s="38" customFormat="true" ht="12" hidden="false" customHeight="false" outlineLevel="0" collapsed="false"/>
    <row r="39" s="38" customFormat="true" ht="12" hidden="false" customHeight="false" outlineLevel="0" collapsed="false"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s="43" customFormat="true" ht="15" hidden="false" customHeight="false" outlineLevel="0" collapsed="false">
      <c r="A40" s="39"/>
      <c r="B40" s="40"/>
      <c r="C40" s="40"/>
      <c r="D40" s="40"/>
      <c r="E40" s="40"/>
      <c r="F40" s="41" t="s">
        <v>46</v>
      </c>
      <c r="G40" s="41"/>
      <c r="H40" s="41"/>
      <c r="I40" s="40"/>
      <c r="J40" s="41"/>
      <c r="K40" s="41"/>
      <c r="L40" s="41"/>
      <c r="M40" s="42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</row>
    <row r="41" s="15" customFormat="true" ht="15" hidden="false" customHeight="false" outlineLevel="0" collapsed="false">
      <c r="A41" s="16" t="s">
        <v>1</v>
      </c>
      <c r="B41" s="17" t="s">
        <v>2</v>
      </c>
      <c r="D41" s="15" t="s">
        <v>47</v>
      </c>
      <c r="E41" s="15" t="s">
        <v>4</v>
      </c>
      <c r="F41" s="15" t="s">
        <v>48</v>
      </c>
      <c r="G41" s="15" t="s">
        <v>48</v>
      </c>
      <c r="H41" s="15" t="s">
        <v>49</v>
      </c>
      <c r="I41" s="15" t="s">
        <v>49</v>
      </c>
      <c r="J41" s="15" t="s">
        <v>50</v>
      </c>
      <c r="K41" s="15" t="s">
        <v>50</v>
      </c>
      <c r="L41" s="15" t="s">
        <v>8</v>
      </c>
      <c r="M41" s="44" t="s">
        <v>51</v>
      </c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</row>
    <row r="42" s="15" customFormat="true" ht="15" hidden="false" customHeight="false" outlineLevel="0" collapsed="false">
      <c r="A42" s="19"/>
      <c r="B42" s="20"/>
      <c r="C42" s="21"/>
      <c r="D42" s="21" t="s">
        <v>52</v>
      </c>
      <c r="E42" s="21" t="s">
        <v>53</v>
      </c>
      <c r="F42" s="21" t="s">
        <v>52</v>
      </c>
      <c r="G42" s="21" t="s">
        <v>53</v>
      </c>
      <c r="H42" s="21" t="s">
        <v>52</v>
      </c>
      <c r="I42" s="21" t="s">
        <v>53</v>
      </c>
      <c r="J42" s="21" t="s">
        <v>52</v>
      </c>
      <c r="K42" s="21" t="s">
        <v>53</v>
      </c>
      <c r="L42" s="21" t="s">
        <v>52</v>
      </c>
      <c r="M42" s="22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</row>
    <row r="43" s="38" customFormat="true" ht="12" hidden="false" customHeight="false" outlineLevel="0" collapsed="false">
      <c r="A43" s="23" t="s">
        <v>14</v>
      </c>
      <c r="B43" s="24" t="n">
        <v>0.333333333333333</v>
      </c>
      <c r="C43" s="25"/>
      <c r="D43" s="25" t="n">
        <v>1.9</v>
      </c>
      <c r="E43" s="25" t="n">
        <v>126</v>
      </c>
      <c r="F43" s="25" t="n">
        <v>6.8</v>
      </c>
      <c r="G43" s="25" t="n">
        <v>212</v>
      </c>
      <c r="H43" s="25" t="n">
        <v>4.5</v>
      </c>
      <c r="I43" s="25" t="n">
        <v>171</v>
      </c>
      <c r="J43" s="25" t="n">
        <v>3.7</v>
      </c>
      <c r="K43" s="25" t="n">
        <v>161</v>
      </c>
      <c r="L43" s="27" t="n">
        <f aca="false">AVERAGE(D43,F43,H43,J43)</f>
        <v>4.225</v>
      </c>
      <c r="M43" s="45" t="n">
        <f aca="false">STDEV(D43,F43,H43,J43)</f>
        <v>2.03203510468364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s="38" customFormat="true" ht="12" hidden="false" customHeight="false" outlineLevel="0" collapsed="false">
      <c r="A44" s="28" t="s">
        <v>15</v>
      </c>
      <c r="B44" s="29" t="n">
        <v>0.340277777777778</v>
      </c>
      <c r="C44" s="27"/>
      <c r="D44" s="27" t="n">
        <v>8.3</v>
      </c>
      <c r="E44" s="27" t="n">
        <v>203</v>
      </c>
      <c r="F44" s="27" t="n">
        <v>12</v>
      </c>
      <c r="G44" s="27" t="n">
        <v>319</v>
      </c>
      <c r="H44" s="27" t="n">
        <v>12.2</v>
      </c>
      <c r="I44" s="27" t="n">
        <v>323</v>
      </c>
      <c r="J44" s="27" t="n">
        <v>5.4</v>
      </c>
      <c r="K44" s="27" t="n">
        <v>188</v>
      </c>
      <c r="L44" s="27" t="n">
        <f aca="false">AVERAGE(D44,F44,H44,J44)</f>
        <v>9.475</v>
      </c>
      <c r="M44" s="46" t="n">
        <f aca="false">STDEV(D44,F44,H44,J44)</f>
        <v>3.25512416557853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s="38" customFormat="true" ht="12" hidden="false" customHeight="false" outlineLevel="0" collapsed="false">
      <c r="A45" s="28" t="s">
        <v>16</v>
      </c>
      <c r="B45" s="29" t="n">
        <v>0.345833333333333</v>
      </c>
      <c r="C45" s="27"/>
      <c r="D45" s="27" t="n">
        <v>2.9</v>
      </c>
      <c r="E45" s="27" t="n">
        <v>144</v>
      </c>
      <c r="F45" s="27" t="n">
        <v>4.1</v>
      </c>
      <c r="G45" s="27" t="n">
        <v>165</v>
      </c>
      <c r="H45" s="27" t="n">
        <v>4.7</v>
      </c>
      <c r="I45" s="27" t="n">
        <v>164</v>
      </c>
      <c r="J45" s="27" t="n">
        <v>2.8</v>
      </c>
      <c r="K45" s="27" t="n">
        <v>158</v>
      </c>
      <c r="L45" s="27" t="n">
        <f aca="false">AVERAGE(D45,F45,H45,J45)</f>
        <v>3.625</v>
      </c>
      <c r="M45" s="46" t="n">
        <f aca="false">STDEV(D45,F45,H45,J45)</f>
        <v>0.928708781050336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s="38" customFormat="true" ht="12" hidden="false" customHeight="false" outlineLevel="0" collapsed="false">
      <c r="A46" s="28" t="s">
        <v>17</v>
      </c>
      <c r="B46" s="29" t="n">
        <v>0.355555555555556</v>
      </c>
      <c r="C46" s="27"/>
      <c r="D46" s="27" t="n">
        <v>3.7</v>
      </c>
      <c r="E46" s="27" t="n">
        <v>158</v>
      </c>
      <c r="F46" s="27" t="n">
        <v>3.3</v>
      </c>
      <c r="G46" s="27" t="n">
        <v>151</v>
      </c>
      <c r="H46" s="27" t="n">
        <v>3.6</v>
      </c>
      <c r="I46" s="27" t="n">
        <v>155</v>
      </c>
      <c r="J46" s="27" t="n">
        <v>5.7</v>
      </c>
      <c r="K46" s="27" t="n">
        <v>193</v>
      </c>
      <c r="L46" s="27" t="n">
        <f aca="false">AVERAGE(D46,F46,H46,J46)</f>
        <v>4.075</v>
      </c>
      <c r="M46" s="46" t="n">
        <f aca="false">STDEV(D46,F46,H46,J46)</f>
        <v>1.09658560997307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s="38" customFormat="true" ht="12" hidden="false" customHeight="false" outlineLevel="0" collapsed="false">
      <c r="A47" s="28" t="s">
        <v>18</v>
      </c>
      <c r="B47" s="29" t="n">
        <v>0.363888888888889</v>
      </c>
      <c r="C47" s="27"/>
      <c r="D47" s="27" t="n">
        <v>3</v>
      </c>
      <c r="E47" s="27" t="n">
        <v>144</v>
      </c>
      <c r="F47" s="27" t="n">
        <v>5.5</v>
      </c>
      <c r="G47" s="27" t="n">
        <v>188</v>
      </c>
      <c r="H47" s="27" t="n">
        <v>2.3</v>
      </c>
      <c r="I47" s="27" t="n">
        <v>133</v>
      </c>
      <c r="J47" s="27" t="n">
        <v>1.2</v>
      </c>
      <c r="K47" s="27" t="n">
        <v>114</v>
      </c>
      <c r="L47" s="27" t="n">
        <f aca="false">AVERAGE(D47,F47,H47,J47)</f>
        <v>3</v>
      </c>
      <c r="M47" s="46" t="n">
        <f aca="false">STDEV(D47,F47,H47,J47)</f>
        <v>1.82391520270726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s="38" customFormat="true" ht="12" hidden="false" customHeight="false" outlineLevel="0" collapsed="false">
      <c r="A48" s="28" t="s">
        <v>19</v>
      </c>
      <c r="B48" s="29" t="n">
        <v>0.400694444444444</v>
      </c>
      <c r="C48" s="27"/>
      <c r="D48" s="27" t="n">
        <v>6.3</v>
      </c>
      <c r="E48" s="27" t="n">
        <v>202</v>
      </c>
      <c r="F48" s="27" t="n">
        <v>5.3</v>
      </c>
      <c r="G48" s="27" t="n">
        <v>186</v>
      </c>
      <c r="H48" s="27" t="n">
        <v>4.2</v>
      </c>
      <c r="I48" s="27" t="n">
        <v>165</v>
      </c>
      <c r="J48" s="27" t="n">
        <v>3.9</v>
      </c>
      <c r="K48" s="27" t="n">
        <v>161</v>
      </c>
      <c r="L48" s="27" t="n">
        <f aca="false">AVERAGE(D48,F48,H48,J48)</f>
        <v>4.925</v>
      </c>
      <c r="M48" s="46" t="n">
        <f aca="false">STDEV(D48,F48,H48,J48)</f>
        <v>1.09658560997307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s="38" customFormat="true" ht="12" hidden="false" customHeight="false" outlineLevel="0" collapsed="false">
      <c r="A49" s="28" t="s">
        <v>20</v>
      </c>
      <c r="B49" s="29" t="n">
        <v>0.395833333333333</v>
      </c>
      <c r="C49" s="27"/>
      <c r="D49" s="27" t="n">
        <v>6.2</v>
      </c>
      <c r="E49" s="27" t="n">
        <v>202</v>
      </c>
      <c r="F49" s="27" t="n">
        <v>27</v>
      </c>
      <c r="G49" s="27" t="n">
        <v>660</v>
      </c>
      <c r="H49" s="27" t="n">
        <v>18.5</v>
      </c>
      <c r="I49" s="27" t="n">
        <v>475</v>
      </c>
      <c r="J49" s="27" t="n">
        <v>20</v>
      </c>
      <c r="K49" s="27" t="n">
        <v>509</v>
      </c>
      <c r="L49" s="27" t="n">
        <f aca="false">AVERAGE(D49,F49,H49,J49)</f>
        <v>17.925</v>
      </c>
      <c r="M49" s="46" t="n">
        <f aca="false">STDEV(D49,F49,H49,J49)</f>
        <v>8.65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s="38" customFormat="true" ht="12" hidden="false" customHeight="false" outlineLevel="0" collapsed="false">
      <c r="A50" s="28" t="s">
        <v>21</v>
      </c>
      <c r="B50" s="29" t="n">
        <v>0.3875</v>
      </c>
      <c r="C50" s="27"/>
      <c r="D50" s="27" t="n">
        <v>5.3</v>
      </c>
      <c r="E50" s="27" t="n">
        <v>185</v>
      </c>
      <c r="F50" s="27" t="n">
        <v>3.9</v>
      </c>
      <c r="G50" s="27" t="n">
        <v>162</v>
      </c>
      <c r="H50" s="27" t="n">
        <v>5.5</v>
      </c>
      <c r="I50" s="27" t="n">
        <v>189</v>
      </c>
      <c r="J50" s="27" t="n">
        <v>3.4</v>
      </c>
      <c r="K50" s="27" t="n">
        <v>153</v>
      </c>
      <c r="L50" s="27" t="n">
        <f aca="false">AVERAGE(D50,F50,H50,J50)</f>
        <v>4.525</v>
      </c>
      <c r="M50" s="46" t="n">
        <f aca="false">STDEV(D50,F50,H50,J50)</f>
        <v>1.03400515794974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s="38" customFormat="true" ht="12" hidden="false" customHeight="false" outlineLevel="0" collapsed="false">
      <c r="A51" s="28" t="s">
        <v>22</v>
      </c>
      <c r="B51" s="29" t="n">
        <v>0.379166666666667</v>
      </c>
      <c r="C51" s="27"/>
      <c r="D51" s="27" t="n">
        <v>8.9</v>
      </c>
      <c r="E51" s="27" t="n">
        <v>255</v>
      </c>
      <c r="F51" s="27" t="n">
        <v>9.2</v>
      </c>
      <c r="G51" s="27" t="n">
        <v>262</v>
      </c>
      <c r="H51" s="27" t="n">
        <v>4.9</v>
      </c>
      <c r="I51" s="27" t="n">
        <v>479</v>
      </c>
      <c r="J51" s="27" t="n">
        <v>4.3</v>
      </c>
      <c r="K51" s="27" t="n">
        <v>169</v>
      </c>
      <c r="L51" s="27" t="n">
        <f aca="false">AVERAGE(D51,F51,H51,J51)</f>
        <v>6.825</v>
      </c>
      <c r="M51" s="46" t="n">
        <f aca="false">STDEV(D51,F51,H51,J51)</f>
        <v>2.58376340506118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s="38" customFormat="true" ht="12" hidden="false" customHeight="false" outlineLevel="0" collapsed="false">
      <c r="A52" s="28" t="s">
        <v>23</v>
      </c>
      <c r="B52" s="29" t="n">
        <v>0.370138888888889</v>
      </c>
      <c r="C52" s="27"/>
      <c r="D52" s="27" t="n">
        <v>5.5</v>
      </c>
      <c r="E52" s="27" t="n">
        <v>188</v>
      </c>
      <c r="F52" s="27" t="n">
        <v>6.6</v>
      </c>
      <c r="G52" s="27" t="n">
        <v>208</v>
      </c>
      <c r="H52" s="27" t="n">
        <v>3.4</v>
      </c>
      <c r="I52" s="27" t="n">
        <v>152</v>
      </c>
      <c r="J52" s="27" t="n">
        <v>9.7</v>
      </c>
      <c r="K52" s="27" t="n">
        <v>272</v>
      </c>
      <c r="L52" s="27" t="n">
        <f aca="false">AVERAGE(D52,F52,H52,J52)</f>
        <v>6.3</v>
      </c>
      <c r="M52" s="46" t="n">
        <f aca="false">STDEV(D52,F52,H52,J52)</f>
        <v>2.62678510731274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  <row r="53" s="38" customFormat="true" ht="12" hidden="false" customHeight="false" outlineLevel="0" collapsed="false">
      <c r="A53" s="28" t="s">
        <v>25</v>
      </c>
      <c r="B53" s="29" t="n">
        <v>0.406944444444445</v>
      </c>
      <c r="C53" s="27"/>
      <c r="D53" s="27" t="n">
        <v>3.5</v>
      </c>
      <c r="E53" s="27" t="n">
        <v>153</v>
      </c>
      <c r="F53" s="27" t="n">
        <v>6.6</v>
      </c>
      <c r="G53" s="27" t="n">
        <v>209</v>
      </c>
      <c r="H53" s="27" t="n">
        <v>5</v>
      </c>
      <c r="I53" s="27" t="n">
        <v>189</v>
      </c>
      <c r="J53" s="27" t="n">
        <v>5.1</v>
      </c>
      <c r="K53" s="27" t="n">
        <v>182</v>
      </c>
      <c r="L53" s="27" t="n">
        <f aca="false">AVERAGE(D53,F53,H53,J53)</f>
        <v>5.05</v>
      </c>
      <c r="M53" s="46" t="n">
        <f aca="false">STDEV(D53,F53,H53,J53)</f>
        <v>1.26622799421484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</row>
    <row r="54" s="38" customFormat="true" ht="12" hidden="false" customHeight="false" outlineLevel="0" collapsed="false">
      <c r="A54" s="28" t="s">
        <v>26</v>
      </c>
      <c r="B54" s="29" t="n">
        <v>0.4125</v>
      </c>
      <c r="C54" s="27"/>
      <c r="D54" s="27" t="n">
        <v>2.4</v>
      </c>
      <c r="E54" s="27" t="n">
        <v>135</v>
      </c>
      <c r="F54" s="27" t="n">
        <v>5.8</v>
      </c>
      <c r="G54" s="27" t="n">
        <v>194</v>
      </c>
      <c r="H54" s="27" t="n">
        <v>7.2</v>
      </c>
      <c r="I54" s="27" t="n">
        <v>281</v>
      </c>
      <c r="J54" s="27" t="n">
        <v>1.9</v>
      </c>
      <c r="K54" s="27" t="n">
        <v>126</v>
      </c>
      <c r="L54" s="27" t="n">
        <f aca="false">AVERAGE(D54,F54,H54,J54)</f>
        <v>4.325</v>
      </c>
      <c r="M54" s="46" t="n">
        <f aca="false">STDEV(D54,F54,H54,J54)</f>
        <v>2.58376340506118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</row>
    <row r="55" s="38" customFormat="true" ht="12" hidden="false" customHeight="false" outlineLevel="0" collapsed="false">
      <c r="A55" s="28" t="s">
        <v>27</v>
      </c>
      <c r="B55" s="29" t="n">
        <v>0.395833333333333</v>
      </c>
      <c r="C55" s="27"/>
      <c r="D55" s="27" t="n">
        <v>6.4</v>
      </c>
      <c r="E55" s="27" t="n">
        <v>204</v>
      </c>
      <c r="F55" s="27" t="n">
        <v>2.4</v>
      </c>
      <c r="G55" s="27" t="n">
        <v>135</v>
      </c>
      <c r="H55" s="27" t="n">
        <v>5.4</v>
      </c>
      <c r="I55" s="27" t="n">
        <v>187</v>
      </c>
      <c r="J55" s="27" t="n">
        <v>5.3</v>
      </c>
      <c r="K55" s="27" t="n">
        <v>186</v>
      </c>
      <c r="L55" s="27" t="n">
        <f aca="false">AVERAGE(D55,F55,H55,J55)</f>
        <v>4.875</v>
      </c>
      <c r="M55" s="46" t="n">
        <f aca="false">STDEV(D55,F55,H55,J55)</f>
        <v>1.72312700247738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</row>
    <row r="56" s="38" customFormat="true" ht="12" hidden="false" customHeight="false" outlineLevel="0" collapsed="false">
      <c r="A56" s="28" t="s">
        <v>28</v>
      </c>
      <c r="B56" s="29" t="n">
        <v>0.388888888888889</v>
      </c>
      <c r="C56" s="27"/>
      <c r="D56" s="27" t="n">
        <v>5.1</v>
      </c>
      <c r="E56" s="27" t="n">
        <v>183</v>
      </c>
      <c r="F56" s="27" t="n">
        <v>3.3</v>
      </c>
      <c r="G56" s="27" t="n">
        <v>151</v>
      </c>
      <c r="H56" s="27" t="n">
        <v>3.4</v>
      </c>
      <c r="I56" s="27" t="n">
        <v>152</v>
      </c>
      <c r="J56" s="27" t="n">
        <v>4.9</v>
      </c>
      <c r="K56" s="27" t="n">
        <v>168</v>
      </c>
      <c r="L56" s="27" t="n">
        <f aca="false">AVERAGE(D56,F56,H56,J56)</f>
        <v>4.175</v>
      </c>
      <c r="M56" s="46" t="n">
        <f aca="false">STDEV(D56,F56,H56,J56)</f>
        <v>0.956991814663706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</row>
    <row r="57" s="38" customFormat="true" ht="12" hidden="false" customHeight="false" outlineLevel="0" collapsed="false">
      <c r="A57" s="28" t="s">
        <v>29</v>
      </c>
      <c r="B57" s="29" t="n">
        <v>0.385416666666667</v>
      </c>
      <c r="C57" s="27"/>
      <c r="D57" s="27" t="n">
        <v>3.8</v>
      </c>
      <c r="E57" s="27" t="n">
        <v>159</v>
      </c>
      <c r="F57" s="27" t="n">
        <v>7.3</v>
      </c>
      <c r="G57" s="27" t="n">
        <v>220</v>
      </c>
      <c r="H57" s="27" t="n">
        <v>6.8</v>
      </c>
      <c r="I57" s="27" t="n">
        <v>212</v>
      </c>
      <c r="J57" s="27" t="n">
        <v>10.2</v>
      </c>
      <c r="K57" s="27" t="n">
        <v>282</v>
      </c>
      <c r="L57" s="27" t="n">
        <f aca="false">AVERAGE(D57,F57,H57,J57)</f>
        <v>7.025</v>
      </c>
      <c r="M57" s="46" t="n">
        <f aca="false">STDEV(D57,F57,H57,J57)</f>
        <v>2.62090951134652</v>
      </c>
      <c r="N57" s="28"/>
      <c r="O57" s="27"/>
      <c r="Q57" s="27"/>
      <c r="R57" s="27"/>
      <c r="S57" s="27"/>
      <c r="T57" s="27"/>
      <c r="V57" s="47"/>
      <c r="W57" s="48"/>
      <c r="Y57" s="27"/>
      <c r="Z57" s="47"/>
    </row>
    <row r="58" s="38" customFormat="true" ht="12" hidden="false" customHeight="false" outlineLevel="0" collapsed="false">
      <c r="A58" s="28" t="s">
        <v>30</v>
      </c>
      <c r="B58" s="32" t="n">
        <v>0.361111111111111</v>
      </c>
      <c r="C58" s="27"/>
      <c r="D58" s="27" t="n">
        <v>3.4</v>
      </c>
      <c r="E58" s="27" t="n">
        <v>152</v>
      </c>
      <c r="F58" s="27" t="n">
        <v>4.6</v>
      </c>
      <c r="G58" s="27" t="n">
        <v>173</v>
      </c>
      <c r="H58" s="27" t="n">
        <v>5</v>
      </c>
      <c r="I58" s="27" t="n">
        <v>181</v>
      </c>
      <c r="J58" s="27" t="n">
        <v>1.4</v>
      </c>
      <c r="K58" s="27" t="n">
        <v>117</v>
      </c>
      <c r="L58" s="27" t="n">
        <f aca="false">AVERAGE(D58,F58,H58,J58)</f>
        <v>3.6</v>
      </c>
      <c r="M58" s="46" t="n">
        <f aca="false">STDEV(D58,F58,H58,J58)</f>
        <v>1.61658075373095</v>
      </c>
      <c r="N58" s="28"/>
      <c r="O58" s="27"/>
      <c r="Q58" s="27"/>
      <c r="R58" s="27"/>
      <c r="S58" s="27"/>
      <c r="T58" s="27"/>
      <c r="V58" s="47"/>
      <c r="W58" s="48"/>
      <c r="Y58" s="27"/>
      <c r="Z58" s="47"/>
    </row>
    <row r="59" s="38" customFormat="true" ht="12" hidden="false" customHeight="false" outlineLevel="0" collapsed="false">
      <c r="A59" s="28" t="s">
        <v>31</v>
      </c>
      <c r="B59" s="32" t="n">
        <v>0.368055555555556</v>
      </c>
      <c r="C59" s="27"/>
      <c r="D59" s="27" t="n">
        <v>7.9</v>
      </c>
      <c r="E59" s="27" t="n">
        <v>233</v>
      </c>
      <c r="F59" s="27" t="n">
        <v>2.2</v>
      </c>
      <c r="G59" s="27" t="n">
        <v>130</v>
      </c>
      <c r="H59" s="27" t="n">
        <v>2.8</v>
      </c>
      <c r="I59" s="27" t="n">
        <v>141</v>
      </c>
      <c r="J59" s="27" t="n">
        <v>4.5</v>
      </c>
      <c r="K59" s="27" t="n">
        <v>171</v>
      </c>
      <c r="L59" s="27" t="n">
        <f aca="false">AVERAGE(D59,F59,H59,J59)</f>
        <v>4.35</v>
      </c>
      <c r="M59" s="46" t="n">
        <f aca="false">STDEV(D59,F59,H59,J59)</f>
        <v>2.55929677841395</v>
      </c>
      <c r="N59" s="28"/>
      <c r="O59" s="27"/>
      <c r="Q59" s="27"/>
      <c r="R59" s="27"/>
      <c r="S59" s="27"/>
      <c r="T59" s="27"/>
      <c r="V59" s="47"/>
      <c r="W59" s="48"/>
      <c r="Y59" s="27"/>
      <c r="Z59" s="47"/>
    </row>
    <row r="60" s="38" customFormat="true" ht="12" hidden="false" customHeight="false" outlineLevel="0" collapsed="false">
      <c r="A60" s="28" t="s">
        <v>32</v>
      </c>
      <c r="B60" s="32" t="n">
        <v>0.371527777777778</v>
      </c>
      <c r="C60" s="27"/>
      <c r="D60" s="27" t="n">
        <v>3.9</v>
      </c>
      <c r="E60" s="27" t="n">
        <v>162</v>
      </c>
      <c r="F60" s="27" t="n">
        <v>5.1</v>
      </c>
      <c r="G60" s="27" t="n">
        <v>182</v>
      </c>
      <c r="H60" s="27" t="n">
        <v>6.4</v>
      </c>
      <c r="I60" s="27" t="n">
        <v>204</v>
      </c>
      <c r="J60" s="27" t="n">
        <v>5.6</v>
      </c>
      <c r="K60" s="27" t="n">
        <v>190</v>
      </c>
      <c r="L60" s="27" t="n">
        <f aca="false">AVERAGE(D60,F60,H60,J60)</f>
        <v>5.25</v>
      </c>
      <c r="M60" s="46" t="n">
        <f aca="false">STDEV(D60,F60,H60,J60)</f>
        <v>1.04721853816033</v>
      </c>
      <c r="N60" s="28"/>
      <c r="O60" s="27"/>
      <c r="Q60" s="27"/>
      <c r="R60" s="27"/>
      <c r="S60" s="27"/>
      <c r="T60" s="27"/>
      <c r="V60" s="47"/>
      <c r="W60" s="48"/>
      <c r="Y60" s="27"/>
      <c r="Z60" s="47"/>
    </row>
    <row r="61" s="38" customFormat="true" ht="12" hidden="false" customHeight="false" outlineLevel="0" collapsed="false">
      <c r="A61" s="28" t="s">
        <v>33</v>
      </c>
      <c r="B61" s="32" t="n">
        <v>0.378472222222222</v>
      </c>
      <c r="C61" s="27"/>
      <c r="D61" s="27" t="n">
        <v>5.9</v>
      </c>
      <c r="E61" s="27" t="n">
        <v>196</v>
      </c>
      <c r="F61" s="27" t="n">
        <v>2.8</v>
      </c>
      <c r="G61" s="27" t="n">
        <v>142</v>
      </c>
      <c r="H61" s="27" t="n">
        <v>6.1</v>
      </c>
      <c r="I61" s="27" t="n">
        <v>200</v>
      </c>
      <c r="J61" s="27" t="n">
        <v>3.7</v>
      </c>
      <c r="K61" s="27" t="n">
        <v>157</v>
      </c>
      <c r="L61" s="27" t="n">
        <f aca="false">AVERAGE(D61,F61,H61,J61)</f>
        <v>4.625</v>
      </c>
      <c r="M61" s="46" t="n">
        <f aca="false">STDEV(D61,F61,H61,J61)</f>
        <v>1.63171688720807</v>
      </c>
      <c r="N61" s="28"/>
      <c r="O61" s="27"/>
      <c r="Q61" s="27"/>
      <c r="R61" s="27"/>
      <c r="S61" s="27"/>
      <c r="T61" s="27"/>
      <c r="V61" s="47"/>
      <c r="W61" s="48"/>
      <c r="Y61" s="27"/>
      <c r="Z61" s="47"/>
    </row>
    <row r="62" s="38" customFormat="true" ht="12" hidden="false" customHeight="false" outlineLevel="0" collapsed="false">
      <c r="A62" s="28" t="s">
        <v>34</v>
      </c>
      <c r="B62" s="32" t="n">
        <v>0.381944444444444</v>
      </c>
      <c r="C62" s="27"/>
      <c r="D62" s="27" t="n">
        <v>7.9</v>
      </c>
      <c r="E62" s="27" t="n">
        <v>234</v>
      </c>
      <c r="F62" s="27" t="n">
        <v>4.1</v>
      </c>
      <c r="G62" s="27" t="n">
        <v>165</v>
      </c>
      <c r="H62" s="27" t="n">
        <v>5.6</v>
      </c>
      <c r="I62" s="27" t="n">
        <v>191</v>
      </c>
      <c r="J62" s="27" t="n">
        <v>5.9</v>
      </c>
      <c r="K62" s="27" t="n">
        <v>195</v>
      </c>
      <c r="L62" s="27" t="n">
        <f aca="false">AVERAGE(D62,F62,H62,J62)</f>
        <v>5.875</v>
      </c>
      <c r="M62" s="46" t="n">
        <f aca="false">STDEV(D62,F62,H62,J62)</f>
        <v>1.56284996080878</v>
      </c>
      <c r="N62" s="28"/>
      <c r="O62" s="27"/>
      <c r="Q62" s="27"/>
      <c r="R62" s="27"/>
      <c r="S62" s="27"/>
      <c r="T62" s="27"/>
      <c r="V62" s="47"/>
      <c r="W62" s="48"/>
      <c r="Y62" s="27"/>
      <c r="Z62" s="47"/>
    </row>
    <row r="63" customFormat="false" ht="12" hidden="false" customHeight="false" outlineLevel="0" collapsed="false">
      <c r="A63" s="28" t="s">
        <v>35</v>
      </c>
      <c r="B63" s="32" t="n">
        <v>0.357638888888889</v>
      </c>
      <c r="C63" s="27"/>
      <c r="D63" s="27" t="n">
        <v>14.5</v>
      </c>
      <c r="E63" s="27" t="n">
        <v>374</v>
      </c>
      <c r="F63" s="27" t="n">
        <v>4.2</v>
      </c>
      <c r="G63" s="27" t="n">
        <v>165</v>
      </c>
      <c r="H63" s="27" t="n">
        <v>8.1</v>
      </c>
      <c r="I63" s="27" t="n">
        <v>238</v>
      </c>
      <c r="J63" s="27" t="n">
        <v>9.6</v>
      </c>
      <c r="K63" s="27" t="n">
        <v>269</v>
      </c>
      <c r="L63" s="27" t="n">
        <f aca="false">AVERAGE(D63,F63,H63,J63)</f>
        <v>9.1</v>
      </c>
      <c r="M63" s="46" t="n">
        <f aca="false">STDEV(D63,F63,H63,J63)</f>
        <v>4.25910788780937</v>
      </c>
      <c r="N63" s="28"/>
      <c r="O63" s="27"/>
      <c r="Q63" s="27"/>
      <c r="R63" s="27"/>
      <c r="S63" s="27"/>
      <c r="T63" s="27"/>
      <c r="V63" s="47"/>
      <c r="W63" s="48"/>
      <c r="Y63" s="27"/>
      <c r="Z63" s="47"/>
    </row>
    <row r="64" customFormat="false" ht="12" hidden="false" customHeight="false" outlineLevel="0" collapsed="false">
      <c r="A64" s="28" t="s">
        <v>36</v>
      </c>
      <c r="B64" s="32" t="n">
        <v>0.354166666666667</v>
      </c>
      <c r="C64" s="27"/>
      <c r="D64" s="27" t="n">
        <v>5.2</v>
      </c>
      <c r="E64" s="27" t="n">
        <v>183</v>
      </c>
      <c r="F64" s="27" t="n">
        <v>19</v>
      </c>
      <c r="G64" s="27" t="n">
        <v>487</v>
      </c>
      <c r="H64" s="27" t="n">
        <v>7.6</v>
      </c>
      <c r="I64" s="27" t="n">
        <v>227</v>
      </c>
      <c r="J64" s="27" t="n">
        <v>9.9</v>
      </c>
      <c r="K64" s="27" t="n">
        <v>275</v>
      </c>
      <c r="L64" s="27" t="n">
        <f aca="false">AVERAGE(D64,F64,H64,J64)</f>
        <v>10.425</v>
      </c>
      <c r="M64" s="46" t="n">
        <f aca="false">STDEV(D64,F64,H64,J64)</f>
        <v>6.03013266852397</v>
      </c>
      <c r="N64" s="28"/>
      <c r="O64" s="27"/>
      <c r="Q64" s="27"/>
      <c r="R64" s="27"/>
      <c r="S64" s="27"/>
      <c r="T64" s="27"/>
      <c r="V64" s="27"/>
      <c r="W64" s="27"/>
      <c r="Y64" s="27"/>
    </row>
    <row r="65" customFormat="false" ht="12" hidden="false" customHeight="false" outlineLevel="0" collapsed="false">
      <c r="A65" s="28" t="s">
        <v>37</v>
      </c>
      <c r="B65" s="32" t="n">
        <v>0.350694444444444</v>
      </c>
      <c r="C65" s="27"/>
      <c r="D65" s="27" t="n">
        <v>4.6</v>
      </c>
      <c r="E65" s="27" t="n">
        <v>17.4</v>
      </c>
      <c r="F65" s="27" t="n">
        <v>5.3</v>
      </c>
      <c r="G65" s="27" t="n">
        <v>186</v>
      </c>
      <c r="H65" s="27" t="n">
        <v>7</v>
      </c>
      <c r="I65" s="27" t="n">
        <v>216</v>
      </c>
      <c r="J65" s="27" t="n">
        <v>5.4</v>
      </c>
      <c r="K65" s="27" t="n">
        <v>187</v>
      </c>
      <c r="L65" s="27" t="n">
        <f aca="false">AVERAGE(D65,F65,H65,J65)</f>
        <v>5.575</v>
      </c>
      <c r="M65" s="46" t="n">
        <f aca="false">STDEV(D65,F65,H65,J65)</f>
        <v>1.01447851956888</v>
      </c>
      <c r="N65" s="28"/>
      <c r="O65" s="27"/>
      <c r="Q65" s="27"/>
      <c r="R65" s="27"/>
      <c r="S65" s="27"/>
      <c r="T65" s="27"/>
      <c r="V65" s="27"/>
      <c r="W65" s="27"/>
      <c r="Y65" s="27"/>
    </row>
    <row r="66" customFormat="false" ht="12" hidden="false" customHeight="false" outlineLevel="0" collapsed="false">
      <c r="A66" s="28" t="s">
        <v>38</v>
      </c>
      <c r="B66" s="32" t="n">
        <v>0.34375</v>
      </c>
      <c r="C66" s="27"/>
      <c r="D66" s="27" t="n">
        <v>2.7</v>
      </c>
      <c r="E66" s="27" t="n">
        <v>139</v>
      </c>
      <c r="F66" s="27" t="n">
        <v>4.2</v>
      </c>
      <c r="G66" s="27" t="n">
        <v>165</v>
      </c>
      <c r="H66" s="27" t="n">
        <v>3.2</v>
      </c>
      <c r="I66" s="27" t="n">
        <v>148</v>
      </c>
      <c r="J66" s="27" t="n">
        <v>3</v>
      </c>
      <c r="K66" s="27" t="n">
        <v>147</v>
      </c>
      <c r="L66" s="27" t="n">
        <f aca="false">AVERAGE(D66,F66,H66,J66)</f>
        <v>3.275</v>
      </c>
      <c r="M66" s="46" t="n">
        <f aca="false">STDEV(D66,F66,H66,J66)</f>
        <v>0.65</v>
      </c>
      <c r="N66" s="28"/>
      <c r="O66" s="27"/>
      <c r="Q66" s="27"/>
      <c r="R66" s="27"/>
      <c r="S66" s="27"/>
      <c r="T66" s="27"/>
      <c r="V66" s="27"/>
      <c r="W66" s="27"/>
      <c r="Y66" s="27"/>
    </row>
    <row r="67" customFormat="false" ht="12" hidden="false" customHeight="false" outlineLevel="0" collapsed="false">
      <c r="A67" s="28" t="s">
        <v>39</v>
      </c>
      <c r="B67" s="32" t="n">
        <v>0.336805555555556</v>
      </c>
      <c r="C67" s="27"/>
      <c r="D67" s="27" t="n">
        <v>7.5</v>
      </c>
      <c r="E67" s="27" t="n">
        <v>226</v>
      </c>
      <c r="F67" s="27" t="n">
        <v>5</v>
      </c>
      <c r="G67" s="27" t="n">
        <v>180</v>
      </c>
      <c r="H67" s="27" t="n">
        <v>3.2</v>
      </c>
      <c r="I67" s="27" t="n">
        <v>149</v>
      </c>
      <c r="J67" s="27" t="n">
        <v>4.5</v>
      </c>
      <c r="K67" s="27" t="n">
        <v>172</v>
      </c>
      <c r="L67" s="27" t="n">
        <f aca="false">AVERAGE(D67,F67,H67,J67)</f>
        <v>5.05</v>
      </c>
      <c r="M67" s="46" t="n">
        <f aca="false">STDEV(D67,F67,H67,J67)</f>
        <v>1.80092568789868</v>
      </c>
      <c r="N67" s="28"/>
      <c r="O67" s="27"/>
      <c r="Q67" s="27"/>
      <c r="R67" s="27"/>
      <c r="S67" s="27"/>
      <c r="T67" s="27"/>
      <c r="V67" s="27"/>
      <c r="W67" s="27"/>
      <c r="Y67" s="27"/>
    </row>
    <row r="68" customFormat="false" ht="12" hidden="false" customHeight="false" outlineLevel="0" collapsed="false">
      <c r="A68" s="28" t="s">
        <v>40</v>
      </c>
      <c r="B68" s="32" t="n">
        <v>0.416666666666667</v>
      </c>
      <c r="C68" s="27"/>
      <c r="D68" s="27" t="n">
        <v>4.2</v>
      </c>
      <c r="E68" s="27" t="n">
        <v>165</v>
      </c>
      <c r="F68" s="27" t="n">
        <v>2.7</v>
      </c>
      <c r="G68" s="27" t="n">
        <v>140</v>
      </c>
      <c r="H68" s="27" t="n">
        <v>5.9</v>
      </c>
      <c r="I68" s="27" t="n">
        <v>195</v>
      </c>
      <c r="J68" s="27" t="n">
        <v>2.9</v>
      </c>
      <c r="K68" s="27" t="n">
        <v>144</v>
      </c>
      <c r="L68" s="27" t="n">
        <f aca="false">AVERAGE(D68,F68,H68,J68)</f>
        <v>3.925</v>
      </c>
      <c r="M68" s="46" t="n">
        <f aca="false">STDEV(D68,F68,H68,J68)</f>
        <v>1.47507061977837</v>
      </c>
      <c r="N68" s="28"/>
      <c r="O68" s="27"/>
      <c r="Q68" s="27"/>
      <c r="R68" s="27"/>
      <c r="S68" s="27"/>
      <c r="T68" s="27"/>
      <c r="V68" s="27"/>
      <c r="W68" s="27"/>
      <c r="Y68" s="27"/>
    </row>
    <row r="69" customFormat="false" ht="12" hidden="false" customHeight="false" outlineLevel="0" collapsed="false">
      <c r="A69" s="28" t="s">
        <v>41</v>
      </c>
      <c r="B69" s="32" t="n">
        <v>0.402777777777778</v>
      </c>
      <c r="C69" s="27"/>
      <c r="D69" s="27" t="n">
        <v>3.7</v>
      </c>
      <c r="E69" s="27" t="n">
        <v>157</v>
      </c>
      <c r="F69" s="27" t="n">
        <v>1.5</v>
      </c>
      <c r="G69" s="27" t="n">
        <v>118</v>
      </c>
      <c r="H69" s="27" t="n">
        <v>7.4</v>
      </c>
      <c r="I69" s="27" t="n">
        <v>222</v>
      </c>
      <c r="J69" s="27" t="n">
        <v>7.5</v>
      </c>
      <c r="K69" s="27" t="n">
        <v>225</v>
      </c>
      <c r="L69" s="27" t="n">
        <f aca="false">AVERAGE(D69,F69,H69,J69)</f>
        <v>5.025</v>
      </c>
      <c r="M69" s="46" t="n">
        <f aca="false">STDEV(D69,F69,H69,J69)</f>
        <v>2.94094655964141</v>
      </c>
      <c r="N69" s="28"/>
      <c r="O69" s="27"/>
      <c r="Q69" s="27"/>
      <c r="R69" s="27"/>
      <c r="S69" s="27"/>
      <c r="T69" s="27"/>
      <c r="V69" s="27"/>
      <c r="W69" s="27"/>
      <c r="Y69" s="27"/>
    </row>
    <row r="70" customFormat="false" ht="12" hidden="false" customHeight="false" outlineLevel="0" collapsed="false">
      <c r="A70" s="28" t="s">
        <v>42</v>
      </c>
      <c r="B70" s="32" t="n">
        <v>0.399305555555556</v>
      </c>
      <c r="C70" s="27"/>
      <c r="D70" s="27" t="n">
        <v>3.5</v>
      </c>
      <c r="E70" s="27" t="n">
        <v>154</v>
      </c>
      <c r="F70" s="27" t="n">
        <v>6</v>
      </c>
      <c r="G70" s="27" t="n">
        <v>197</v>
      </c>
      <c r="H70" s="27" t="n">
        <v>3.5</v>
      </c>
      <c r="I70" s="27" t="n">
        <v>154</v>
      </c>
      <c r="J70" s="27" t="n">
        <v>2.8</v>
      </c>
      <c r="K70" s="27" t="n">
        <v>142</v>
      </c>
      <c r="L70" s="27" t="n">
        <f aca="false">AVERAGE(D70,F70,H70,J70)</f>
        <v>3.95</v>
      </c>
      <c r="M70" s="46" t="n">
        <f aca="false">STDEV(D70,F70,H70,J70)</f>
        <v>1.40593978059754</v>
      </c>
      <c r="N70" s="28"/>
      <c r="O70" s="27"/>
      <c r="Q70" s="27"/>
      <c r="R70" s="27"/>
      <c r="S70" s="27"/>
      <c r="T70" s="27"/>
      <c r="V70" s="27"/>
      <c r="W70" s="27"/>
      <c r="Y70" s="27"/>
    </row>
    <row r="71" customFormat="false" ht="12" hidden="false" customHeight="false" outlineLevel="0" collapsed="false">
      <c r="A71" s="33" t="s">
        <v>43</v>
      </c>
      <c r="B71" s="34" t="n">
        <v>0.409722222222222</v>
      </c>
      <c r="C71" s="35"/>
      <c r="D71" s="35" t="n">
        <v>1.6</v>
      </c>
      <c r="E71" s="35" t="n">
        <v>120</v>
      </c>
      <c r="F71" s="35" t="n">
        <v>1.3</v>
      </c>
      <c r="G71" s="35" t="n">
        <v>116</v>
      </c>
      <c r="H71" s="35" t="n">
        <v>5</v>
      </c>
      <c r="I71" s="35" t="n">
        <v>179</v>
      </c>
      <c r="J71" s="35" t="n">
        <v>3.6</v>
      </c>
      <c r="K71" s="35" t="n">
        <v>155</v>
      </c>
      <c r="L71" s="35" t="n">
        <f aca="false">AVERAGE(D71,F71,H71,J71)</f>
        <v>2.875</v>
      </c>
      <c r="M71" s="49" t="n">
        <f aca="false">STDEV(D71,F71,H71,J71)</f>
        <v>1.74618632071915</v>
      </c>
      <c r="N71" s="28"/>
      <c r="O71" s="27"/>
      <c r="Q71" s="27"/>
      <c r="R71" s="27"/>
      <c r="S71" s="27"/>
      <c r="T71" s="27"/>
      <c r="V71" s="27"/>
      <c r="W71" s="27"/>
      <c r="Y71" s="27"/>
    </row>
    <row r="72" customFormat="false" ht="12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Q72" s="27"/>
      <c r="R72" s="27"/>
      <c r="S72" s="27"/>
      <c r="T72" s="27"/>
      <c r="V72" s="27"/>
      <c r="W72" s="27"/>
      <c r="Y72" s="27"/>
    </row>
    <row r="73" customFormat="false" ht="12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Q73" s="27"/>
      <c r="R73" s="27"/>
      <c r="S73" s="27"/>
      <c r="T73" s="27"/>
      <c r="V73" s="27"/>
      <c r="W73" s="27"/>
      <c r="Y73" s="27"/>
    </row>
    <row r="74" customFormat="false" ht="15" hidden="false" customHeight="false" outlineLevel="0" collapsed="false">
      <c r="A74" s="39"/>
      <c r="B74" s="40"/>
      <c r="C74" s="40"/>
      <c r="D74" s="40"/>
      <c r="E74" s="40"/>
      <c r="F74" s="41" t="s">
        <v>54</v>
      </c>
      <c r="G74" s="41"/>
      <c r="H74" s="41"/>
      <c r="I74" s="40"/>
      <c r="J74" s="41"/>
      <c r="K74" s="41"/>
      <c r="L74" s="41"/>
      <c r="M74" s="42"/>
      <c r="N74" s="27"/>
      <c r="O74" s="27"/>
      <c r="Q74" s="27"/>
      <c r="R74" s="27"/>
      <c r="S74" s="27"/>
      <c r="T74" s="27"/>
      <c r="V74" s="27"/>
      <c r="W74" s="27"/>
      <c r="Y74" s="27"/>
    </row>
    <row r="75" customFormat="false" ht="15" hidden="false" customHeight="false" outlineLevel="0" collapsed="false">
      <c r="A75" s="16" t="s">
        <v>1</v>
      </c>
      <c r="B75" s="17" t="s">
        <v>2</v>
      </c>
      <c r="C75" s="15"/>
      <c r="D75" s="15" t="s">
        <v>47</v>
      </c>
      <c r="E75" s="15" t="s">
        <v>4</v>
      </c>
      <c r="F75" s="15" t="s">
        <v>48</v>
      </c>
      <c r="G75" s="15" t="s">
        <v>48</v>
      </c>
      <c r="H75" s="15" t="s">
        <v>49</v>
      </c>
      <c r="I75" s="15" t="s">
        <v>49</v>
      </c>
      <c r="J75" s="15" t="s">
        <v>50</v>
      </c>
      <c r="K75" s="15" t="s">
        <v>50</v>
      </c>
      <c r="L75" s="15" t="s">
        <v>8</v>
      </c>
      <c r="M75" s="44" t="s">
        <v>51</v>
      </c>
      <c r="N75" s="27"/>
      <c r="O75" s="27"/>
      <c r="Q75" s="27"/>
      <c r="R75" s="27"/>
      <c r="S75" s="27"/>
      <c r="T75" s="27"/>
      <c r="V75" s="27"/>
      <c r="W75" s="27"/>
      <c r="Y75" s="27"/>
    </row>
    <row r="76" customFormat="false" ht="15" hidden="false" customHeight="false" outlineLevel="0" collapsed="false">
      <c r="A76" s="19"/>
      <c r="B76" s="20"/>
      <c r="C76" s="21"/>
      <c r="D76" s="21" t="s">
        <v>52</v>
      </c>
      <c r="E76" s="21" t="s">
        <v>55</v>
      </c>
      <c r="F76" s="21" t="s">
        <v>52</v>
      </c>
      <c r="G76" s="21" t="s">
        <v>55</v>
      </c>
      <c r="H76" s="21" t="s">
        <v>52</v>
      </c>
      <c r="I76" s="21" t="s">
        <v>55</v>
      </c>
      <c r="J76" s="21" t="s">
        <v>52</v>
      </c>
      <c r="K76" s="21" t="s">
        <v>55</v>
      </c>
      <c r="L76" s="21" t="s">
        <v>52</v>
      </c>
      <c r="M76" s="22"/>
    </row>
    <row r="77" customFormat="false" ht="12" hidden="false" customHeight="false" outlineLevel="0" collapsed="false">
      <c r="A77" s="23" t="s">
        <v>14</v>
      </c>
      <c r="B77" s="24" t="n">
        <v>0.333333333333333</v>
      </c>
      <c r="C77" s="25"/>
      <c r="D77" s="51" t="n">
        <f aca="false">((1.07+6.4*E77-6.4*E77^2+4.7*E77^3)-1.6)/8.4*100</f>
        <v>2.19280199047619</v>
      </c>
      <c r="E77" s="27" t="n">
        <f aca="false">E43/1000</f>
        <v>0.126</v>
      </c>
      <c r="F77" s="51" t="n">
        <f aca="false">((1.07+6.4*G77-6.4*G77^2+4.7*G77^3)-1.6)/8.4*100</f>
        <v>6.95167382857143</v>
      </c>
      <c r="G77" s="27" t="n">
        <f aca="false">G43/1000</f>
        <v>0.212</v>
      </c>
      <c r="H77" s="51" t="n">
        <f aca="false">((1.07+6.4*I77-6.4*I77^2+4.7*I77^3)-1.6)/8.4*100</f>
        <v>4.77093561547619</v>
      </c>
      <c r="I77" s="27" t="n">
        <f aca="false">I43/1000</f>
        <v>0.171</v>
      </c>
      <c r="J77" s="51" t="n">
        <f aca="false">((1.07+6.4*K77-6.4*K77^2+4.7*K77^3)-1.6)/8.4*100</f>
        <v>4.21571453214286</v>
      </c>
      <c r="K77" s="27" t="n">
        <f aca="false">K43/1000</f>
        <v>0.161</v>
      </c>
      <c r="L77" s="27" t="n">
        <f aca="false">AVERAGE(D77,F77,H77,J77)</f>
        <v>4.53278149166667</v>
      </c>
      <c r="M77" s="45" t="n">
        <f aca="false">STDEV(D77,F77,H77,J77)</f>
        <v>1.95650990686966</v>
      </c>
    </row>
    <row r="78" customFormat="false" ht="12" hidden="false" customHeight="false" outlineLevel="0" collapsed="false">
      <c r="A78" s="28" t="s">
        <v>15</v>
      </c>
      <c r="B78" s="29" t="n">
        <v>0.340277777777778</v>
      </c>
      <c r="C78" s="27"/>
      <c r="D78" s="51" t="n">
        <f aca="false">((1.07+6.4*E78-6.4*E78^2+4.7*E78^3)-1.6)/8.4*100</f>
        <v>6.48547508214286</v>
      </c>
      <c r="E78" s="27" t="n">
        <f aca="false">E44/1000</f>
        <v>0.203</v>
      </c>
      <c r="F78" s="51" t="n">
        <f aca="false">((1.07+6.4*G78-6.4*G78^2+4.7*G78^3)-1.6)/8.4*100</f>
        <v>12.0583317535714</v>
      </c>
      <c r="G78" s="27" t="n">
        <f aca="false">G44/1000</f>
        <v>0.319</v>
      </c>
      <c r="H78" s="51" t="n">
        <f aca="false">((1.07+6.4*I78-6.4*I78^2+4.7*I78^3)-1.6)/8.4*100</f>
        <v>12.2366220821429</v>
      </c>
      <c r="I78" s="27" t="n">
        <f aca="false">I44/1000</f>
        <v>0.323</v>
      </c>
      <c r="J78" s="51" t="n">
        <f aca="false">((1.07+6.4*K78-6.4*K78^2+4.7*K78^3)-1.6)/8.4*100</f>
        <v>5.69319474285714</v>
      </c>
      <c r="K78" s="27" t="n">
        <f aca="false">K44/1000</f>
        <v>0.188</v>
      </c>
      <c r="L78" s="27" t="n">
        <f aca="false">AVERAGE(D78,F78,H78,J78)</f>
        <v>9.11840591517857</v>
      </c>
      <c r="M78" s="46" t="n">
        <f aca="false">STDEV(D78,F78,H78,J78)</f>
        <v>3.51334751795269</v>
      </c>
    </row>
    <row r="79" customFormat="false" ht="12" hidden="false" customHeight="false" outlineLevel="0" collapsed="false">
      <c r="A79" s="28" t="s">
        <v>16</v>
      </c>
      <c r="B79" s="29" t="n">
        <v>0.345833333333333</v>
      </c>
      <c r="C79" s="27"/>
      <c r="D79" s="51" t="n">
        <f aca="false">((1.07+6.4*E79-6.4*E79^2+4.7*E79^3)-1.6)/8.4*100</f>
        <v>3.24909196190476</v>
      </c>
      <c r="E79" s="27" t="n">
        <f aca="false">E45/1000</f>
        <v>0.144</v>
      </c>
      <c r="F79" s="51" t="n">
        <f aca="false">((1.07+6.4*G79-6.4*G79^2+4.7*G79^3)-1.6)/8.4*100</f>
        <v>4.43896413690477</v>
      </c>
      <c r="G79" s="27" t="n">
        <f aca="false">G45/1000</f>
        <v>0.165</v>
      </c>
      <c r="H79" s="51" t="n">
        <f aca="false">((1.07+6.4*I79-6.4*I79^2+4.7*I79^3)-1.6)/8.4*100</f>
        <v>4.38329805714286</v>
      </c>
      <c r="I79" s="27" t="n">
        <f aca="false">I45/1000</f>
        <v>0.164</v>
      </c>
      <c r="J79" s="51" t="n">
        <f aca="false">((1.07+6.4*K79-6.4*K79^2+4.7*K79^3)-1.6)/8.4*100</f>
        <v>4.04724602857143</v>
      </c>
      <c r="K79" s="27" t="n">
        <f aca="false">K45/1000</f>
        <v>0.158</v>
      </c>
      <c r="L79" s="27" t="n">
        <f aca="false">AVERAGE(D79,F79,H79,J79)</f>
        <v>4.02965004613095</v>
      </c>
      <c r="M79" s="46" t="n">
        <f aca="false">STDEV(D79,F79,H79,J79)</f>
        <v>0.548387175283903</v>
      </c>
    </row>
    <row r="80" customFormat="false" ht="12" hidden="false" customHeight="false" outlineLevel="0" collapsed="false">
      <c r="A80" s="28" t="s">
        <v>17</v>
      </c>
      <c r="B80" s="29" t="n">
        <v>0.355555555555556</v>
      </c>
      <c r="C80" s="27"/>
      <c r="D80" s="51" t="n">
        <f aca="false">((1.07+6.4*E80-6.4*E80^2+4.7*E80^3)-1.6)/8.4*100</f>
        <v>4.04724602857143</v>
      </c>
      <c r="E80" s="27" t="n">
        <f aca="false">E46/1000</f>
        <v>0.158</v>
      </c>
      <c r="F80" s="51" t="n">
        <f aca="false">((1.07+6.4*G80-6.4*G80^2+4.7*G80^3)-1.6)/8.4*100</f>
        <v>3.65066035357143</v>
      </c>
      <c r="G80" s="27" t="n">
        <f aca="false">G46/1000</f>
        <v>0.151</v>
      </c>
      <c r="H80" s="51" t="n">
        <f aca="false">((1.07+6.4*I80-6.4*I80^2+4.7*I80^3)-1.6)/8.4*100</f>
        <v>3.87788348214286</v>
      </c>
      <c r="I80" s="27" t="n">
        <f aca="false">I46/1000</f>
        <v>0.155</v>
      </c>
      <c r="J80" s="51" t="n">
        <f aca="false">((1.07+6.4*K80-6.4*K80^2+4.7*K80^3)-1.6)/8.4*100</f>
        <v>5.95946390357143</v>
      </c>
      <c r="K80" s="27" t="n">
        <f aca="false">K46/1000</f>
        <v>0.193</v>
      </c>
      <c r="L80" s="27" t="n">
        <f aca="false">AVERAGE(D80,F80,H80,J80)</f>
        <v>4.38381344196428</v>
      </c>
      <c r="M80" s="46" t="n">
        <f aca="false">STDEV(D80,F80,H80,J80)</f>
        <v>1.06292529937992</v>
      </c>
    </row>
    <row r="81" customFormat="false" ht="12" hidden="false" customHeight="false" outlineLevel="0" collapsed="false">
      <c r="A81" s="28" t="s">
        <v>18</v>
      </c>
      <c r="B81" s="29" t="n">
        <v>0.363888888888889</v>
      </c>
      <c r="C81" s="27"/>
      <c r="D81" s="51" t="n">
        <f aca="false">((1.07+6.4*E81-6.4*E81^2+4.7*E81^3)-1.6)/8.4*100</f>
        <v>3.24909196190476</v>
      </c>
      <c r="E81" s="27" t="n">
        <f aca="false">E47/1000</f>
        <v>0.144</v>
      </c>
      <c r="F81" s="51" t="n">
        <f aca="false">((1.07+6.4*G81-6.4*G81^2+4.7*G81^3)-1.6)/8.4*100</f>
        <v>5.69319474285714</v>
      </c>
      <c r="G81" s="27" t="n">
        <f aca="false">G47/1000</f>
        <v>0.188</v>
      </c>
      <c r="H81" s="51" t="n">
        <f aca="false">((1.07+6.4*I81-6.4*I81^2+4.7*I81^3)-1.6)/8.4*100</f>
        <v>2.60771183214286</v>
      </c>
      <c r="I81" s="27" t="n">
        <f aca="false">I47/1000</f>
        <v>0.133</v>
      </c>
      <c r="J81" s="51" t="n">
        <f aca="false">((1.07+6.4*K81-6.4*K81^2+4.7*K81^3)-1.6)/8.4*100</f>
        <v>1.46891496190476</v>
      </c>
      <c r="K81" s="27" t="n">
        <f aca="false">K47/1000</f>
        <v>0.114</v>
      </c>
      <c r="L81" s="27" t="n">
        <f aca="false">AVERAGE(D81,F81,H81,J81)</f>
        <v>3.25472837470238</v>
      </c>
      <c r="M81" s="46" t="n">
        <f aca="false">STDEV(D81,F81,H81,J81)</f>
        <v>1.78455502851968</v>
      </c>
    </row>
    <row r="82" customFormat="false" ht="12" hidden="false" customHeight="false" outlineLevel="0" collapsed="false">
      <c r="A82" s="28" t="s">
        <v>19</v>
      </c>
      <c r="B82" s="29" t="n">
        <v>0.400694444444444</v>
      </c>
      <c r="C82" s="27"/>
      <c r="D82" s="51" t="n">
        <f aca="false">((1.07+6.4*E82-6.4*E82^2+4.7*E82^3)-1.6)/8.4*100</f>
        <v>6.43325854285715</v>
      </c>
      <c r="E82" s="27" t="n">
        <f aca="false">E48/1000</f>
        <v>0.202</v>
      </c>
      <c r="F82" s="51" t="n">
        <f aca="false">((1.07+6.4*G82-6.4*G82^2+4.7*G82^3)-1.6)/8.4*100</f>
        <v>5.58606456190477</v>
      </c>
      <c r="G82" s="27" t="n">
        <f aca="false">G48/1000</f>
        <v>0.186</v>
      </c>
      <c r="H82" s="51" t="n">
        <f aca="false">((1.07+6.4*I82-6.4*I82^2+4.7*I82^3)-1.6)/8.4*100</f>
        <v>4.43896413690477</v>
      </c>
      <c r="I82" s="27" t="n">
        <f aca="false">I48/1000</f>
        <v>0.165</v>
      </c>
      <c r="J82" s="51" t="n">
        <f aca="false">((1.07+6.4*K82-6.4*K82^2+4.7*K82^3)-1.6)/8.4*100</f>
        <v>4.21571453214286</v>
      </c>
      <c r="K82" s="27" t="n">
        <f aca="false">K48/1000</f>
        <v>0.161</v>
      </c>
      <c r="L82" s="27" t="n">
        <f aca="false">AVERAGE(D82,F82,H82,J82)</f>
        <v>5.16850044345238</v>
      </c>
      <c r="M82" s="46" t="n">
        <f aca="false">STDEV(D82,F82,H82,J82)</f>
        <v>1.03505185995516</v>
      </c>
    </row>
    <row r="83" customFormat="false" ht="12" hidden="false" customHeight="false" outlineLevel="0" collapsed="false">
      <c r="A83" s="28" t="s">
        <v>20</v>
      </c>
      <c r="B83" s="29" t="n">
        <v>0.395833333333333</v>
      </c>
      <c r="C83" s="27"/>
      <c r="D83" s="51" t="n">
        <f aca="false">((1.07+6.4*E83-6.4*E83^2+4.7*E83^3)-1.6)/8.4*100</f>
        <v>6.43325854285715</v>
      </c>
      <c r="E83" s="27" t="n">
        <f aca="false">E49/1000</f>
        <v>0.202</v>
      </c>
      <c r="F83" s="51" t="n">
        <f aca="false">((1.07+6.4*G83-6.4*G83^2+4.7*G83^3)-1.6)/8.4*100</f>
        <v>26.8737047619048</v>
      </c>
      <c r="G83" s="27" t="n">
        <f aca="false">G49/1000</f>
        <v>0.66</v>
      </c>
      <c r="H83" s="51" t="n">
        <f aca="false">((1.07+6.4*I83-6.4*I83^2+4.7*I83^3)-1.6)/8.4*100</f>
        <v>18.6869977678571</v>
      </c>
      <c r="I83" s="27" t="n">
        <f aca="false">I49/1000</f>
        <v>0.475</v>
      </c>
      <c r="J83" s="51" t="n">
        <f aca="false">((1.07+6.4*K83-6.4*K83^2+4.7*K83^3)-1.6)/8.4*100</f>
        <v>20.1104890035714</v>
      </c>
      <c r="K83" s="27" t="n">
        <f aca="false">K49/1000</f>
        <v>0.509</v>
      </c>
      <c r="L83" s="27" t="n">
        <f aca="false">AVERAGE(D83,F83,H83,J83)</f>
        <v>18.0261125190476</v>
      </c>
      <c r="M83" s="46" t="n">
        <f aca="false">STDEV(D83,F83,H83,J83)</f>
        <v>8.5138230043945</v>
      </c>
    </row>
    <row r="84" customFormat="false" ht="12" hidden="false" customHeight="false" outlineLevel="0" collapsed="false">
      <c r="A84" s="28" t="s">
        <v>21</v>
      </c>
      <c r="B84" s="29" t="n">
        <v>0.3875</v>
      </c>
      <c r="C84" s="27"/>
      <c r="D84" s="51" t="n">
        <f aca="false">((1.07+6.4*E84-6.4*E84^2+4.7*E84^3)-1.6)/8.4*100</f>
        <v>5.53236473214286</v>
      </c>
      <c r="E84" s="27" t="n">
        <f aca="false">E50/1000</f>
        <v>0.185</v>
      </c>
      <c r="F84" s="51" t="n">
        <f aca="false">((1.07+6.4*G84-6.4*G84^2+4.7*G84^3)-1.6)/8.4*100</f>
        <v>4.27167359047619</v>
      </c>
      <c r="G84" s="27" t="n">
        <f aca="false">G50/1000</f>
        <v>0.162</v>
      </c>
      <c r="H84" s="51" t="n">
        <f aca="false">((1.07+6.4*I84-6.4*I84^2+4.7*I84^3)-1.6)/8.4*100</f>
        <v>5.74662576547619</v>
      </c>
      <c r="I84" s="27" t="n">
        <f aca="false">I50/1000</f>
        <v>0.189</v>
      </c>
      <c r="J84" s="51" t="n">
        <f aca="false">((1.07+6.4*K84-6.4*K84^2+4.7*K84^3)-1.6)/8.4*100</f>
        <v>3.76447395119047</v>
      </c>
      <c r="K84" s="27" t="n">
        <f aca="false">K50/1000</f>
        <v>0.153</v>
      </c>
      <c r="L84" s="27" t="n">
        <f aca="false">AVERAGE(D84,F84,H84,J84)</f>
        <v>4.82878450982143</v>
      </c>
      <c r="M84" s="46" t="n">
        <f aca="false">STDEV(D84,F84,H84,J84)</f>
        <v>0.962736939059818</v>
      </c>
    </row>
    <row r="85" customFormat="false" ht="12" hidden="false" customHeight="false" outlineLevel="0" collapsed="false">
      <c r="A85" s="28" t="s">
        <v>22</v>
      </c>
      <c r="B85" s="29" t="n">
        <v>0.379166666666667</v>
      </c>
      <c r="C85" s="27"/>
      <c r="D85" s="51" t="n">
        <f aca="false">((1.07+6.4*E85-6.4*E85^2+4.7*E85^3)-1.6)/8.4*100</f>
        <v>9.09252931547619</v>
      </c>
      <c r="E85" s="27" t="n">
        <f aca="false">E51/1000</f>
        <v>0.255</v>
      </c>
      <c r="F85" s="51" t="n">
        <f aca="false">((1.07+6.4*G85-6.4*G85^2+4.7*G85^3)-1.6)/8.4*100</f>
        <v>9.42865025714286</v>
      </c>
      <c r="G85" s="27" t="n">
        <f aca="false">G51/1000</f>
        <v>0.262</v>
      </c>
      <c r="H85" s="51" t="n">
        <f aca="false">((1.07+6.4*I85-6.4*I85^2+4.7*I85^3)-1.6)/8.4*100</f>
        <v>18.8537871821429</v>
      </c>
      <c r="I85" s="27" t="n">
        <f aca="false">I51/1000</f>
        <v>0.479</v>
      </c>
      <c r="J85" s="51" t="n">
        <f aca="false">((1.07+6.4*K85-6.4*K85^2+4.7*K85^3)-1.6)/8.4*100</f>
        <v>4.66066193214286</v>
      </c>
      <c r="K85" s="27" t="n">
        <f aca="false">K51/1000</f>
        <v>0.169</v>
      </c>
      <c r="L85" s="27" t="n">
        <f aca="false">AVERAGE(D85,F85,H85,J85)</f>
        <v>10.5089071717262</v>
      </c>
      <c r="M85" s="46" t="n">
        <f aca="false">STDEV(D85,F85,H85,J85)</f>
        <v>5.97249462128239</v>
      </c>
    </row>
    <row r="86" customFormat="false" ht="12" hidden="false" customHeight="false" outlineLevel="0" collapsed="false">
      <c r="A86" s="28" t="s">
        <v>23</v>
      </c>
      <c r="B86" s="29" t="n">
        <v>0.370138888888889</v>
      </c>
      <c r="C86" s="27"/>
      <c r="D86" s="51" t="n">
        <f aca="false">((1.07+6.4*E86-6.4*E86^2+4.7*E86^3)-1.6)/8.4*100</f>
        <v>5.69319474285714</v>
      </c>
      <c r="E86" s="27" t="n">
        <f aca="false">E52/1000</f>
        <v>0.188</v>
      </c>
      <c r="F86" s="51" t="n">
        <f aca="false">((1.07+6.4*G86-6.4*G86^2+4.7*G86^3)-1.6)/8.4*100</f>
        <v>6.74530102857143</v>
      </c>
      <c r="G86" s="27" t="n">
        <f aca="false">G52/1000</f>
        <v>0.208</v>
      </c>
      <c r="H86" s="51" t="n">
        <f aca="false">((1.07+6.4*I86-6.4*I86^2+4.7*I86^3)-1.6)/8.4*100</f>
        <v>3.70761782857143</v>
      </c>
      <c r="I86" s="27" t="n">
        <f aca="false">I52/1000</f>
        <v>0.152</v>
      </c>
      <c r="J86" s="51" t="n">
        <f aca="false">((1.07+6.4*K86-6.4*K86^2+4.7*K86^3)-1.6)/8.4*100</f>
        <v>9.90337554285715</v>
      </c>
      <c r="K86" s="27" t="n">
        <f aca="false">K52/1000</f>
        <v>0.272</v>
      </c>
      <c r="L86" s="27" t="n">
        <f aca="false">AVERAGE(D86,F86,H86,J86)</f>
        <v>6.51237228571429</v>
      </c>
      <c r="M86" s="46" t="n">
        <f aca="false">STDEV(D86,F86,H86,J86)</f>
        <v>2.5878471297449</v>
      </c>
    </row>
    <row r="87" customFormat="false" ht="12" hidden="false" customHeight="false" outlineLevel="0" collapsed="false">
      <c r="A87" s="28" t="s">
        <v>25</v>
      </c>
      <c r="B87" s="29" t="n">
        <v>0.406944444444445</v>
      </c>
      <c r="C87" s="27"/>
      <c r="D87" s="51" t="n">
        <f aca="false">((1.07+6.4*E87-6.4*E87^2+4.7*E87^3)-1.6)/8.4*100</f>
        <v>3.76447395119047</v>
      </c>
      <c r="E87" s="27" t="n">
        <f aca="false">E53/1000</f>
        <v>0.153</v>
      </c>
      <c r="F87" s="51" t="n">
        <f aca="false">((1.07+6.4*G87-6.4*G87^2+4.7*G87^3)-1.6)/8.4*100</f>
        <v>6.79701721785715</v>
      </c>
      <c r="G87" s="27" t="n">
        <f aca="false">G53/1000</f>
        <v>0.209</v>
      </c>
      <c r="H87" s="51" t="n">
        <f aca="false">((1.07+6.4*I87-6.4*I87^2+4.7*I87^3)-1.6)/8.4*100</f>
        <v>5.74662576547619</v>
      </c>
      <c r="I87" s="27" t="n">
        <f aca="false">I53/1000</f>
        <v>0.189</v>
      </c>
      <c r="J87" s="51" t="n">
        <f aca="false">((1.07+6.4*K87-6.4*K87^2+4.7*K87^3)-1.6)/8.4*100</f>
        <v>5.37072225714286</v>
      </c>
      <c r="K87" s="27" t="n">
        <f aca="false">K53/1000</f>
        <v>0.182</v>
      </c>
      <c r="L87" s="27" t="n">
        <f aca="false">AVERAGE(D87,F87,H87,J87)</f>
        <v>5.41970979791667</v>
      </c>
      <c r="M87" s="46" t="n">
        <f aca="false">STDEV(D87,F87,H87,J87)</f>
        <v>1.25778313794641</v>
      </c>
    </row>
    <row r="88" customFormat="false" ht="12" hidden="false" customHeight="false" outlineLevel="0" collapsed="false">
      <c r="A88" s="28" t="s">
        <v>26</v>
      </c>
      <c r="B88" s="29" t="n">
        <v>0.4125</v>
      </c>
      <c r="C88" s="27"/>
      <c r="D88" s="51" t="n">
        <f aca="false">((1.07+6.4*E88-6.4*E88^2+4.7*E88^3)-1.6)/8.4*100</f>
        <v>2.72528288690476</v>
      </c>
      <c r="E88" s="27" t="n">
        <f aca="false">E54/1000</f>
        <v>0.135</v>
      </c>
      <c r="F88" s="51" t="n">
        <f aca="false">((1.07+6.4*G88-6.4*G88^2+4.7*G88^3)-1.6)/8.4*100</f>
        <v>6.01245362857143</v>
      </c>
      <c r="G88" s="27" t="n">
        <f aca="false">G54/1000</f>
        <v>0.194</v>
      </c>
      <c r="H88" s="51" t="n">
        <f aca="false">((1.07+6.4*I88-6.4*I88^2+4.7*I88^3)-1.6)/8.4*100</f>
        <v>10.3253975321429</v>
      </c>
      <c r="I88" s="27" t="n">
        <f aca="false">I54/1000</f>
        <v>0.281</v>
      </c>
      <c r="J88" s="51" t="n">
        <f aca="false">((1.07+6.4*K88-6.4*K88^2+4.7*K88^3)-1.6)/8.4*100</f>
        <v>2.19280199047619</v>
      </c>
      <c r="K88" s="27" t="n">
        <f aca="false">K54/1000</f>
        <v>0.126</v>
      </c>
      <c r="L88" s="27" t="n">
        <f aca="false">AVERAGE(D88,F88,H88,J88)</f>
        <v>5.31398400952381</v>
      </c>
      <c r="M88" s="46" t="n">
        <f aca="false">STDEV(D88,F88,H88,J88)</f>
        <v>3.74367359695869</v>
      </c>
    </row>
    <row r="89" customFormat="false" ht="12" hidden="false" customHeight="false" outlineLevel="0" collapsed="false">
      <c r="A89" s="28" t="s">
        <v>27</v>
      </c>
      <c r="B89" s="29" t="n">
        <v>0.395833333333333</v>
      </c>
      <c r="C89" s="27"/>
      <c r="D89" s="51" t="n">
        <f aca="false">((1.07+6.4*E89-6.4*E89^2+4.7*E89^3)-1.6)/8.4*100</f>
        <v>6.53760739047619</v>
      </c>
      <c r="E89" s="27" t="n">
        <f aca="false">E55/1000</f>
        <v>0.204</v>
      </c>
      <c r="F89" s="51" t="n">
        <f aca="false">((1.07+6.4*G89-6.4*G89^2+4.7*G89^3)-1.6)/8.4*100</f>
        <v>2.72528288690476</v>
      </c>
      <c r="G89" s="27" t="n">
        <f aca="false">G55/1000</f>
        <v>0.135</v>
      </c>
      <c r="H89" s="51" t="n">
        <f aca="false">((1.07+6.4*I89-6.4*I89^2+4.7*I89^3)-1.6)/8.4*100</f>
        <v>5.63967445357143</v>
      </c>
      <c r="I89" s="27" t="n">
        <f aca="false">I55/1000</f>
        <v>0.187</v>
      </c>
      <c r="J89" s="51" t="n">
        <f aca="false">((1.07+6.4*K89-6.4*K89^2+4.7*K89^3)-1.6)/8.4*100</f>
        <v>5.58606456190477</v>
      </c>
      <c r="K89" s="27" t="n">
        <f aca="false">K55/1000</f>
        <v>0.186</v>
      </c>
      <c r="L89" s="27" t="n">
        <f aca="false">AVERAGE(D89,F89,H89,J89)</f>
        <v>5.12215732321429</v>
      </c>
      <c r="M89" s="46" t="n">
        <f aca="false">STDEV(D89,F89,H89,J89)</f>
        <v>1.65645604254669</v>
      </c>
    </row>
    <row r="90" customFormat="false" ht="12" hidden="false" customHeight="false" outlineLevel="0" collapsed="false">
      <c r="A90" s="28" t="s">
        <v>28</v>
      </c>
      <c r="B90" s="29" t="n">
        <v>0.388888888888889</v>
      </c>
      <c r="C90" s="27"/>
      <c r="D90" s="51" t="n">
        <f aca="false">((1.07+6.4*E90-6.4*E90^2+4.7*E90^3)-1.6)/8.4*100</f>
        <v>5.42469391547619</v>
      </c>
      <c r="E90" s="27" t="n">
        <f aca="false">E56/1000</f>
        <v>0.183</v>
      </c>
      <c r="F90" s="51" t="n">
        <f aca="false">((1.07+6.4*G90-6.4*G90^2+4.7*G90^3)-1.6)/8.4*100</f>
        <v>3.65066035357143</v>
      </c>
      <c r="G90" s="27" t="n">
        <f aca="false">G56/1000</f>
        <v>0.151</v>
      </c>
      <c r="H90" s="51" t="n">
        <f aca="false">((1.07+6.4*I90-6.4*I90^2+4.7*I90^3)-1.6)/8.4*100</f>
        <v>3.70761782857143</v>
      </c>
      <c r="I90" s="27" t="n">
        <f aca="false">I56/1000</f>
        <v>0.152</v>
      </c>
      <c r="J90" s="51" t="n">
        <f aca="false">((1.07+6.4*K90-6.4*K90^2+4.7*K90^3)-1.6)/8.4*100</f>
        <v>4.60538179047619</v>
      </c>
      <c r="K90" s="27" t="n">
        <f aca="false">K56/1000</f>
        <v>0.168</v>
      </c>
      <c r="L90" s="27" t="n">
        <f aca="false">AVERAGE(D90,F90,H90,J90)</f>
        <v>4.34708847202381</v>
      </c>
      <c r="M90" s="46" t="n">
        <f aca="false">STDEV(D90,F90,H90,J90)</f>
        <v>0.841008077274702</v>
      </c>
    </row>
    <row r="91" customFormat="false" ht="12" hidden="false" customHeight="false" outlineLevel="0" collapsed="false">
      <c r="A91" s="28" t="s">
        <v>29</v>
      </c>
      <c r="B91" s="29" t="n">
        <v>0.385416666666667</v>
      </c>
      <c r="C91" s="27"/>
      <c r="D91" s="51" t="n">
        <f aca="false">((1.07+6.4*E91-6.4*E91^2+4.7*E91^3)-1.6)/8.4*100</f>
        <v>4.10350108690476</v>
      </c>
      <c r="E91" s="27" t="n">
        <f aca="false">E57/1000</f>
        <v>0.159</v>
      </c>
      <c r="F91" s="51" t="n">
        <f aca="false">((1.07+6.4*G91-6.4*G91^2+4.7*G91^3)-1.6)/8.4*100</f>
        <v>7.36054285714285</v>
      </c>
      <c r="G91" s="27" t="n">
        <f aca="false">G57/1000</f>
        <v>0.22</v>
      </c>
      <c r="H91" s="51" t="n">
        <f aca="false">((1.07+6.4*I91-6.4*I91^2+4.7*I91^3)-1.6)/8.4*100</f>
        <v>6.95167382857143</v>
      </c>
      <c r="I91" s="27" t="n">
        <f aca="false">I57/1000</f>
        <v>0.212</v>
      </c>
      <c r="J91" s="51" t="n">
        <f aca="false">((1.07+6.4*K91-6.4*K91^2+4.7*K91^3)-1.6)/8.4*100</f>
        <v>10.3719941619048</v>
      </c>
      <c r="K91" s="27" t="n">
        <f aca="false">K57/1000</f>
        <v>0.282</v>
      </c>
      <c r="L91" s="27" t="n">
        <f aca="false">AVERAGE(D91,F91,H91,J91)</f>
        <v>7.19692798363095</v>
      </c>
      <c r="M91" s="46" t="n">
        <f aca="false">STDEV(D91,F91,H91,J91)</f>
        <v>2.56497268531366</v>
      </c>
    </row>
    <row r="92" customFormat="false" ht="12" hidden="false" customHeight="false" outlineLevel="0" collapsed="false">
      <c r="A92" s="28" t="s">
        <v>30</v>
      </c>
      <c r="B92" s="32" t="n">
        <v>0.361111111111111</v>
      </c>
      <c r="C92" s="27"/>
      <c r="D92" s="51" t="n">
        <f aca="false">((1.07+6.4*E92-6.4*E92^2+4.7*E92^3)-1.6)/8.4*100</f>
        <v>3.70761782857143</v>
      </c>
      <c r="E92" s="27" t="n">
        <f aca="false">E58/1000</f>
        <v>0.152</v>
      </c>
      <c r="F92" s="51" t="n">
        <f aca="false">((1.07+6.4*G92-6.4*G92^2+4.7*G92^3)-1.6)/8.4*100</f>
        <v>4.88082940357143</v>
      </c>
      <c r="G92" s="27" t="n">
        <f aca="false">G58/1000</f>
        <v>0.173</v>
      </c>
      <c r="H92" s="51" t="n">
        <f aca="false">((1.07+6.4*I92-6.4*I92^2+4.7*I92^3)-1.6)/8.4*100</f>
        <v>5.31665931785714</v>
      </c>
      <c r="I92" s="27" t="n">
        <f aca="false">I58/1000</f>
        <v>0.181</v>
      </c>
      <c r="J92" s="51" t="n">
        <f aca="false">((1.07+6.4*K92-6.4*K92^2+4.7*K92^3)-1.6)/8.4*100</f>
        <v>1.65140453690476</v>
      </c>
      <c r="K92" s="27" t="n">
        <f aca="false">K58/1000</f>
        <v>0.117</v>
      </c>
      <c r="L92" s="27" t="n">
        <f aca="false">AVERAGE(D92,F92,H92,J92)</f>
        <v>3.88912777172619</v>
      </c>
      <c r="M92" s="46" t="n">
        <f aca="false">STDEV(D92,F92,H92,J92)</f>
        <v>1.63927520334722</v>
      </c>
    </row>
    <row r="93" customFormat="false" ht="12" hidden="false" customHeight="false" outlineLevel="0" collapsed="false">
      <c r="A93" s="28" t="s">
        <v>31</v>
      </c>
      <c r="B93" s="32" t="n">
        <v>0.368055555555556</v>
      </c>
      <c r="C93" s="27"/>
      <c r="D93" s="51" t="n">
        <f aca="false">((1.07+6.4*E93-6.4*E93^2+4.7*E93^3)-1.6)/8.4*100</f>
        <v>8.01431290357143</v>
      </c>
      <c r="E93" s="27" t="n">
        <f aca="false">E59/1000</f>
        <v>0.233</v>
      </c>
      <c r="F93" s="51" t="n">
        <f aca="false">((1.07+6.4*G93-6.4*G93^2+4.7*G93^3)-1.6)/8.4*100</f>
        <v>2.43054642857143</v>
      </c>
      <c r="G93" s="27" t="n">
        <f aca="false">G59/1000</f>
        <v>0.13</v>
      </c>
      <c r="H93" s="51" t="n">
        <f aca="false">((1.07+6.4*I93-6.4*I93^2+4.7*I93^3)-1.6)/8.4*100</f>
        <v>3.07543736547619</v>
      </c>
      <c r="I93" s="27" t="n">
        <f aca="false">I59/1000</f>
        <v>0.141</v>
      </c>
      <c r="J93" s="51" t="n">
        <f aca="false">((1.07+6.4*K93-6.4*K93^2+4.7*K93^3)-1.6)/8.4*100</f>
        <v>4.77093561547619</v>
      </c>
      <c r="K93" s="27" t="n">
        <f aca="false">K59/1000</f>
        <v>0.171</v>
      </c>
      <c r="L93" s="27" t="n">
        <f aca="false">AVERAGE(D93,F93,H93,J93)</f>
        <v>4.57280807827381</v>
      </c>
      <c r="M93" s="46" t="n">
        <f aca="false">STDEV(D93,F93,H93,J93)</f>
        <v>2.49763981996833</v>
      </c>
    </row>
    <row r="94" customFormat="false" ht="12" hidden="false" customHeight="false" outlineLevel="0" collapsed="false">
      <c r="A94" s="28" t="s">
        <v>32</v>
      </c>
      <c r="B94" s="32" t="n">
        <v>0.371527777777778</v>
      </c>
      <c r="C94" s="27"/>
      <c r="D94" s="51" t="n">
        <f aca="false">((1.07+6.4*E94-6.4*E94^2+4.7*E94^3)-1.6)/8.4*100</f>
        <v>4.27167359047619</v>
      </c>
      <c r="E94" s="27" t="n">
        <f aca="false">E60/1000</f>
        <v>0.162</v>
      </c>
      <c r="F94" s="51" t="n">
        <f aca="false">((1.07+6.4*G94-6.4*G94^2+4.7*G94^3)-1.6)/8.4*100</f>
        <v>5.37072225714286</v>
      </c>
      <c r="G94" s="27" t="n">
        <f aca="false">G60/1000</f>
        <v>0.182</v>
      </c>
      <c r="H94" s="51" t="n">
        <f aca="false">((1.07+6.4*I94-6.4*I94^2+4.7*I94^3)-1.6)/8.4*100</f>
        <v>6.53760739047619</v>
      </c>
      <c r="I94" s="27" t="n">
        <f aca="false">I60/1000</f>
        <v>0.204</v>
      </c>
      <c r="J94" s="51" t="n">
        <f aca="false">((1.07+6.4*K94-6.4*K94^2+4.7*K94^3)-1.6)/8.4*100</f>
        <v>5.79996785714286</v>
      </c>
      <c r="K94" s="27" t="n">
        <f aca="false">K60/1000</f>
        <v>0.19</v>
      </c>
      <c r="L94" s="27" t="n">
        <f aca="false">AVERAGE(D94,F94,H94,J94)</f>
        <v>5.49499277380953</v>
      </c>
      <c r="M94" s="46" t="n">
        <f aca="false">STDEV(D94,F94,H94,J94)</f>
        <v>0.94727821079925</v>
      </c>
    </row>
    <row r="95" customFormat="false" ht="12" hidden="false" customHeight="false" outlineLevel="0" collapsed="false">
      <c r="A95" s="28" t="s">
        <v>33</v>
      </c>
      <c r="B95" s="32" t="n">
        <v>0.378472222222222</v>
      </c>
      <c r="C95" s="27"/>
      <c r="D95" s="51" t="n">
        <f aca="false">((1.07+6.4*E95-6.4*E95^2+4.7*E95^3)-1.6)/8.4*100</f>
        <v>6.11817165714286</v>
      </c>
      <c r="E95" s="27" t="n">
        <f aca="false">E61/1000</f>
        <v>0.196</v>
      </c>
      <c r="F95" s="51" t="n">
        <f aca="false">((1.07+6.4*G95-6.4*G95^2+4.7*G95^3)-1.6)/8.4*100</f>
        <v>3.13342682857143</v>
      </c>
      <c r="G95" s="27" t="n">
        <f aca="false">G61/1000</f>
        <v>0.142</v>
      </c>
      <c r="H95" s="51" t="n">
        <f aca="false">((1.07+6.4*I95-6.4*I95^2+4.7*I95^3)-1.6)/8.4*100</f>
        <v>6.32857142857143</v>
      </c>
      <c r="I95" s="27" t="n">
        <f aca="false">I61/1000</f>
        <v>0.2</v>
      </c>
      <c r="J95" s="51" t="n">
        <f aca="false">((1.07+6.4*K95-6.4*K95^2+4.7*K95^3)-1.6)/8.4*100</f>
        <v>3.99089163214286</v>
      </c>
      <c r="K95" s="27" t="n">
        <f aca="false">K61/1000</f>
        <v>0.157</v>
      </c>
      <c r="L95" s="27" t="n">
        <f aca="false">AVERAGE(D95,F95,H95,J95)</f>
        <v>4.89276538660714</v>
      </c>
      <c r="M95" s="46" t="n">
        <f aca="false">STDEV(D95,F95,H95,J95)</f>
        <v>1.57816432908533</v>
      </c>
    </row>
    <row r="96" customFormat="false" ht="12" hidden="false" customHeight="false" outlineLevel="0" collapsed="false">
      <c r="A96" s="28" t="s">
        <v>34</v>
      </c>
      <c r="B96" s="32" t="n">
        <v>0.381944444444444</v>
      </c>
      <c r="C96" s="27"/>
      <c r="D96" s="51" t="n">
        <f aca="false">((1.07+6.4*E96-6.4*E96^2+4.7*E96^3)-1.6)/8.4*100</f>
        <v>8.0640743904762</v>
      </c>
      <c r="E96" s="27" t="n">
        <f aca="false">E62/1000</f>
        <v>0.234</v>
      </c>
      <c r="F96" s="51" t="n">
        <f aca="false">((1.07+6.4*G96-6.4*G96^2+4.7*G96^3)-1.6)/8.4*100</f>
        <v>4.43896413690477</v>
      </c>
      <c r="G96" s="27" t="n">
        <f aca="false">G62/1000</f>
        <v>0.165</v>
      </c>
      <c r="H96" s="51" t="n">
        <f aca="false">((1.07+6.4*I96-6.4*I96^2+4.7*I96^3)-1.6)/8.4*100</f>
        <v>5.85322135357143</v>
      </c>
      <c r="I96" s="27" t="n">
        <f aca="false">I62/1000</f>
        <v>0.191</v>
      </c>
      <c r="J96" s="51" t="n">
        <f aca="false">((1.07+6.4*K96-6.4*K96^2+4.7*K96^3)-1.6)/8.4*100</f>
        <v>6.06535610119048</v>
      </c>
      <c r="K96" s="27" t="n">
        <f aca="false">K62/1000</f>
        <v>0.195</v>
      </c>
      <c r="L96" s="27" t="n">
        <f aca="false">AVERAGE(D96,F96,H96,J96)</f>
        <v>6.10540399553572</v>
      </c>
      <c r="M96" s="46" t="n">
        <f aca="false">STDEV(D96,F96,H96,J96)</f>
        <v>1.49204685328576</v>
      </c>
    </row>
    <row r="97" customFormat="false" ht="12" hidden="false" customHeight="false" outlineLevel="0" collapsed="false">
      <c r="A97" s="28" t="s">
        <v>35</v>
      </c>
      <c r="B97" s="32" t="n">
        <v>0.357638888888889</v>
      </c>
      <c r="C97" s="27"/>
      <c r="D97" s="51" t="n">
        <f aca="false">((1.07+6.4*E97-6.4*E97^2+4.7*E97^3)-1.6)/8.4*100</f>
        <v>14.4555670571429</v>
      </c>
      <c r="E97" s="27" t="n">
        <f aca="false">E63/1000</f>
        <v>0.374</v>
      </c>
      <c r="F97" s="51" t="n">
        <f aca="false">((1.07+6.4*G97-6.4*G97^2+4.7*G97^3)-1.6)/8.4*100</f>
        <v>4.43896413690477</v>
      </c>
      <c r="G97" s="27" t="n">
        <f aca="false">G63/1000</f>
        <v>0.165</v>
      </c>
      <c r="H97" s="51" t="n">
        <f aca="false">((1.07+6.4*I97-6.4*I97^2+4.7*I97^3)-1.6)/8.4*100</f>
        <v>8.26238545714286</v>
      </c>
      <c r="I97" s="27" t="n">
        <f aca="false">I63/1000</f>
        <v>0.238</v>
      </c>
      <c r="J97" s="51" t="n">
        <f aca="false">((1.07+6.4*K97-6.4*K97^2+4.7*K97^3)-1.6)/8.4*100</f>
        <v>9.76161443214286</v>
      </c>
      <c r="K97" s="27" t="n">
        <f aca="false">K63/1000</f>
        <v>0.269</v>
      </c>
      <c r="L97" s="27" t="n">
        <f aca="false">AVERAGE(D97,F97,H97,J97)</f>
        <v>9.22963277083334</v>
      </c>
      <c r="M97" s="46" t="n">
        <f aca="false">STDEV(D97,F97,H97,J97)</f>
        <v>4.14244158996212</v>
      </c>
    </row>
    <row r="98" customFormat="false" ht="12" hidden="false" customHeight="false" outlineLevel="0" collapsed="false">
      <c r="A98" s="28" t="s">
        <v>36</v>
      </c>
      <c r="B98" s="32" t="n">
        <v>0.354166666666667</v>
      </c>
      <c r="C98" s="27"/>
      <c r="D98" s="51" t="n">
        <f aca="false">((1.07+6.4*E98-6.4*E98^2+4.7*E98^3)-1.6)/8.4*100</f>
        <v>5.42469391547619</v>
      </c>
      <c r="E98" s="27" t="n">
        <f aca="false">E64/1000</f>
        <v>0.183</v>
      </c>
      <c r="F98" s="51" t="n">
        <f aca="false">((1.07+6.4*G98-6.4*G98^2+4.7*G98^3)-1.6)/8.4*100</f>
        <v>19.1877919535714</v>
      </c>
      <c r="G98" s="27" t="n">
        <f aca="false">G64/1000</f>
        <v>0.487</v>
      </c>
      <c r="H98" s="51" t="n">
        <f aca="false">((1.07+6.4*I98-6.4*I98^2+4.7*I98^3)-1.6)/8.4*100</f>
        <v>7.71417488214286</v>
      </c>
      <c r="I98" s="27" t="n">
        <f aca="false">I64/1000</f>
        <v>0.227</v>
      </c>
      <c r="J98" s="51" t="n">
        <f aca="false">((1.07+6.4*K98-6.4*K98^2+4.7*K98^3)-1.6)/8.4*100</f>
        <v>10.0445870535714</v>
      </c>
      <c r="K98" s="27" t="n">
        <f aca="false">K64/1000</f>
        <v>0.275</v>
      </c>
      <c r="L98" s="27" t="n">
        <f aca="false">AVERAGE(D98,F98,H98,J98)</f>
        <v>10.5928119511905</v>
      </c>
      <c r="M98" s="46" t="n">
        <f aca="false">STDEV(D98,F98,H98,J98)</f>
        <v>6.03241872955529</v>
      </c>
    </row>
    <row r="99" customFormat="false" ht="12" hidden="false" customHeight="false" outlineLevel="0" collapsed="false">
      <c r="A99" s="28" t="s">
        <v>37</v>
      </c>
      <c r="B99" s="32" t="n">
        <v>0.350694444444444</v>
      </c>
      <c r="C99" s="27"/>
      <c r="D99" s="51" t="n">
        <f aca="false">((1.07+6.4*E99-6.4*E99^2+4.7*E99^3)-1.6)/8.4*100</f>
        <v>-5.00658219389524</v>
      </c>
      <c r="E99" s="27" t="n">
        <f aca="false">E65/1000</f>
        <v>0.0174</v>
      </c>
      <c r="F99" s="51" t="n">
        <f aca="false">((1.07+6.4*G99-6.4*G99^2+4.7*G99^3)-1.6)/8.4*100</f>
        <v>5.58606456190477</v>
      </c>
      <c r="G99" s="27" t="n">
        <f aca="false">G65/1000</f>
        <v>0.186</v>
      </c>
      <c r="H99" s="51" t="n">
        <f aca="false">((1.07+6.4*I99-6.4*I99^2+4.7*I99^3)-1.6)/8.4*100</f>
        <v>7.15674727619048</v>
      </c>
      <c r="I99" s="27" t="n">
        <f aca="false">I65/1000</f>
        <v>0.216</v>
      </c>
      <c r="J99" s="51" t="n">
        <f aca="false">((1.07+6.4*K99-6.4*K99^2+4.7*K99^3)-1.6)/8.4*100</f>
        <v>5.63967445357143</v>
      </c>
      <c r="K99" s="27" t="n">
        <f aca="false">K65/1000</f>
        <v>0.187</v>
      </c>
      <c r="L99" s="27" t="n">
        <f aca="false">AVERAGE(D99,F99,H99,J99)</f>
        <v>3.34397602444286</v>
      </c>
      <c r="M99" s="46" t="n">
        <f aca="false">STDEV(D99,F99,H99,J99)</f>
        <v>5.61445276239007</v>
      </c>
    </row>
    <row r="100" customFormat="false" ht="12" hidden="false" customHeight="false" outlineLevel="0" collapsed="false">
      <c r="A100" s="28" t="s">
        <v>38</v>
      </c>
      <c r="B100" s="32" t="n">
        <v>0.34375</v>
      </c>
      <c r="C100" s="27"/>
      <c r="D100" s="51" t="n">
        <f aca="false">((1.07+6.4*E100-6.4*E100^2+4.7*E100^3)-1.6)/8.4*100</f>
        <v>2.95914296785715</v>
      </c>
      <c r="E100" s="27" t="n">
        <f aca="false">E66/1000</f>
        <v>0.139</v>
      </c>
      <c r="F100" s="51" t="n">
        <f aca="false">((1.07+6.4*G100-6.4*G100^2+4.7*G100^3)-1.6)/8.4*100</f>
        <v>4.43896413690477</v>
      </c>
      <c r="G100" s="27" t="n">
        <f aca="false">G66/1000</f>
        <v>0.165</v>
      </c>
      <c r="H100" s="51" t="n">
        <f aca="false">((1.07+6.4*I100-6.4*I100^2+4.7*I100^3)-1.6)/8.4*100</f>
        <v>3.47917645714285</v>
      </c>
      <c r="I100" s="27" t="n">
        <f aca="false">I66/1000</f>
        <v>0.148</v>
      </c>
      <c r="J100" s="51" t="n">
        <f aca="false">((1.07+6.4*K100-6.4*K100^2+4.7*K100^3)-1.6)/8.4*100</f>
        <v>3.42181021547619</v>
      </c>
      <c r="K100" s="27" t="n">
        <f aca="false">K66/1000</f>
        <v>0.147</v>
      </c>
      <c r="L100" s="27" t="n">
        <f aca="false">AVERAGE(D100,F100,H100,J100)</f>
        <v>3.57477344434524</v>
      </c>
      <c r="M100" s="46" t="n">
        <f aca="false">STDEV(D100,F100,H100,J100)</f>
        <v>0.621386345208757</v>
      </c>
    </row>
    <row r="101" customFormat="false" ht="12" hidden="false" customHeight="false" outlineLevel="0" collapsed="false">
      <c r="A101" s="28" t="s">
        <v>39</v>
      </c>
      <c r="B101" s="32" t="n">
        <v>0.336805555555556</v>
      </c>
      <c r="C101" s="27"/>
      <c r="D101" s="51" t="n">
        <f aca="false">((1.07+6.4*E101-6.4*E101^2+4.7*E101^3)-1.6)/8.4*100</f>
        <v>7.66388722857142</v>
      </c>
      <c r="E101" s="27" t="n">
        <f aca="false">E67/1000</f>
        <v>0.226</v>
      </c>
      <c r="F101" s="51" t="n">
        <f aca="false">((1.07+6.4*G101-6.4*G101^2+4.7*G101^3)-1.6)/8.4*100</f>
        <v>5.26250476190476</v>
      </c>
      <c r="G101" s="27" t="n">
        <f aca="false">G67/1000</f>
        <v>0.18</v>
      </c>
      <c r="H101" s="51" t="n">
        <f aca="false">((1.07+6.4*I101-6.4*I101^2+4.7*I101^3)-1.6)/8.4*100</f>
        <v>3.53644000357143</v>
      </c>
      <c r="I101" s="27" t="n">
        <f aca="false">I67/1000</f>
        <v>0.149</v>
      </c>
      <c r="J101" s="51" t="n">
        <f aca="false">((1.07+6.4*K101-6.4*K101^2+4.7*K101^3)-1.6)/8.4*100</f>
        <v>4.82592982857142</v>
      </c>
      <c r="K101" s="27" t="n">
        <f aca="false">K67/1000</f>
        <v>0.172</v>
      </c>
      <c r="L101" s="27" t="n">
        <f aca="false">AVERAGE(D101,F101,H101,J101)</f>
        <v>5.32219045565476</v>
      </c>
      <c r="M101" s="46" t="n">
        <f aca="false">STDEV(D101,F101,H101,J101)</f>
        <v>1.72455650776615</v>
      </c>
    </row>
    <row r="102" customFormat="false" ht="12" hidden="false" customHeight="false" outlineLevel="0" collapsed="false">
      <c r="A102" s="28" t="s">
        <v>40</v>
      </c>
      <c r="B102" s="32" t="n">
        <v>0.416666666666667</v>
      </c>
      <c r="C102" s="27"/>
      <c r="D102" s="51" t="n">
        <f aca="false">((1.07+6.4*E102-6.4*E102^2+4.7*E102^3)-1.6)/8.4*100</f>
        <v>4.43896413690477</v>
      </c>
      <c r="E102" s="27" t="n">
        <f aca="false">E68/1000</f>
        <v>0.165</v>
      </c>
      <c r="F102" s="51" t="n">
        <f aca="false">((1.07+6.4*G102-6.4*G102^2+4.7*G102^3)-1.6)/8.4*100</f>
        <v>3.01734285714286</v>
      </c>
      <c r="G102" s="27" t="n">
        <f aca="false">G68/1000</f>
        <v>0.14</v>
      </c>
      <c r="H102" s="51" t="n">
        <f aca="false">((1.07+6.4*I102-6.4*I102^2+4.7*I102^3)-1.6)/8.4*100</f>
        <v>6.06535610119048</v>
      </c>
      <c r="I102" s="27" t="n">
        <f aca="false">I68/1000</f>
        <v>0.195</v>
      </c>
      <c r="J102" s="51" t="n">
        <f aca="false">((1.07+6.4*K102-6.4*K102^2+4.7*K102^3)-1.6)/8.4*100</f>
        <v>3.24909196190476</v>
      </c>
      <c r="K102" s="27" t="n">
        <f aca="false">K68/1000</f>
        <v>0.144</v>
      </c>
      <c r="L102" s="27" t="n">
        <f aca="false">AVERAGE(D102,F102,H102,J102)</f>
        <v>4.19268876428572</v>
      </c>
      <c r="M102" s="46" t="n">
        <f aca="false">STDEV(D102,F102,H102,J102)</f>
        <v>1.3951520157041</v>
      </c>
    </row>
    <row r="103" customFormat="false" ht="12" hidden="false" customHeight="false" outlineLevel="0" collapsed="false">
      <c r="A103" s="28" t="s">
        <v>41</v>
      </c>
      <c r="B103" s="32" t="n">
        <v>0.402777777777778</v>
      </c>
      <c r="C103" s="27"/>
      <c r="D103" s="51" t="n">
        <f aca="false">((1.07+6.4*E103-6.4*E103^2+4.7*E103^3)-1.6)/8.4*100</f>
        <v>3.99089163214286</v>
      </c>
      <c r="E103" s="27" t="n">
        <f aca="false">E69/1000</f>
        <v>0.157</v>
      </c>
      <c r="F103" s="51" t="n">
        <f aca="false">((1.07+6.4*G103-6.4*G103^2+4.7*G103^3)-1.6)/8.4*100</f>
        <v>1.71200774285715</v>
      </c>
      <c r="G103" s="27" t="n">
        <f aca="false">G69/1000</f>
        <v>0.118</v>
      </c>
      <c r="H103" s="51" t="n">
        <f aca="false">((1.07+6.4*I103-6.4*I103^2+4.7*I103^3)-1.6)/8.4*100</f>
        <v>7.46196816190476</v>
      </c>
      <c r="I103" s="27" t="n">
        <f aca="false">I69/1000</f>
        <v>0.222</v>
      </c>
      <c r="J103" s="51" t="n">
        <f aca="false">((1.07+6.4*K103-6.4*K103^2+4.7*K103^3)-1.6)/8.4*100</f>
        <v>7.61352306547619</v>
      </c>
      <c r="K103" s="27" t="n">
        <f aca="false">K69/1000</f>
        <v>0.225</v>
      </c>
      <c r="L103" s="27" t="n">
        <f aca="false">AVERAGE(D103,F103,H103,J103)</f>
        <v>5.19459765059524</v>
      </c>
      <c r="M103" s="46" t="n">
        <f aca="false">STDEV(D103,F103,H103,J103)</f>
        <v>2.86178905830197</v>
      </c>
    </row>
    <row r="104" customFormat="false" ht="12" hidden="false" customHeight="false" outlineLevel="0" collapsed="false">
      <c r="A104" s="28" t="s">
        <v>42</v>
      </c>
      <c r="B104" s="32" t="n">
        <v>0.399305555555556</v>
      </c>
      <c r="C104" s="27"/>
      <c r="D104" s="51" t="n">
        <f aca="false">((1.07+6.4*E104-6.4*E104^2+4.7*E104^3)-1.6)/8.4*100</f>
        <v>3.82122905714286</v>
      </c>
      <c r="E104" s="27" t="n">
        <f aca="false">E70/1000</f>
        <v>0.154</v>
      </c>
      <c r="F104" s="51" t="n">
        <f aca="false">((1.07+6.4*G104-6.4*G104^2+4.7*G104^3)-1.6)/8.4*100</f>
        <v>6.17090063214286</v>
      </c>
      <c r="G104" s="27" t="n">
        <f aca="false">G70/1000</f>
        <v>0.197</v>
      </c>
      <c r="H104" s="51" t="n">
        <f aca="false">((1.07+6.4*I104-6.4*I104^2+4.7*I104^3)-1.6)/8.4*100</f>
        <v>3.82122905714286</v>
      </c>
      <c r="I104" s="27" t="n">
        <f aca="false">I70/1000</f>
        <v>0.154</v>
      </c>
      <c r="J104" s="51" t="n">
        <f aca="false">((1.07+6.4*K104-6.4*K104^2+4.7*K104^3)-1.6)/8.4*100</f>
        <v>3.13342682857143</v>
      </c>
      <c r="K104" s="27" t="n">
        <f aca="false">K70/1000</f>
        <v>0.142</v>
      </c>
      <c r="L104" s="27" t="n">
        <f aca="false">AVERAGE(D104,F104,H104,J104)</f>
        <v>4.23669639375</v>
      </c>
      <c r="M104" s="46" t="n">
        <f aca="false">STDEV(D104,F104,H104,J104)</f>
        <v>1.32960846177124</v>
      </c>
    </row>
    <row r="105" customFormat="false" ht="12" hidden="false" customHeight="false" outlineLevel="0" collapsed="false">
      <c r="A105" s="33" t="s">
        <v>43</v>
      </c>
      <c r="B105" s="34" t="n">
        <v>0.409722222222222</v>
      </c>
      <c r="C105" s="35"/>
      <c r="D105" s="53" t="n">
        <f aca="false">((1.07+6.4*E105-6.4*E105^2+4.7*E105^3)-1.6)/8.4*100</f>
        <v>1.83287619047619</v>
      </c>
      <c r="E105" s="35" t="n">
        <f aca="false">E71/1000</f>
        <v>0.12</v>
      </c>
      <c r="F105" s="53" t="n">
        <f aca="false">((1.07+6.4*G105-6.4*G105^2+4.7*G105^3)-1.6)/8.4*100</f>
        <v>1.59068822857143</v>
      </c>
      <c r="G105" s="35" t="n">
        <f aca="false">G71/1000</f>
        <v>0.116</v>
      </c>
      <c r="H105" s="53" t="n">
        <f aca="false">((1.07+6.4*I105-6.4*I105^2+4.7*I105^3)-1.6)/8.4*100</f>
        <v>5.20825825357143</v>
      </c>
      <c r="I105" s="35" t="n">
        <f aca="false">I71/1000</f>
        <v>0.179</v>
      </c>
      <c r="J105" s="53" t="n">
        <f aca="false">((1.07+6.4*K105-6.4*K105^2+4.7*K105^3)-1.6)/8.4*100</f>
        <v>3.87788348214286</v>
      </c>
      <c r="K105" s="35" t="n">
        <f aca="false">K71/1000</f>
        <v>0.155</v>
      </c>
      <c r="L105" s="35" t="n">
        <f aca="false">AVERAGE(D105,F105,H105,J105)</f>
        <v>3.12742653869048</v>
      </c>
      <c r="M105" s="49" t="n">
        <f aca="false">STDEV(D105,F105,H105,J105)</f>
        <v>1.72534745172091</v>
      </c>
    </row>
    <row r="107" customFormat="false" ht="12" hidden="false" customHeight="false" outlineLevel="0" collapsed="false">
      <c r="J107" s="1" t="s">
        <v>44</v>
      </c>
      <c r="L107" s="37" t="n">
        <f aca="false">AVERAGE(L77:L105)</f>
        <v>5.91495916501568</v>
      </c>
    </row>
    <row r="108" customFormat="false" ht="12" hidden="false" customHeight="false" outlineLevel="0" collapsed="false">
      <c r="J108" s="1" t="s">
        <v>45</v>
      </c>
      <c r="L108" s="1" t="n">
        <f aca="false">STDEV(L77:L105)</f>
        <v>3.08744643750119</v>
      </c>
    </row>
  </sheetData>
  <printOptions headings="false" gridLines="false" gridLinesSet="true" horizontalCentered="false" verticalCentered="false"/>
  <pageMargins left="0.25" right="0" top="1.75" bottom="0.5" header="0.75" footer="0.25"/>
  <pageSetup paperSize="1" scale="4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Arial,Bold"&amp;22Sonora 2006 Field Campaign
Soil Moisture Measurements around ET Tower
&amp;"Arial,Bold Italic"&amp;20Field Data&amp;R&amp;"Arial,Italic"&amp;20&amp;A</oddHeader>
    <oddFooter>&amp;L*Site data areas denoted by -999 or blank reflects no measurement was taken.&amp;R&amp;14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8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J49" activeCellId="0" sqref="J49"/>
    </sheetView>
  </sheetViews>
  <sheetFormatPr defaultColWidth="11.328125" defaultRowHeight="12" zeroHeight="false" outlineLevelRow="0" outlineLevelCol="0"/>
  <cols>
    <col collapsed="false" customWidth="false" hidden="false" outlineLevel="0" max="2" min="1" style="1" width="11.32"/>
    <col collapsed="false" customWidth="true" hidden="false" outlineLevel="0" max="3" min="3" style="1" width="4.15"/>
    <col collapsed="false" customWidth="false" hidden="false" outlineLevel="0" max="16" min="4" style="1" width="11.32"/>
    <col collapsed="false" customWidth="true" hidden="false" outlineLevel="0" max="17" min="17" style="1" width="12.15"/>
    <col collapsed="false" customWidth="false" hidden="false" outlineLevel="0" max="24" min="18" style="1" width="11.32"/>
    <col collapsed="false" customWidth="true" hidden="false" outlineLevel="0" max="25" min="25" style="1" width="14.15"/>
    <col collapsed="false" customWidth="true" hidden="false" outlineLevel="0" max="26" min="26" style="1" width="18.66"/>
    <col collapsed="false" customWidth="false" hidden="false" outlineLevel="0" max="257" min="27" style="1" width="11.32"/>
  </cols>
  <sheetData>
    <row r="1" s="8" customFormat="true" ht="15" hidden="false" customHeight="fals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5" t="s">
        <v>0</v>
      </c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s="15" customFormat="true" ht="15" hidden="false" customHeight="false" outlineLevel="0" collapsed="false">
      <c r="A2" s="9" t="s">
        <v>1</v>
      </c>
      <c r="B2" s="10" t="s">
        <v>2</v>
      </c>
      <c r="C2" s="10"/>
      <c r="D2" s="11" t="s">
        <v>3</v>
      </c>
      <c r="E2" s="11"/>
      <c r="F2" s="11" t="s">
        <v>4</v>
      </c>
      <c r="G2" s="11"/>
      <c r="H2" s="11"/>
      <c r="I2" s="11" t="s">
        <v>3</v>
      </c>
      <c r="J2" s="11"/>
      <c r="K2" s="11" t="s">
        <v>5</v>
      </c>
      <c r="L2" s="11"/>
      <c r="M2" s="11"/>
      <c r="N2" s="11" t="s">
        <v>3</v>
      </c>
      <c r="O2" s="11"/>
      <c r="P2" s="11" t="s">
        <v>6</v>
      </c>
      <c r="Q2" s="11"/>
      <c r="R2" s="11"/>
      <c r="S2" s="11" t="s">
        <v>3</v>
      </c>
      <c r="T2" s="11"/>
      <c r="U2" s="11" t="s">
        <v>7</v>
      </c>
      <c r="V2" s="11"/>
      <c r="W2" s="12" t="s">
        <v>8</v>
      </c>
      <c r="X2" s="13" t="s">
        <v>9</v>
      </c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</row>
    <row r="3" s="15" customFormat="true" ht="15" hidden="false" customHeight="false" outlineLevel="0" collapsed="false">
      <c r="A3" s="16"/>
      <c r="B3" s="17"/>
      <c r="C3" s="17"/>
      <c r="D3" s="15" t="s">
        <v>10</v>
      </c>
      <c r="F3" s="15" t="s">
        <v>10</v>
      </c>
      <c r="I3" s="15" t="s">
        <v>10</v>
      </c>
      <c r="K3" s="15" t="s">
        <v>10</v>
      </c>
      <c r="N3" s="15" t="s">
        <v>10</v>
      </c>
      <c r="P3" s="15" t="s">
        <v>10</v>
      </c>
      <c r="S3" s="15" t="s">
        <v>10</v>
      </c>
      <c r="U3" s="15" t="s">
        <v>10</v>
      </c>
      <c r="W3" s="18"/>
      <c r="X3" s="0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</row>
    <row r="4" s="15" customFormat="true" ht="15" hidden="false" customHeight="false" outlineLevel="0" collapsed="false">
      <c r="A4" s="19"/>
      <c r="B4" s="20"/>
      <c r="C4" s="20"/>
      <c r="D4" s="21"/>
      <c r="E4" s="21" t="s">
        <v>11</v>
      </c>
      <c r="F4" s="21" t="s">
        <v>12</v>
      </c>
      <c r="G4" s="21" t="s">
        <v>13</v>
      </c>
      <c r="H4" s="21"/>
      <c r="I4" s="21"/>
      <c r="J4" s="21" t="s">
        <v>11</v>
      </c>
      <c r="K4" s="21" t="s">
        <v>12</v>
      </c>
      <c r="L4" s="21" t="s">
        <v>13</v>
      </c>
      <c r="M4" s="21"/>
      <c r="N4" s="21"/>
      <c r="O4" s="21" t="s">
        <v>11</v>
      </c>
      <c r="P4" s="21" t="s">
        <v>12</v>
      </c>
      <c r="Q4" s="21" t="s">
        <v>13</v>
      </c>
      <c r="R4" s="21"/>
      <c r="S4" s="21"/>
      <c r="T4" s="21" t="s">
        <v>11</v>
      </c>
      <c r="U4" s="21" t="s">
        <v>12</v>
      </c>
      <c r="V4" s="21" t="s">
        <v>13</v>
      </c>
      <c r="W4" s="22" t="s">
        <v>11</v>
      </c>
      <c r="X4" s="13" t="s">
        <v>11</v>
      </c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</row>
    <row r="5" s="27" customFormat="true" ht="12" hidden="false" customHeight="false" outlineLevel="0" collapsed="false">
      <c r="A5" s="23" t="s">
        <v>14</v>
      </c>
      <c r="B5" s="24" t="n">
        <v>0.333333333333333</v>
      </c>
      <c r="C5" s="24"/>
      <c r="D5" s="25" t="n">
        <v>41.2</v>
      </c>
      <c r="E5" s="25" t="n">
        <v>34.2</v>
      </c>
      <c r="F5" s="25" t="n">
        <v>33</v>
      </c>
      <c r="G5" s="25" t="s">
        <v>24</v>
      </c>
      <c r="H5" s="25"/>
      <c r="I5" s="25" t="n">
        <v>41.8</v>
      </c>
      <c r="J5" s="25" t="n">
        <v>37.4</v>
      </c>
      <c r="K5" s="25" t="n">
        <v>33.2</v>
      </c>
      <c r="L5" s="25" t="n">
        <v>33.1</v>
      </c>
      <c r="M5" s="25"/>
      <c r="N5" s="25" t="n">
        <v>41.4</v>
      </c>
      <c r="O5" s="25" t="n">
        <v>36.7</v>
      </c>
      <c r="P5" s="25" t="n">
        <v>33.3</v>
      </c>
      <c r="Q5" s="25" t="n">
        <v>33.3</v>
      </c>
      <c r="R5" s="25"/>
      <c r="S5" s="25" t="n">
        <v>30.8</v>
      </c>
      <c r="T5" s="25" t="n">
        <v>31.5</v>
      </c>
      <c r="U5" s="25" t="n">
        <v>31.6</v>
      </c>
      <c r="V5" s="25" t="s">
        <v>24</v>
      </c>
      <c r="W5" s="26" t="n">
        <f aca="false">AVERAGE(E5,J5,O5,T5)</f>
        <v>34.95</v>
      </c>
      <c r="X5" s="26" t="n">
        <f aca="false">STDEV(E5,J5,O5,T5)</f>
        <v>2.67893013471174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s="27" customFormat="true" ht="12" hidden="false" customHeight="false" outlineLevel="0" collapsed="false">
      <c r="A6" s="28" t="s">
        <v>15</v>
      </c>
      <c r="B6" s="29" t="n">
        <v>0.340277777777778</v>
      </c>
      <c r="C6" s="29"/>
      <c r="D6" s="27" t="n">
        <v>28.6</v>
      </c>
      <c r="E6" s="27" t="n">
        <v>29.1</v>
      </c>
      <c r="F6" s="27" t="n">
        <v>29.2</v>
      </c>
      <c r="G6" s="27" t="n">
        <v>29.8</v>
      </c>
      <c r="I6" s="27" t="n">
        <v>29.2</v>
      </c>
      <c r="J6" s="27" t="n">
        <v>30.2</v>
      </c>
      <c r="K6" s="27" t="n">
        <v>30.2</v>
      </c>
      <c r="L6" s="27" t="n">
        <v>30.8</v>
      </c>
      <c r="N6" s="27" t="n">
        <v>29.4</v>
      </c>
      <c r="O6" s="27" t="n">
        <v>30.2</v>
      </c>
      <c r="P6" s="27" t="n">
        <v>29.7</v>
      </c>
      <c r="Q6" s="27" t="n">
        <v>30.5</v>
      </c>
      <c r="S6" s="27" t="n">
        <v>29.2</v>
      </c>
      <c r="T6" s="27" t="n">
        <v>29.2</v>
      </c>
      <c r="U6" s="27" t="n">
        <v>29.7</v>
      </c>
      <c r="V6" s="27" t="n">
        <v>30.2</v>
      </c>
      <c r="W6" s="30" t="n">
        <f aca="false">AVERAGE(E6,J6,O6,T6)</f>
        <v>29.675</v>
      </c>
      <c r="X6" s="31" t="n">
        <f aca="false">STDEV(E6,J6,O6,T6)</f>
        <v>0.607590871118606</v>
      </c>
    </row>
    <row r="7" s="27" customFormat="true" ht="12" hidden="false" customHeight="false" outlineLevel="0" collapsed="false">
      <c r="A7" s="28" t="s">
        <v>16</v>
      </c>
      <c r="B7" s="29" t="n">
        <v>0.347916666666667</v>
      </c>
      <c r="C7" s="29"/>
      <c r="D7" s="27" t="n">
        <v>36.8</v>
      </c>
      <c r="E7" s="27" t="n">
        <v>36.2</v>
      </c>
      <c r="F7" s="27" t="n">
        <v>33</v>
      </c>
      <c r="G7" s="27" t="n">
        <v>32.8</v>
      </c>
      <c r="I7" s="27" t="n">
        <v>28.6</v>
      </c>
      <c r="J7" s="27" t="n">
        <v>30.4</v>
      </c>
      <c r="K7" s="27" t="n">
        <v>31.4</v>
      </c>
      <c r="L7" s="27" t="n">
        <v>32.3</v>
      </c>
      <c r="N7" s="27" t="n">
        <v>29.2</v>
      </c>
      <c r="O7" s="27" t="n">
        <v>30.4</v>
      </c>
      <c r="P7" s="27" t="n">
        <v>31.4</v>
      </c>
      <c r="Q7" s="27" t="n">
        <v>32.1</v>
      </c>
      <c r="S7" s="27" t="n">
        <v>31.6</v>
      </c>
      <c r="T7" s="27" t="n">
        <v>30.8</v>
      </c>
      <c r="U7" s="27" t="n">
        <v>31.7</v>
      </c>
      <c r="V7" s="27" t="n">
        <v>32.4</v>
      </c>
      <c r="W7" s="30" t="n">
        <f aca="false">AVERAGE(E7,J7,O7,T7)</f>
        <v>31.95</v>
      </c>
      <c r="X7" s="31" t="n">
        <f aca="false">STDEV(E7,J7,O7,T7)</f>
        <v>2.83960091092628</v>
      </c>
    </row>
    <row r="8" s="27" customFormat="true" ht="12" hidden="false" customHeight="false" outlineLevel="0" collapsed="false">
      <c r="A8" s="28" t="s">
        <v>17</v>
      </c>
      <c r="B8" s="29" t="n">
        <v>0.351388888888889</v>
      </c>
      <c r="C8" s="29"/>
      <c r="D8" s="27" t="n">
        <v>29.6</v>
      </c>
      <c r="E8" s="27" t="n">
        <v>30.3</v>
      </c>
      <c r="F8" s="27" t="n">
        <v>31.3</v>
      </c>
      <c r="G8" s="27" t="n">
        <v>31.6</v>
      </c>
      <c r="I8" s="27" t="n">
        <v>37.6</v>
      </c>
      <c r="J8" s="27" t="n">
        <v>35.2</v>
      </c>
      <c r="K8" s="27" t="n">
        <v>33.6</v>
      </c>
      <c r="L8" s="27" t="n">
        <v>32.7</v>
      </c>
      <c r="N8" s="27" t="n">
        <v>28.8</v>
      </c>
      <c r="O8" s="27" t="n">
        <v>29.8</v>
      </c>
      <c r="P8" s="27" t="n">
        <v>30.7</v>
      </c>
      <c r="Q8" s="27" t="n">
        <v>30.8</v>
      </c>
      <c r="S8" s="27" t="n">
        <v>29.4</v>
      </c>
      <c r="T8" s="27" t="n">
        <v>31.4</v>
      </c>
      <c r="U8" s="27" t="n">
        <v>31.9</v>
      </c>
      <c r="V8" s="27" t="n">
        <v>32.6</v>
      </c>
      <c r="W8" s="30" t="n">
        <f aca="false">AVERAGE(E8,J8,O8,T8)</f>
        <v>31.675</v>
      </c>
      <c r="X8" s="31" t="n">
        <f aca="false">STDEV(E8,J8,O8,T8)</f>
        <v>2.44318780830837</v>
      </c>
    </row>
    <row r="9" s="27" customFormat="true" ht="12" hidden="false" customHeight="false" outlineLevel="0" collapsed="false">
      <c r="A9" s="28" t="s">
        <v>18</v>
      </c>
      <c r="B9" s="29" t="n">
        <v>0.361111111111111</v>
      </c>
      <c r="C9" s="29"/>
      <c r="D9" s="27" t="n">
        <v>44.8</v>
      </c>
      <c r="E9" s="27" t="n">
        <v>39.5</v>
      </c>
      <c r="F9" s="27" t="n">
        <v>35.2</v>
      </c>
      <c r="G9" s="27" t="n">
        <v>34.1</v>
      </c>
      <c r="I9" s="27" t="n">
        <v>44.6</v>
      </c>
      <c r="J9" s="27" t="n">
        <v>38.1</v>
      </c>
      <c r="K9" s="27" t="n">
        <v>33.5</v>
      </c>
      <c r="L9" s="27" t="s">
        <v>24</v>
      </c>
      <c r="N9" s="27" t="n">
        <v>41.2</v>
      </c>
      <c r="O9" s="27" t="n">
        <v>37.1</v>
      </c>
      <c r="P9" s="27" t="n">
        <v>33.3</v>
      </c>
      <c r="Q9" s="27" t="n">
        <v>32.4</v>
      </c>
      <c r="S9" s="27" t="n">
        <v>42.4</v>
      </c>
      <c r="T9" s="27" t="n">
        <v>36</v>
      </c>
      <c r="U9" s="27" t="n">
        <v>32.9</v>
      </c>
      <c r="V9" s="27" t="n">
        <v>33.4</v>
      </c>
      <c r="W9" s="30" t="n">
        <f aca="false">AVERAGE(E9,J9,O9,T9)</f>
        <v>37.675</v>
      </c>
      <c r="X9" s="31" t="n">
        <f aca="false">STDEV(E9,J9,O9,T9)</f>
        <v>1.48856754409511</v>
      </c>
    </row>
    <row r="10" s="27" customFormat="true" ht="12" hidden="false" customHeight="false" outlineLevel="0" collapsed="false">
      <c r="A10" s="28" t="s">
        <v>19</v>
      </c>
      <c r="B10" s="29" t="n">
        <v>0.399305555555556</v>
      </c>
      <c r="C10" s="29"/>
      <c r="D10" s="27" t="n">
        <v>39.8</v>
      </c>
      <c r="E10" s="27" t="n">
        <v>36.7</v>
      </c>
      <c r="F10" s="27" t="n">
        <v>31.4</v>
      </c>
      <c r="G10" s="27" t="n">
        <v>30.9</v>
      </c>
      <c r="I10" s="27" t="n">
        <v>34.2</v>
      </c>
      <c r="J10" s="27" t="n">
        <v>30.3</v>
      </c>
      <c r="K10" s="27" t="n">
        <v>30.1</v>
      </c>
      <c r="L10" s="27" t="s">
        <v>24</v>
      </c>
      <c r="N10" s="27" t="n">
        <v>35.8</v>
      </c>
      <c r="O10" s="27" t="n">
        <v>37.4</v>
      </c>
      <c r="P10" s="27" t="n">
        <v>33.5</v>
      </c>
      <c r="Q10" s="27" t="s">
        <v>24</v>
      </c>
      <c r="S10" s="27" t="n">
        <v>38.2</v>
      </c>
      <c r="T10" s="27" t="n">
        <v>31.4</v>
      </c>
      <c r="U10" s="27" t="n">
        <v>30.6</v>
      </c>
      <c r="V10" s="27" t="n">
        <v>30.8</v>
      </c>
      <c r="W10" s="30" t="n">
        <f aca="false">AVERAGE(E10,J10,O10,T10)</f>
        <v>33.95</v>
      </c>
      <c r="X10" s="31" t="n">
        <f aca="false">STDEV(E10,J10,O10,T10)</f>
        <v>3.61893170240427</v>
      </c>
    </row>
    <row r="11" s="27" customFormat="true" ht="12" hidden="false" customHeight="false" outlineLevel="0" collapsed="false">
      <c r="A11" s="28" t="s">
        <v>20</v>
      </c>
      <c r="B11" s="29" t="n">
        <v>0.392361111111111</v>
      </c>
      <c r="C11" s="29"/>
      <c r="D11" s="27" t="n">
        <v>43.8</v>
      </c>
      <c r="E11" s="27" t="n">
        <v>33.4</v>
      </c>
      <c r="F11" s="27" t="n">
        <v>32.6</v>
      </c>
      <c r="G11" s="27" t="n">
        <v>32.5</v>
      </c>
      <c r="I11" s="27" t="n">
        <v>42.6</v>
      </c>
      <c r="J11" s="27" t="n">
        <v>37.2</v>
      </c>
      <c r="K11" s="27" t="n">
        <v>33</v>
      </c>
      <c r="L11" s="27" t="n">
        <v>31.9</v>
      </c>
      <c r="N11" s="27" t="n">
        <v>42.8</v>
      </c>
      <c r="O11" s="27" t="n">
        <v>35.3</v>
      </c>
      <c r="P11" s="27" t="n">
        <v>33.6</v>
      </c>
      <c r="Q11" s="27" t="n">
        <v>33.3</v>
      </c>
      <c r="S11" s="27" t="n">
        <v>40.8</v>
      </c>
      <c r="T11" s="27" t="n">
        <v>34.6</v>
      </c>
      <c r="U11" s="27" t="n">
        <v>32.1</v>
      </c>
      <c r="V11" s="27" t="n">
        <v>31.9</v>
      </c>
      <c r="W11" s="30" t="n">
        <f aca="false">AVERAGE(E11,J11,O11,T11)</f>
        <v>35.125</v>
      </c>
      <c r="X11" s="31" t="n">
        <f aca="false">STDEV(E11,J11,O11,T11)</f>
        <v>1.59033539439537</v>
      </c>
    </row>
    <row r="12" s="27" customFormat="true" ht="12" hidden="false" customHeight="false" outlineLevel="0" collapsed="false">
      <c r="A12" s="28" t="s">
        <v>21</v>
      </c>
      <c r="B12" s="29" t="n">
        <v>0.384722222222222</v>
      </c>
      <c r="C12" s="29"/>
      <c r="D12" s="27" t="n">
        <v>42.6</v>
      </c>
      <c r="E12" s="27" t="n">
        <v>35.7</v>
      </c>
      <c r="F12" s="27" t="n">
        <v>33.7</v>
      </c>
      <c r="G12" s="27" t="n">
        <v>33.1</v>
      </c>
      <c r="I12" s="27" t="n">
        <v>50.4</v>
      </c>
      <c r="J12" s="27" t="n">
        <v>41.4</v>
      </c>
      <c r="K12" s="27" t="n">
        <v>46.4</v>
      </c>
      <c r="L12" s="27" t="n">
        <v>34</v>
      </c>
      <c r="N12" s="27" t="n">
        <v>40</v>
      </c>
      <c r="O12" s="27" t="n">
        <v>33.8</v>
      </c>
      <c r="P12" s="27" t="n">
        <v>32.5</v>
      </c>
      <c r="Q12" s="27" t="n">
        <v>32.6</v>
      </c>
      <c r="S12" s="27" t="n">
        <v>40.6</v>
      </c>
      <c r="T12" s="27" t="n">
        <v>40.4</v>
      </c>
      <c r="U12" s="27" t="n">
        <v>43.6</v>
      </c>
      <c r="V12" s="27" t="s">
        <v>24</v>
      </c>
      <c r="W12" s="30" t="n">
        <f aca="false">AVERAGE(E12,J12,O12,T12)</f>
        <v>37.825</v>
      </c>
      <c r="X12" s="31" t="n">
        <f aca="false">STDEV(E12,J12,O12,T12)</f>
        <v>3.65729863879522</v>
      </c>
    </row>
    <row r="13" s="27" customFormat="true" ht="12" hidden="false" customHeight="false" outlineLevel="0" collapsed="false">
      <c r="A13" s="28" t="s">
        <v>22</v>
      </c>
      <c r="B13" s="29" t="n">
        <v>0.377083333333333</v>
      </c>
      <c r="C13" s="29"/>
      <c r="D13" s="27" t="n">
        <v>38.6</v>
      </c>
      <c r="E13" s="27" t="n">
        <v>32</v>
      </c>
      <c r="F13" s="27" t="n">
        <v>36.8</v>
      </c>
      <c r="G13" s="27" t="s">
        <v>24</v>
      </c>
      <c r="I13" s="27" t="n">
        <v>36.8</v>
      </c>
      <c r="J13" s="27" t="n">
        <v>37.1</v>
      </c>
      <c r="K13" s="27" t="n">
        <v>33.1</v>
      </c>
      <c r="L13" s="27" t="n">
        <v>33.4</v>
      </c>
      <c r="N13" s="27" t="n">
        <v>32</v>
      </c>
      <c r="O13" s="27" t="n">
        <v>32.1</v>
      </c>
      <c r="P13" s="27" t="n">
        <v>31.9</v>
      </c>
      <c r="Q13" s="27" t="n">
        <v>31.5</v>
      </c>
      <c r="S13" s="27" t="n">
        <v>31.9</v>
      </c>
      <c r="T13" s="27" t="n">
        <v>31.5</v>
      </c>
      <c r="U13" s="27" t="n">
        <v>32.6</v>
      </c>
      <c r="V13" s="27" t="s">
        <v>24</v>
      </c>
      <c r="W13" s="30" t="n">
        <f aca="false">AVERAGE(E13,J13,O13,T13)</f>
        <v>33.175</v>
      </c>
      <c r="X13" s="31" t="n">
        <f aca="false">STDEV(E13,J13,O13,T13)</f>
        <v>2.62979720384165</v>
      </c>
    </row>
    <row r="14" s="27" customFormat="true" ht="12" hidden="false" customHeight="false" outlineLevel="0" collapsed="false">
      <c r="A14" s="28" t="s">
        <v>23</v>
      </c>
      <c r="B14" s="29" t="n">
        <v>0.365277777777778</v>
      </c>
      <c r="C14" s="29"/>
      <c r="D14" s="27" t="n">
        <v>42.2</v>
      </c>
      <c r="E14" s="27" t="n">
        <v>33.6</v>
      </c>
      <c r="F14" s="27" t="n">
        <v>32.7</v>
      </c>
      <c r="G14" s="27" t="n">
        <v>33.7</v>
      </c>
      <c r="I14" s="27" t="n">
        <v>38.4</v>
      </c>
      <c r="J14" s="27" t="n">
        <v>35</v>
      </c>
      <c r="K14" s="27" t="n">
        <v>31.4</v>
      </c>
      <c r="L14" s="27" t="n">
        <v>31.4</v>
      </c>
      <c r="N14" s="27" t="n">
        <v>30.2</v>
      </c>
      <c r="O14" s="27" t="n">
        <v>32.2</v>
      </c>
      <c r="P14" s="27" t="n">
        <v>32.1</v>
      </c>
      <c r="Q14" s="27" t="n">
        <v>33.1</v>
      </c>
      <c r="S14" s="27" t="n">
        <v>35</v>
      </c>
      <c r="T14" s="27" t="n">
        <v>33.8</v>
      </c>
      <c r="U14" s="27" t="n">
        <v>33.1</v>
      </c>
      <c r="V14" s="27" t="n">
        <v>33.7</v>
      </c>
      <c r="W14" s="30" t="n">
        <f aca="false">AVERAGE(E14,J14,O14,T14)</f>
        <v>33.65</v>
      </c>
      <c r="X14" s="31" t="n">
        <f aca="false">STDEV(E14,J14,O14,T14)</f>
        <v>1.1474609652039</v>
      </c>
    </row>
    <row r="15" s="27" customFormat="true" ht="12" hidden="false" customHeight="false" outlineLevel="0" collapsed="false">
      <c r="A15" s="28" t="s">
        <v>25</v>
      </c>
      <c r="B15" s="29" t="n">
        <v>0.40625</v>
      </c>
      <c r="C15" s="29"/>
      <c r="D15" s="27" t="n">
        <v>33.6</v>
      </c>
      <c r="E15" s="27" t="n">
        <v>35.1</v>
      </c>
      <c r="F15" s="27" t="n">
        <v>32.4</v>
      </c>
      <c r="G15" s="27" t="n">
        <v>31</v>
      </c>
      <c r="I15" s="27" t="n">
        <v>32.6</v>
      </c>
      <c r="J15" s="27" t="n">
        <v>33.8</v>
      </c>
      <c r="K15" s="27" t="n">
        <v>30.9</v>
      </c>
      <c r="L15" s="27" t="n">
        <v>30.4</v>
      </c>
      <c r="N15" s="27" t="n">
        <v>29.6</v>
      </c>
      <c r="O15" s="27" t="n">
        <v>30.2</v>
      </c>
      <c r="P15" s="27" t="n">
        <v>29.7</v>
      </c>
      <c r="Q15" s="27" t="s">
        <v>24</v>
      </c>
      <c r="S15" s="27" t="n">
        <v>29.2</v>
      </c>
      <c r="T15" s="27" t="n">
        <v>31.7</v>
      </c>
      <c r="U15" s="27" t="n">
        <v>30.1</v>
      </c>
      <c r="V15" s="27" t="s">
        <v>24</v>
      </c>
      <c r="W15" s="30" t="n">
        <f aca="false">AVERAGE(E15,J15,O15,T15)</f>
        <v>32.7</v>
      </c>
      <c r="X15" s="31" t="n">
        <f aca="false">STDEV(E15,J15,O15,T15)</f>
        <v>2.17715410570772</v>
      </c>
    </row>
    <row r="16" s="27" customFormat="true" ht="12" hidden="false" customHeight="false" outlineLevel="0" collapsed="false">
      <c r="A16" s="28" t="s">
        <v>26</v>
      </c>
      <c r="B16" s="29" t="n">
        <v>0.41875</v>
      </c>
      <c r="C16" s="29"/>
      <c r="D16" s="27" t="n">
        <v>39.6</v>
      </c>
      <c r="E16" s="27" t="n">
        <v>35</v>
      </c>
      <c r="F16" s="27" t="n">
        <v>32.8</v>
      </c>
      <c r="G16" s="27" t="n">
        <v>32.6</v>
      </c>
      <c r="I16" s="27" t="n">
        <v>31.4</v>
      </c>
      <c r="J16" s="27" t="n">
        <v>31.5</v>
      </c>
      <c r="K16" s="27" t="n">
        <v>31.4</v>
      </c>
      <c r="L16" s="27" t="n">
        <v>31.7</v>
      </c>
      <c r="N16" s="27" t="n">
        <v>45</v>
      </c>
      <c r="O16" s="27" t="n">
        <v>37.3</v>
      </c>
      <c r="P16" s="27" t="n">
        <v>32.6</v>
      </c>
      <c r="Q16" s="27" t="n">
        <v>32.5</v>
      </c>
      <c r="S16" s="27" t="n">
        <v>34.6</v>
      </c>
      <c r="T16" s="27" t="n">
        <v>34.2</v>
      </c>
      <c r="U16" s="27" t="n">
        <v>32.5</v>
      </c>
      <c r="V16" s="27" t="n">
        <v>32.1</v>
      </c>
      <c r="W16" s="30" t="n">
        <f aca="false">AVERAGE(E16,J16,O16,T16)</f>
        <v>34.5</v>
      </c>
      <c r="X16" s="31" t="n">
        <f aca="false">STDEV(E16,J16,O16,T16)</f>
        <v>2.39304547943967</v>
      </c>
    </row>
    <row r="17" s="27" customFormat="true" ht="12" hidden="false" customHeight="false" outlineLevel="0" collapsed="false">
      <c r="A17" s="28" t="s">
        <v>27</v>
      </c>
      <c r="B17" s="29" t="n">
        <v>0.441666666666667</v>
      </c>
      <c r="C17" s="29"/>
      <c r="D17" s="27" t="n">
        <v>57.2</v>
      </c>
      <c r="E17" s="27" t="n">
        <v>47.9</v>
      </c>
      <c r="F17" s="27" t="n">
        <v>41.4</v>
      </c>
      <c r="G17" s="27" t="n">
        <v>37.2</v>
      </c>
      <c r="I17" s="27" t="n">
        <v>45.4</v>
      </c>
      <c r="J17" s="27" t="n">
        <v>34.9</v>
      </c>
      <c r="K17" s="27" t="n">
        <v>33.7</v>
      </c>
      <c r="L17" s="27" t="n">
        <v>33.3</v>
      </c>
      <c r="N17" s="27" t="n">
        <v>55</v>
      </c>
      <c r="O17" s="27" t="n">
        <v>43.8</v>
      </c>
      <c r="P17" s="27" t="n">
        <v>39</v>
      </c>
      <c r="Q17" s="27" t="n">
        <v>36.8</v>
      </c>
      <c r="S17" s="27" t="n">
        <v>51.4</v>
      </c>
      <c r="T17" s="27" t="n">
        <v>47.7</v>
      </c>
      <c r="U17" s="27" t="n">
        <v>42.5</v>
      </c>
      <c r="V17" s="27" t="n">
        <v>37.2</v>
      </c>
      <c r="W17" s="30" t="n">
        <f aca="false">AVERAGE(E17,J17,O17,T17)</f>
        <v>43.575</v>
      </c>
      <c r="X17" s="31" t="n">
        <f aca="false">STDEV(E17,J17,O17,T17)</f>
        <v>6.08351597899329</v>
      </c>
    </row>
    <row r="18" s="27" customFormat="true" ht="12" hidden="false" customHeight="false" outlineLevel="0" collapsed="false">
      <c r="A18" s="28" t="s">
        <v>28</v>
      </c>
      <c r="B18" s="29" t="n">
        <v>0.442361111111111</v>
      </c>
      <c r="C18" s="29"/>
      <c r="D18" s="27" t="n">
        <v>34.8</v>
      </c>
      <c r="E18" s="27" t="n">
        <v>34.7</v>
      </c>
      <c r="F18" s="27" t="n">
        <v>32.8</v>
      </c>
      <c r="G18" s="27" t="n">
        <v>32</v>
      </c>
      <c r="I18" s="27" t="n">
        <v>50.6</v>
      </c>
      <c r="J18" s="27" t="n">
        <v>46.8</v>
      </c>
      <c r="K18" s="27" t="n">
        <v>38.2</v>
      </c>
      <c r="L18" s="27" t="n">
        <v>35</v>
      </c>
      <c r="N18" s="27" t="n">
        <v>52</v>
      </c>
      <c r="O18" s="27" t="n">
        <v>50.2</v>
      </c>
      <c r="P18" s="27" t="n">
        <v>41.5</v>
      </c>
      <c r="Q18" s="27" t="n">
        <v>37.7</v>
      </c>
      <c r="S18" s="27" t="n">
        <v>37.6</v>
      </c>
      <c r="T18" s="27" t="n">
        <v>35.8</v>
      </c>
      <c r="U18" s="27" t="n">
        <v>35.2</v>
      </c>
      <c r="V18" s="27" t="n">
        <v>35.6</v>
      </c>
      <c r="W18" s="30" t="n">
        <f aca="false">AVERAGE(E18,J18,O18,T18)</f>
        <v>41.875</v>
      </c>
      <c r="X18" s="31" t="n">
        <f aca="false">STDEV(E18,J18,O18,T18)</f>
        <v>7.78775748637993</v>
      </c>
    </row>
    <row r="19" s="27" customFormat="true" ht="12" hidden="false" customHeight="false" outlineLevel="0" collapsed="false">
      <c r="A19" s="28" t="s">
        <v>29</v>
      </c>
      <c r="B19" s="29" t="n">
        <v>0.435416666666667</v>
      </c>
      <c r="C19" s="29"/>
      <c r="D19" s="27" t="n">
        <v>49.2</v>
      </c>
      <c r="E19" s="27" t="n">
        <v>51.3</v>
      </c>
      <c r="F19" s="27" t="n">
        <v>40.2</v>
      </c>
      <c r="G19" s="27" t="n">
        <v>35.6</v>
      </c>
      <c r="I19" s="27" t="n">
        <v>53.2</v>
      </c>
      <c r="J19" s="27" t="n">
        <v>48.1</v>
      </c>
      <c r="K19" s="27" t="n">
        <v>40.7</v>
      </c>
      <c r="L19" s="27" t="n">
        <v>37.4</v>
      </c>
      <c r="N19" s="27" t="n">
        <v>56.4</v>
      </c>
      <c r="O19" s="27" t="n">
        <v>47.7</v>
      </c>
      <c r="P19" s="27" t="n">
        <v>39.3</v>
      </c>
      <c r="Q19" s="27" t="n">
        <v>36.5</v>
      </c>
      <c r="S19" s="27" t="n">
        <v>39.6</v>
      </c>
      <c r="T19" s="27" t="n">
        <v>48.4</v>
      </c>
      <c r="U19" s="27" t="n">
        <v>38</v>
      </c>
      <c r="V19" s="27" t="n">
        <v>35.2</v>
      </c>
      <c r="W19" s="30" t="n">
        <f aca="false">AVERAGE(E19,J19,O19,T19)</f>
        <v>48.875</v>
      </c>
      <c r="X19" s="31" t="n">
        <f aca="false">STDEV(E19,J19,O19,T19)</f>
        <v>1.64189930669738</v>
      </c>
    </row>
    <row r="20" s="27" customFormat="true" ht="12" hidden="false" customHeight="false" outlineLevel="0" collapsed="false">
      <c r="A20" s="28" t="s">
        <v>30</v>
      </c>
      <c r="B20" s="32" t="n">
        <v>0.368055555555556</v>
      </c>
      <c r="D20" s="27" t="n">
        <v>40.4</v>
      </c>
      <c r="E20" s="27" t="n">
        <v>35.9</v>
      </c>
      <c r="F20" s="27" t="n">
        <v>31.3</v>
      </c>
      <c r="G20" s="27" t="n">
        <v>30.6</v>
      </c>
      <c r="I20" s="27" t="n">
        <v>40</v>
      </c>
      <c r="J20" s="27" t="n">
        <v>35.4</v>
      </c>
      <c r="K20" s="27" t="n">
        <v>30.1</v>
      </c>
      <c r="L20" s="27" t="n">
        <v>29.6</v>
      </c>
      <c r="N20" s="27" t="n">
        <v>36</v>
      </c>
      <c r="O20" s="27" t="n">
        <v>34.3</v>
      </c>
      <c r="P20" s="27" t="n">
        <v>31</v>
      </c>
      <c r="Q20" s="27" t="n">
        <v>30.8</v>
      </c>
      <c r="S20" s="27" t="n">
        <v>30.8</v>
      </c>
      <c r="T20" s="27" t="n">
        <v>29.9</v>
      </c>
      <c r="U20" s="27" t="n">
        <v>25.3</v>
      </c>
      <c r="V20" s="27" t="n">
        <v>29.3</v>
      </c>
      <c r="W20" s="30" t="n">
        <f aca="false">AVERAGE(E20,J20,O20,T20)</f>
        <v>33.875</v>
      </c>
      <c r="X20" s="31" t="n">
        <f aca="false">STDEV(E20,J20,O20,T20)</f>
        <v>2.73297761913022</v>
      </c>
    </row>
    <row r="21" s="27" customFormat="true" ht="12" hidden="false" customHeight="false" outlineLevel="0" collapsed="false">
      <c r="A21" s="28" t="s">
        <v>31</v>
      </c>
      <c r="B21" s="32" t="n">
        <v>0.377083333333333</v>
      </c>
      <c r="D21" s="27" t="n">
        <v>32</v>
      </c>
      <c r="E21" s="27" t="n">
        <v>32.8</v>
      </c>
      <c r="F21" s="27" t="n">
        <v>33.3</v>
      </c>
      <c r="G21" s="27" t="s">
        <v>24</v>
      </c>
      <c r="I21" s="27" t="n">
        <v>43.6</v>
      </c>
      <c r="J21" s="27" t="n">
        <v>43.4</v>
      </c>
      <c r="K21" s="27" t="n">
        <v>35.9</v>
      </c>
      <c r="L21" s="27" t="n">
        <v>34.1</v>
      </c>
      <c r="N21" s="27" t="n">
        <v>30.4</v>
      </c>
      <c r="O21" s="27" t="n">
        <v>31.2</v>
      </c>
      <c r="P21" s="27" t="n">
        <v>31.2</v>
      </c>
      <c r="Q21" s="27" t="n">
        <v>31.7</v>
      </c>
      <c r="S21" s="27" t="n">
        <v>32.8</v>
      </c>
      <c r="T21" s="27" t="n">
        <v>32.4</v>
      </c>
      <c r="U21" s="27" t="n">
        <v>31.7</v>
      </c>
      <c r="V21" s="27" t="n">
        <v>32</v>
      </c>
      <c r="W21" s="30" t="n">
        <f aca="false">AVERAGE(E21,J21,O21,T21)</f>
        <v>34.95</v>
      </c>
      <c r="X21" s="31" t="n">
        <f aca="false">STDEV(E21,J21,O21,T21)</f>
        <v>5.6742106646358</v>
      </c>
    </row>
    <row r="22" s="27" customFormat="true" ht="12" hidden="false" customHeight="false" outlineLevel="0" collapsed="false">
      <c r="A22" s="28" t="s">
        <v>32</v>
      </c>
      <c r="B22" s="32" t="n">
        <v>0.384027777777778</v>
      </c>
      <c r="D22" s="27" t="n">
        <v>35.6</v>
      </c>
      <c r="E22" s="27" t="n">
        <v>34.6</v>
      </c>
      <c r="F22" s="27" t="n">
        <v>32.8</v>
      </c>
      <c r="G22" s="27" t="n">
        <v>32.4</v>
      </c>
      <c r="I22" s="27" t="n">
        <v>36.4</v>
      </c>
      <c r="J22" s="27" t="n">
        <v>33.9</v>
      </c>
      <c r="K22" s="27" t="n">
        <v>33</v>
      </c>
      <c r="L22" s="27" t="n">
        <v>32.8</v>
      </c>
      <c r="N22" s="27" t="n">
        <v>37.4</v>
      </c>
      <c r="O22" s="27" t="n">
        <v>38.8</v>
      </c>
      <c r="P22" s="27" t="n">
        <v>33.2</v>
      </c>
      <c r="Q22" s="27" t="n">
        <v>32.6</v>
      </c>
      <c r="S22" s="27" t="n">
        <v>36.8</v>
      </c>
      <c r="T22" s="27" t="n">
        <v>34.2</v>
      </c>
      <c r="U22" s="27" t="n">
        <v>33.2</v>
      </c>
      <c r="V22" s="27" t="n">
        <v>32.1</v>
      </c>
      <c r="W22" s="30" t="n">
        <f aca="false">AVERAGE(E22,J22,O22,T22)</f>
        <v>35.375</v>
      </c>
      <c r="X22" s="31" t="n">
        <f aca="false">STDEV(E22,J22,O22,T22)</f>
        <v>2.30126776654376</v>
      </c>
    </row>
    <row r="23" s="27" customFormat="true" ht="12" hidden="false" customHeight="false" outlineLevel="0" collapsed="false">
      <c r="A23" s="28" t="s">
        <v>33</v>
      </c>
      <c r="B23" s="32" t="n">
        <v>0.39375</v>
      </c>
      <c r="D23" s="27" t="n">
        <v>44.2</v>
      </c>
      <c r="E23" s="27" t="n">
        <v>42.4</v>
      </c>
      <c r="F23" s="27" t="n">
        <v>35.7</v>
      </c>
      <c r="G23" s="27" t="n">
        <v>34.7</v>
      </c>
      <c r="I23" s="27" t="n">
        <v>37.2</v>
      </c>
      <c r="J23" s="27" t="n">
        <v>40.7</v>
      </c>
      <c r="K23" s="27" t="n">
        <v>34.5</v>
      </c>
      <c r="L23" s="27" t="n">
        <v>33.2</v>
      </c>
      <c r="N23" s="27" t="n">
        <v>49.6</v>
      </c>
      <c r="O23" s="27" t="n">
        <v>44.9</v>
      </c>
      <c r="P23" s="27" t="n">
        <v>39.3</v>
      </c>
      <c r="Q23" s="27" t="n">
        <v>36.8</v>
      </c>
      <c r="S23" s="27" t="n">
        <v>50</v>
      </c>
      <c r="T23" s="27" t="n">
        <v>40.1</v>
      </c>
      <c r="U23" s="27" t="n">
        <v>38.8</v>
      </c>
      <c r="V23" s="27" t="n">
        <v>35.4</v>
      </c>
      <c r="W23" s="30" t="n">
        <f aca="false">AVERAGE(E23,J23,O23,T23)</f>
        <v>42.025</v>
      </c>
      <c r="X23" s="31" t="n">
        <f aca="false">STDEV(E23,J23,O23,T23)</f>
        <v>2.15</v>
      </c>
    </row>
    <row r="24" s="27" customFormat="true" ht="12" hidden="false" customHeight="false" outlineLevel="0" collapsed="false">
      <c r="A24" s="28" t="s">
        <v>34</v>
      </c>
      <c r="B24" s="32" t="n">
        <v>0.427777777777778</v>
      </c>
      <c r="D24" s="27" t="n">
        <v>39.2</v>
      </c>
      <c r="E24" s="27" t="n">
        <v>39.7</v>
      </c>
      <c r="F24" s="27" t="n">
        <v>34.5</v>
      </c>
      <c r="G24" s="27" t="n">
        <v>33</v>
      </c>
      <c r="I24" s="27" t="n">
        <v>57.2</v>
      </c>
      <c r="J24" s="27" t="n">
        <v>48.8</v>
      </c>
      <c r="K24" s="27" t="n">
        <v>37.8</v>
      </c>
      <c r="L24" s="27" t="n">
        <v>33.5</v>
      </c>
      <c r="N24" s="27" t="n">
        <v>44.4</v>
      </c>
      <c r="O24" s="27" t="n">
        <v>40.6</v>
      </c>
      <c r="P24" s="27" t="n">
        <v>35.5</v>
      </c>
      <c r="Q24" s="27" t="n">
        <v>36.1</v>
      </c>
      <c r="S24" s="27" t="n">
        <v>36.4</v>
      </c>
      <c r="T24" s="27" t="n">
        <v>42.6</v>
      </c>
      <c r="U24" s="27" t="n">
        <v>36.9</v>
      </c>
      <c r="V24" s="27" t="n">
        <v>32.1</v>
      </c>
      <c r="W24" s="30" t="n">
        <f aca="false">AVERAGE(E24,J24,O24,T24)</f>
        <v>42.925</v>
      </c>
      <c r="X24" s="31" t="n">
        <f aca="false">STDEV(E24,J24,O24,T24)</f>
        <v>4.09989837272421</v>
      </c>
    </row>
    <row r="25" s="27" customFormat="true" ht="12" hidden="false" customHeight="false" outlineLevel="0" collapsed="false">
      <c r="A25" s="28" t="s">
        <v>35</v>
      </c>
      <c r="B25" s="32" t="n">
        <v>0.363888888888889</v>
      </c>
      <c r="D25" s="27" t="n">
        <v>29.6</v>
      </c>
      <c r="E25" s="27" t="n">
        <v>29.6</v>
      </c>
      <c r="F25" s="27" t="n">
        <v>29.6</v>
      </c>
      <c r="G25" s="27" t="n">
        <v>29.6</v>
      </c>
      <c r="I25" s="27" t="n">
        <v>31</v>
      </c>
      <c r="J25" s="27" t="n">
        <v>29.6</v>
      </c>
      <c r="K25" s="27" t="n">
        <v>29.2</v>
      </c>
      <c r="L25" s="27" t="n">
        <v>29.7</v>
      </c>
      <c r="N25" s="27" t="n">
        <v>29</v>
      </c>
      <c r="O25" s="27" t="n">
        <v>30.1</v>
      </c>
      <c r="P25" s="27" t="n">
        <v>29.4</v>
      </c>
      <c r="Q25" s="27" t="n">
        <v>29.9</v>
      </c>
      <c r="S25" s="27" t="n">
        <v>28.8</v>
      </c>
      <c r="T25" s="27" t="n">
        <v>29.5</v>
      </c>
      <c r="U25" s="27" t="n">
        <v>29.5</v>
      </c>
      <c r="V25" s="27" t="n">
        <v>29.6</v>
      </c>
      <c r="W25" s="30" t="n">
        <f aca="false">AVERAGE(E25,J25,O25,T25)</f>
        <v>29.7</v>
      </c>
      <c r="X25" s="31" t="n">
        <f aca="false">STDEV(E25,J25,O25,T25)</f>
        <v>0.270801280154532</v>
      </c>
    </row>
    <row r="26" s="27" customFormat="true" ht="12" hidden="false" customHeight="false" outlineLevel="0" collapsed="false">
      <c r="A26" s="28" t="s">
        <v>36</v>
      </c>
      <c r="B26" s="32" t="n">
        <v>0.356944444444444</v>
      </c>
      <c r="D26" s="27" t="n">
        <v>42</v>
      </c>
      <c r="E26" s="27" t="n">
        <v>35.3</v>
      </c>
      <c r="F26" s="27" t="n">
        <v>33.5</v>
      </c>
      <c r="G26" s="27" t="n">
        <v>33.9</v>
      </c>
      <c r="I26" s="27" t="n">
        <v>42.6</v>
      </c>
      <c r="J26" s="27" t="n">
        <v>38.7</v>
      </c>
      <c r="K26" s="27" t="n">
        <v>34.7</v>
      </c>
      <c r="L26" s="27" t="n">
        <v>34.3</v>
      </c>
      <c r="N26" s="27" t="n">
        <v>45.4</v>
      </c>
      <c r="O26" s="27" t="n">
        <v>38.1</v>
      </c>
      <c r="P26" s="27" t="n">
        <v>34.9</v>
      </c>
      <c r="Q26" s="27" t="n">
        <v>34</v>
      </c>
      <c r="S26" s="27" t="n">
        <v>42.4</v>
      </c>
      <c r="T26" s="27" t="n">
        <v>36.6</v>
      </c>
      <c r="U26" s="27" t="n">
        <v>34.1</v>
      </c>
      <c r="V26" s="27" t="n">
        <v>33.6</v>
      </c>
      <c r="W26" s="30" t="n">
        <f aca="false">AVERAGE(E26,J26,O26,T26)</f>
        <v>37.175</v>
      </c>
      <c r="X26" s="31" t="n">
        <f aca="false">STDEV(E26,J26,O26,T26)</f>
        <v>1.5305227865014</v>
      </c>
    </row>
    <row r="27" s="27" customFormat="true" ht="12" hidden="false" customHeight="false" outlineLevel="0" collapsed="false">
      <c r="A27" s="28" t="s">
        <v>37</v>
      </c>
      <c r="B27" s="32" t="n">
        <v>0.347222222222222</v>
      </c>
      <c r="D27" s="27" t="n">
        <v>31.6</v>
      </c>
      <c r="E27" s="27" t="n">
        <v>32.3</v>
      </c>
      <c r="F27" s="27" t="n">
        <v>31</v>
      </c>
      <c r="G27" s="27" t="n">
        <v>31.3</v>
      </c>
      <c r="I27" s="27" t="n">
        <v>34.2</v>
      </c>
      <c r="J27" s="27" t="n">
        <v>31.3</v>
      </c>
      <c r="K27" s="27" t="n">
        <v>31</v>
      </c>
      <c r="L27" s="27" t="n">
        <v>31.4</v>
      </c>
      <c r="N27" s="27" t="n">
        <v>40</v>
      </c>
      <c r="O27" s="27" t="n">
        <v>39.4</v>
      </c>
      <c r="P27" s="27" t="n">
        <v>32.7</v>
      </c>
      <c r="Q27" s="27" t="n">
        <v>32.2</v>
      </c>
      <c r="S27" s="27" t="n">
        <v>45.8</v>
      </c>
      <c r="T27" s="27" t="n">
        <v>33.7</v>
      </c>
      <c r="U27" s="27" t="n">
        <v>31.6</v>
      </c>
      <c r="V27" s="27" t="n">
        <v>31.3</v>
      </c>
      <c r="W27" s="30" t="n">
        <f aca="false">AVERAGE(E27,J27,O27,T27)</f>
        <v>34.175</v>
      </c>
      <c r="X27" s="31" t="n">
        <f aca="false">STDEV(E27,J27,O27,T27)</f>
        <v>3.61973755954765</v>
      </c>
    </row>
    <row r="28" s="27" customFormat="true" ht="12" hidden="false" customHeight="false" outlineLevel="0" collapsed="false">
      <c r="A28" s="28" t="s">
        <v>38</v>
      </c>
      <c r="B28" s="32" t="n">
        <v>0.336111111111111</v>
      </c>
      <c r="D28" s="27" t="n">
        <v>30.4</v>
      </c>
      <c r="E28" s="27" t="n">
        <v>29.8</v>
      </c>
      <c r="F28" s="27" t="n">
        <v>31</v>
      </c>
      <c r="G28" s="27" t="n">
        <v>31.7</v>
      </c>
      <c r="I28" s="27" t="n">
        <v>39.6</v>
      </c>
      <c r="J28" s="27" t="n">
        <v>35.6</v>
      </c>
      <c r="K28" s="27" t="n">
        <v>31.7</v>
      </c>
      <c r="L28" s="27" t="n">
        <v>30.3</v>
      </c>
      <c r="N28" s="27" t="n">
        <v>39.4</v>
      </c>
      <c r="O28" s="27" t="n">
        <v>34.2</v>
      </c>
      <c r="P28" s="27" t="n">
        <v>31.8</v>
      </c>
      <c r="Q28" s="27" t="n">
        <v>31.6</v>
      </c>
      <c r="S28" s="27" t="n">
        <v>33</v>
      </c>
      <c r="T28" s="27" t="n">
        <v>31</v>
      </c>
      <c r="U28" s="27" t="n">
        <v>31.1</v>
      </c>
      <c r="V28" s="27" t="n">
        <v>31.9</v>
      </c>
      <c r="W28" s="30" t="n">
        <f aca="false">AVERAGE(E28,J28,O28,T28)</f>
        <v>32.65</v>
      </c>
      <c r="X28" s="31" t="n">
        <f aca="false">STDEV(E28,J28,O28,T28)</f>
        <v>2.70493376382245</v>
      </c>
    </row>
    <row r="29" s="27" customFormat="true" ht="12" hidden="false" customHeight="false" outlineLevel="0" collapsed="false">
      <c r="A29" s="28" t="s">
        <v>39</v>
      </c>
      <c r="B29" s="32" t="n">
        <v>0.329861111111111</v>
      </c>
      <c r="D29" s="27" t="n">
        <v>30.2</v>
      </c>
      <c r="E29" s="27" t="n">
        <v>30.1</v>
      </c>
      <c r="F29" s="27" t="n">
        <v>30.7</v>
      </c>
      <c r="G29" s="27" t="s">
        <v>24</v>
      </c>
      <c r="I29" s="27" t="n">
        <v>31.8</v>
      </c>
      <c r="J29" s="27" t="n">
        <v>31.5</v>
      </c>
      <c r="K29" s="27" t="n">
        <v>32.7</v>
      </c>
      <c r="L29" s="27" t="n">
        <v>32.8</v>
      </c>
      <c r="N29" s="27" t="n">
        <v>29.8</v>
      </c>
      <c r="O29" s="27" t="n">
        <v>30.3</v>
      </c>
      <c r="P29" s="27" t="n">
        <v>32.1</v>
      </c>
      <c r="Q29" s="27" t="n">
        <v>33</v>
      </c>
      <c r="S29" s="27" t="n">
        <v>33.8</v>
      </c>
      <c r="T29" s="27" t="n">
        <v>35.5</v>
      </c>
      <c r="U29" s="27" t="n">
        <v>34.5</v>
      </c>
      <c r="V29" s="27" t="n">
        <v>34.4</v>
      </c>
      <c r="W29" s="30" t="n">
        <f aca="false">AVERAGE(E29,J29,O29,T29)</f>
        <v>31.85</v>
      </c>
      <c r="X29" s="31" t="n">
        <f aca="false">STDEV(E29,J29,O29,T29)</f>
        <v>2.51064400768674</v>
      </c>
    </row>
    <row r="30" s="27" customFormat="true" ht="12" hidden="false" customHeight="false" outlineLevel="0" collapsed="false">
      <c r="A30" s="28" t="s">
        <v>40</v>
      </c>
      <c r="B30" s="32" t="n">
        <v>0.432638888888889</v>
      </c>
      <c r="D30" s="27" t="n">
        <v>36.8</v>
      </c>
      <c r="E30" s="27" t="n">
        <v>35.6</v>
      </c>
      <c r="F30" s="27" t="n">
        <v>32.8</v>
      </c>
      <c r="G30" s="27" t="s">
        <v>24</v>
      </c>
      <c r="I30" s="27" t="n">
        <v>42.6</v>
      </c>
      <c r="J30" s="27" t="n">
        <v>36.4</v>
      </c>
      <c r="K30" s="27" t="n">
        <v>36.7</v>
      </c>
      <c r="L30" s="27" t="n">
        <v>33.9</v>
      </c>
      <c r="N30" s="27" t="n">
        <v>36.8</v>
      </c>
      <c r="O30" s="27" t="n">
        <v>34.8</v>
      </c>
      <c r="P30" s="27" t="n">
        <v>33.8</v>
      </c>
      <c r="Q30" s="27" t="n">
        <v>33.8</v>
      </c>
      <c r="S30" s="27" t="n">
        <v>38.2</v>
      </c>
      <c r="T30" s="27" t="n">
        <v>34.9</v>
      </c>
      <c r="U30" s="27" t="n">
        <v>34.6</v>
      </c>
      <c r="V30" s="27" t="n">
        <v>34.6</v>
      </c>
      <c r="W30" s="30" t="n">
        <f aca="false">AVERAGE(E30,J30,O30,T30)</f>
        <v>35.425</v>
      </c>
      <c r="X30" s="31" t="n">
        <f aca="false">STDEV(E30,J30,O30,T30)</f>
        <v>0.741057802513858</v>
      </c>
    </row>
    <row r="31" s="27" customFormat="true" ht="12" hidden="false" customHeight="false" outlineLevel="0" collapsed="false">
      <c r="A31" s="28" t="s">
        <v>41</v>
      </c>
      <c r="B31" s="32" t="n">
        <v>0.448611111111111</v>
      </c>
      <c r="D31" s="27" t="n">
        <v>58</v>
      </c>
      <c r="E31" s="27" t="n">
        <v>49.6</v>
      </c>
      <c r="F31" s="27" t="n">
        <v>39.6</v>
      </c>
      <c r="G31" s="27" t="n">
        <v>36.8</v>
      </c>
      <c r="I31" s="27" t="n">
        <v>59.2</v>
      </c>
      <c r="J31" s="27" t="n">
        <v>50</v>
      </c>
      <c r="K31" s="27" t="n">
        <v>46.7</v>
      </c>
      <c r="L31" s="27" t="n">
        <v>40.1</v>
      </c>
      <c r="N31" s="27" t="n">
        <v>49.3</v>
      </c>
      <c r="O31" s="27" t="n">
        <v>49</v>
      </c>
      <c r="P31" s="27" t="n">
        <v>35.2</v>
      </c>
      <c r="Q31" s="27" t="n">
        <v>38.7</v>
      </c>
      <c r="S31" s="27" t="n">
        <v>41.6</v>
      </c>
      <c r="T31" s="27" t="n">
        <v>36.2</v>
      </c>
      <c r="U31" s="27" t="n">
        <v>33</v>
      </c>
      <c r="V31" s="27" t="n">
        <v>32.9</v>
      </c>
      <c r="W31" s="30" t="n">
        <f aca="false">AVERAGE(E31,J31,O31,T31)</f>
        <v>46.2</v>
      </c>
      <c r="X31" s="31" t="n">
        <f aca="false">STDEV(E31,J31,O31,T31)</f>
        <v>6.67932132280918</v>
      </c>
    </row>
    <row r="32" s="27" customFormat="true" ht="12" hidden="false" customHeight="false" outlineLevel="0" collapsed="false">
      <c r="A32" s="28" t="s">
        <v>42</v>
      </c>
      <c r="B32" s="32" t="n">
        <v>0.458333333333333</v>
      </c>
      <c r="D32" s="27" t="n">
        <v>61.8</v>
      </c>
      <c r="E32" s="27" t="n">
        <v>55.3</v>
      </c>
      <c r="F32" s="27" t="n">
        <v>44.2</v>
      </c>
      <c r="G32" s="27" t="n">
        <v>39.4</v>
      </c>
      <c r="I32" s="27" t="n">
        <v>50.6</v>
      </c>
      <c r="J32" s="27" t="n">
        <v>43.8</v>
      </c>
      <c r="K32" s="27" t="n">
        <v>41.8</v>
      </c>
      <c r="L32" s="27" t="n">
        <v>36.7</v>
      </c>
      <c r="N32" s="27" t="n">
        <v>54.6</v>
      </c>
      <c r="O32" s="27" t="n">
        <v>50</v>
      </c>
      <c r="P32" s="27" t="n">
        <v>37.4</v>
      </c>
      <c r="Q32" s="27" t="n">
        <v>34.6</v>
      </c>
      <c r="S32" s="27" t="n">
        <v>44.3</v>
      </c>
      <c r="T32" s="27" t="n">
        <v>41.4</v>
      </c>
      <c r="U32" s="27" t="n">
        <v>38.7</v>
      </c>
      <c r="V32" s="27" t="n">
        <v>36.6</v>
      </c>
      <c r="W32" s="30" t="n">
        <f aca="false">AVERAGE(E32,J32,O32,T32)</f>
        <v>47.625</v>
      </c>
      <c r="X32" s="31" t="n">
        <f aca="false">STDEV(E32,J32,O32,T32)</f>
        <v>6.26970227894967</v>
      </c>
    </row>
    <row r="33" s="27" customFormat="true" ht="12" hidden="false" customHeight="false" outlineLevel="0" collapsed="false">
      <c r="A33" s="33" t="s">
        <v>43</v>
      </c>
      <c r="B33" s="34" t="n">
        <v>0.427083333333333</v>
      </c>
      <c r="C33" s="35"/>
      <c r="D33" s="35" t="n">
        <v>41.2</v>
      </c>
      <c r="E33" s="35" t="n">
        <v>35.2</v>
      </c>
      <c r="F33" s="35" t="n">
        <v>31.4</v>
      </c>
      <c r="G33" s="35" t="s">
        <v>60</v>
      </c>
      <c r="H33" s="35"/>
      <c r="I33" s="35" t="n">
        <v>36.3</v>
      </c>
      <c r="J33" s="35" t="n">
        <v>35.9</v>
      </c>
      <c r="K33" s="35" t="n">
        <v>32.3</v>
      </c>
      <c r="L33" s="35" t="n">
        <v>31.5</v>
      </c>
      <c r="M33" s="35"/>
      <c r="N33" s="35" t="n">
        <v>38.4</v>
      </c>
      <c r="O33" s="35" t="n">
        <v>34.6</v>
      </c>
      <c r="P33" s="35" t="n">
        <v>32.6</v>
      </c>
      <c r="Q33" s="35" t="s">
        <v>24</v>
      </c>
      <c r="R33" s="35"/>
      <c r="S33" s="35" t="n">
        <v>54.8</v>
      </c>
      <c r="T33" s="35" t="n">
        <v>47</v>
      </c>
      <c r="U33" s="35" t="n">
        <v>36.3</v>
      </c>
      <c r="V33" s="35" t="n">
        <v>34.4</v>
      </c>
      <c r="W33" s="36" t="n">
        <f aca="false">AVERAGE(E33,J33,O33,T33)</f>
        <v>38.175</v>
      </c>
      <c r="X33" s="31" t="n">
        <f aca="false">STDEV(E33,J33,O33,T33)</f>
        <v>5.90726953281576</v>
      </c>
    </row>
    <row r="34" s="27" customFormat="true" ht="12" hidden="false" customHeight="false" outlineLevel="0" collapsed="false"/>
    <row r="35" s="27" customFormat="true" ht="12" hidden="false" customHeight="false" outlineLevel="0" collapsed="false">
      <c r="U35" s="1" t="s">
        <v>44</v>
      </c>
      <c r="V35" s="1"/>
      <c r="W35" s="37" t="n">
        <f aca="false">AVERAGE(W5:W33)</f>
        <v>36.6655172413793</v>
      </c>
    </row>
    <row r="36" s="27" customFormat="true" ht="12" hidden="false" customHeight="false" outlineLevel="0" collapsed="false">
      <c r="U36" s="1" t="s">
        <v>45</v>
      </c>
      <c r="V36" s="1"/>
      <c r="W36" s="1" t="n">
        <f aca="false">STDEV(W5:W33)</f>
        <v>5.23086399323893</v>
      </c>
    </row>
    <row r="37" s="27" customFormat="true" ht="12" hidden="false" customHeight="false" outlineLevel="0" collapsed="false"/>
    <row r="38" s="38" customFormat="true" ht="12" hidden="false" customHeight="false" outlineLevel="0" collapsed="false"/>
    <row r="39" s="38" customFormat="true" ht="12" hidden="false" customHeight="false" outlineLevel="0" collapsed="false"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s="43" customFormat="true" ht="15" hidden="false" customHeight="false" outlineLevel="0" collapsed="false">
      <c r="A40" s="39"/>
      <c r="B40" s="40"/>
      <c r="C40" s="40"/>
      <c r="D40" s="40"/>
      <c r="E40" s="40"/>
      <c r="F40" s="41" t="s">
        <v>46</v>
      </c>
      <c r="G40" s="41"/>
      <c r="H40" s="41"/>
      <c r="I40" s="40"/>
      <c r="J40" s="41"/>
      <c r="K40" s="41"/>
      <c r="L40" s="41"/>
      <c r="M40" s="42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</row>
    <row r="41" s="15" customFormat="true" ht="15" hidden="false" customHeight="false" outlineLevel="0" collapsed="false">
      <c r="A41" s="16" t="s">
        <v>1</v>
      </c>
      <c r="B41" s="17" t="s">
        <v>2</v>
      </c>
      <c r="D41" s="15" t="s">
        <v>47</v>
      </c>
      <c r="E41" s="15" t="s">
        <v>4</v>
      </c>
      <c r="F41" s="15" t="s">
        <v>48</v>
      </c>
      <c r="G41" s="15" t="s">
        <v>48</v>
      </c>
      <c r="H41" s="15" t="s">
        <v>49</v>
      </c>
      <c r="I41" s="15" t="s">
        <v>49</v>
      </c>
      <c r="J41" s="15" t="s">
        <v>50</v>
      </c>
      <c r="K41" s="15" t="s">
        <v>50</v>
      </c>
      <c r="L41" s="15" t="s">
        <v>8</v>
      </c>
      <c r="M41" s="44" t="s">
        <v>51</v>
      </c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</row>
    <row r="42" s="15" customFormat="true" ht="15" hidden="false" customHeight="false" outlineLevel="0" collapsed="false">
      <c r="A42" s="19"/>
      <c r="B42" s="20"/>
      <c r="C42" s="21"/>
      <c r="D42" s="21" t="s">
        <v>52</v>
      </c>
      <c r="E42" s="21" t="s">
        <v>53</v>
      </c>
      <c r="F42" s="21" t="s">
        <v>52</v>
      </c>
      <c r="G42" s="21" t="s">
        <v>53</v>
      </c>
      <c r="H42" s="21" t="s">
        <v>52</v>
      </c>
      <c r="I42" s="21" t="s">
        <v>53</v>
      </c>
      <c r="J42" s="21" t="s">
        <v>52</v>
      </c>
      <c r="K42" s="21" t="s">
        <v>53</v>
      </c>
      <c r="L42" s="21" t="s">
        <v>52</v>
      </c>
      <c r="M42" s="22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</row>
    <row r="43" s="38" customFormat="true" ht="12" hidden="false" customHeight="false" outlineLevel="0" collapsed="false">
      <c r="A43" s="23" t="s">
        <v>14</v>
      </c>
      <c r="B43" s="24" t="n">
        <v>0.333333333333333</v>
      </c>
      <c r="C43" s="25"/>
      <c r="D43" s="25" t="n">
        <v>6</v>
      </c>
      <c r="E43" s="25" t="n">
        <v>199</v>
      </c>
      <c r="F43" s="25" t="n">
        <v>2.9</v>
      </c>
      <c r="G43" s="25" t="n">
        <v>144</v>
      </c>
      <c r="H43" s="25" t="n">
        <v>6.1</v>
      </c>
      <c r="I43" s="25" t="n">
        <v>200</v>
      </c>
      <c r="J43" s="25" t="n">
        <v>3.7</v>
      </c>
      <c r="K43" s="25" t="n">
        <v>157</v>
      </c>
      <c r="L43" s="27" t="n">
        <f aca="false">AVERAGE(D43,F43,H43,J43)</f>
        <v>4.675</v>
      </c>
      <c r="M43" s="45" t="n">
        <f aca="false">STDEV(D43,F43,H43,J43)</f>
        <v>1.62147052599382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s="38" customFormat="true" ht="12" hidden="false" customHeight="false" outlineLevel="0" collapsed="false">
      <c r="A44" s="28" t="s">
        <v>15</v>
      </c>
      <c r="B44" s="29" t="n">
        <v>0.340277777777778</v>
      </c>
      <c r="C44" s="27"/>
      <c r="D44" s="27" t="n">
        <v>11.2</v>
      </c>
      <c r="E44" s="27" t="n">
        <v>304</v>
      </c>
      <c r="F44" s="27" t="n">
        <v>6</v>
      </c>
      <c r="G44" s="27" t="n">
        <v>197</v>
      </c>
      <c r="H44" s="27" t="n">
        <v>12.1</v>
      </c>
      <c r="I44" s="27" t="n">
        <v>321</v>
      </c>
      <c r="J44" s="27" t="n">
        <v>12</v>
      </c>
      <c r="K44" s="27" t="n">
        <v>319</v>
      </c>
      <c r="L44" s="27" t="n">
        <f aca="false">AVERAGE(D44,F44,H44,J44)</f>
        <v>10.325</v>
      </c>
      <c r="M44" s="46" t="n">
        <f aca="false">STDEV(D44,F44,H44,J44)</f>
        <v>2.91132844820596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s="38" customFormat="true" ht="12" hidden="false" customHeight="false" outlineLevel="0" collapsed="false">
      <c r="A45" s="28" t="s">
        <v>16</v>
      </c>
      <c r="B45" s="29" t="n">
        <v>0.347916666666667</v>
      </c>
      <c r="C45" s="27"/>
      <c r="D45" s="27" t="n">
        <v>4.4</v>
      </c>
      <c r="E45" s="27" t="n">
        <v>159</v>
      </c>
      <c r="F45" s="27" t="n">
        <v>2.6</v>
      </c>
      <c r="G45" s="27" t="n">
        <v>137</v>
      </c>
      <c r="H45" s="27" t="n">
        <v>3.1</v>
      </c>
      <c r="I45" s="27" t="n">
        <v>147</v>
      </c>
      <c r="J45" s="27" t="n">
        <v>3.9</v>
      </c>
      <c r="K45" s="27" t="n">
        <v>161</v>
      </c>
      <c r="L45" s="27" t="n">
        <f aca="false">AVERAGE(D45,F45,H45,J45)</f>
        <v>3.5</v>
      </c>
      <c r="M45" s="46" t="n">
        <f aca="false">STDEV(D45,F45,H45,J45)</f>
        <v>0.804155872120988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s="38" customFormat="true" ht="12" hidden="false" customHeight="false" outlineLevel="0" collapsed="false">
      <c r="A46" s="28" t="s">
        <v>17</v>
      </c>
      <c r="B46" s="29" t="n">
        <v>0.351388888888889</v>
      </c>
      <c r="C46" s="27"/>
      <c r="D46" s="27" t="n">
        <v>2.6</v>
      </c>
      <c r="E46" s="27" t="n">
        <v>138</v>
      </c>
      <c r="F46" s="27" t="n">
        <v>3.5</v>
      </c>
      <c r="G46" s="27" t="n">
        <v>155</v>
      </c>
      <c r="H46" s="27" t="n">
        <v>2</v>
      </c>
      <c r="I46" s="27" t="n">
        <v>128</v>
      </c>
      <c r="J46" s="27" t="n">
        <v>3.4</v>
      </c>
      <c r="K46" s="27" t="n">
        <v>152</v>
      </c>
      <c r="L46" s="27" t="n">
        <f aca="false">AVERAGE(D46,F46,H46,J46)</f>
        <v>2.875</v>
      </c>
      <c r="M46" s="46" t="n">
        <f aca="false">STDEV(D46,F46,H46,J46)</f>
        <v>0.708872343937891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s="38" customFormat="true" ht="12" hidden="false" customHeight="false" outlineLevel="0" collapsed="false">
      <c r="A47" s="28" t="s">
        <v>18</v>
      </c>
      <c r="B47" s="29" t="n">
        <v>0.361111111111111</v>
      </c>
      <c r="C47" s="27"/>
      <c r="D47" s="27" t="n">
        <v>3.2</v>
      </c>
      <c r="E47" s="27" t="n">
        <v>148</v>
      </c>
      <c r="F47" s="27" t="n">
        <v>3.7</v>
      </c>
      <c r="G47" s="27" t="n">
        <v>158</v>
      </c>
      <c r="H47" s="27" t="n">
        <v>4.4</v>
      </c>
      <c r="I47" s="27" t="n">
        <v>170</v>
      </c>
      <c r="J47" s="27" t="n">
        <v>1.4</v>
      </c>
      <c r="K47" s="27" t="n">
        <v>117</v>
      </c>
      <c r="L47" s="27" t="n">
        <f aca="false">AVERAGE(D47,F47,H47,J47)</f>
        <v>3.175</v>
      </c>
      <c r="M47" s="46" t="n">
        <f aca="false">STDEV(D47,F47,H47,J47)</f>
        <v>1.28160056179763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s="38" customFormat="true" ht="12" hidden="false" customHeight="false" outlineLevel="0" collapsed="false">
      <c r="A48" s="28" t="s">
        <v>19</v>
      </c>
      <c r="B48" s="29" t="n">
        <v>0.399305555555556</v>
      </c>
      <c r="C48" s="27"/>
      <c r="D48" s="27" t="n">
        <v>5</v>
      </c>
      <c r="E48" s="27" t="n">
        <v>480</v>
      </c>
      <c r="F48" s="27" t="n">
        <v>4.9</v>
      </c>
      <c r="G48" s="27" t="n">
        <v>179</v>
      </c>
      <c r="H48" s="27" t="n">
        <v>6.4</v>
      </c>
      <c r="I48" s="27" t="n">
        <v>204</v>
      </c>
      <c r="J48" s="27" t="n">
        <v>2.8</v>
      </c>
      <c r="K48" s="27" t="n">
        <v>192</v>
      </c>
      <c r="L48" s="27" t="n">
        <f aca="false">AVERAGE(D48,F48,H48,J48)</f>
        <v>4.775</v>
      </c>
      <c r="M48" s="46" t="n">
        <f aca="false">STDEV(D48,F48,H48,J48)</f>
        <v>1.48408220796558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s="38" customFormat="true" ht="12" hidden="false" customHeight="false" outlineLevel="0" collapsed="false">
      <c r="A49" s="28" t="s">
        <v>20</v>
      </c>
      <c r="B49" s="29" t="n">
        <v>0.392361111111111</v>
      </c>
      <c r="C49" s="27"/>
      <c r="D49" s="27" t="n">
        <v>18.7</v>
      </c>
      <c r="E49" s="27" t="n">
        <v>480</v>
      </c>
      <c r="F49" s="27" t="n">
        <v>28</v>
      </c>
      <c r="G49" s="27" t="n">
        <v>680</v>
      </c>
      <c r="H49" s="27" t="n">
        <v>7.5</v>
      </c>
      <c r="I49" s="27" t="n">
        <v>224</v>
      </c>
      <c r="J49" s="27" t="n">
        <v>18.1</v>
      </c>
      <c r="K49" s="27" t="n">
        <v>466</v>
      </c>
      <c r="L49" s="27" t="n">
        <f aca="false">AVERAGE(D49,F49,H49,J49)</f>
        <v>18.075</v>
      </c>
      <c r="M49" s="46" t="n">
        <f aca="false">STDEV(D49,F49,H49,J49)</f>
        <v>8.38107988268815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s="38" customFormat="true" ht="12" hidden="false" customHeight="false" outlineLevel="0" collapsed="false">
      <c r="A50" s="28" t="s">
        <v>21</v>
      </c>
      <c r="B50" s="29" t="n">
        <v>0.384722222222222</v>
      </c>
      <c r="C50" s="27"/>
      <c r="D50" s="27" t="n">
        <v>5.4</v>
      </c>
      <c r="E50" s="27" t="n">
        <v>187</v>
      </c>
      <c r="F50" s="27" t="n">
        <v>2.1</v>
      </c>
      <c r="G50" s="27" t="n">
        <v>129</v>
      </c>
      <c r="H50" s="27" t="n">
        <v>5.3</v>
      </c>
      <c r="I50" s="27" t="n">
        <v>166</v>
      </c>
      <c r="J50" s="27" t="n">
        <v>3.1</v>
      </c>
      <c r="K50" s="27" t="n">
        <v>147</v>
      </c>
      <c r="L50" s="27" t="n">
        <f aca="false">AVERAGE(D50,F50,H50,J50)</f>
        <v>3.975</v>
      </c>
      <c r="M50" s="46" t="n">
        <f aca="false">STDEV(D50,F50,H50,J50)</f>
        <v>1.63986788085707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s="38" customFormat="true" ht="12" hidden="false" customHeight="false" outlineLevel="0" collapsed="false">
      <c r="A51" s="28" t="s">
        <v>22</v>
      </c>
      <c r="B51" s="29" t="n">
        <v>0.377083333333333</v>
      </c>
      <c r="C51" s="27"/>
      <c r="D51" s="27" t="n">
        <v>6.8</v>
      </c>
      <c r="E51" s="27" t="n">
        <v>212</v>
      </c>
      <c r="F51" s="27" t="n">
        <v>6.2</v>
      </c>
      <c r="G51" s="27" t="n">
        <v>202</v>
      </c>
      <c r="H51" s="27" t="n">
        <v>4.2</v>
      </c>
      <c r="I51" s="27" t="n">
        <v>166</v>
      </c>
      <c r="J51" s="27" t="n">
        <v>10.4</v>
      </c>
      <c r="K51" s="27" t="n">
        <v>286</v>
      </c>
      <c r="L51" s="27" t="n">
        <f aca="false">AVERAGE(D51,F51,H51,J51)</f>
        <v>6.9</v>
      </c>
      <c r="M51" s="46" t="n">
        <f aca="false">STDEV(D51,F51,H51,J51)</f>
        <v>2.58456959666402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s="38" customFormat="true" ht="12" hidden="false" customHeight="false" outlineLevel="0" collapsed="false">
      <c r="A52" s="28" t="s">
        <v>23</v>
      </c>
      <c r="B52" s="29" t="n">
        <v>0.365277777777778</v>
      </c>
      <c r="C52" s="27"/>
      <c r="D52" s="27" t="n">
        <v>4.2</v>
      </c>
      <c r="E52" s="27" t="n">
        <v>166</v>
      </c>
      <c r="F52" s="27" t="n">
        <v>14.5</v>
      </c>
      <c r="G52" s="27" t="n">
        <v>375</v>
      </c>
      <c r="H52" s="27" t="n">
        <v>3.3</v>
      </c>
      <c r="I52" s="27" t="n">
        <v>150</v>
      </c>
      <c r="J52" s="27" t="n">
        <v>3.5</v>
      </c>
      <c r="K52" s="27" t="n">
        <v>154</v>
      </c>
      <c r="L52" s="27" t="n">
        <f aca="false">AVERAGE(D52,F52,H52,J52)</f>
        <v>6.375</v>
      </c>
      <c r="M52" s="46" t="n">
        <f aca="false">STDEV(D52,F52,H52,J52)</f>
        <v>5.43039286485487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  <row r="53" s="38" customFormat="true" ht="12" hidden="false" customHeight="false" outlineLevel="0" collapsed="false">
      <c r="A53" s="28" t="s">
        <v>25</v>
      </c>
      <c r="B53" s="29" t="n">
        <v>0.40625</v>
      </c>
      <c r="C53" s="27"/>
      <c r="D53" s="27" t="n">
        <v>3.7</v>
      </c>
      <c r="E53" s="27" t="n">
        <v>157</v>
      </c>
      <c r="F53" s="27" t="n">
        <v>4.3</v>
      </c>
      <c r="G53" s="27" t="n">
        <v>168</v>
      </c>
      <c r="H53" s="27" t="n">
        <v>6.3</v>
      </c>
      <c r="I53" s="27" t="n">
        <v>204</v>
      </c>
      <c r="J53" s="27" t="n">
        <v>4.6</v>
      </c>
      <c r="K53" s="27" t="n">
        <v>173</v>
      </c>
      <c r="L53" s="27" t="n">
        <f aca="false">AVERAGE(D53,F53,H53,J53)</f>
        <v>4.725</v>
      </c>
      <c r="M53" s="46" t="n">
        <f aca="false">STDEV(D53,F53,H53,J53)</f>
        <v>1.1146748404804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</row>
    <row r="54" s="38" customFormat="true" ht="12" hidden="false" customHeight="false" outlineLevel="0" collapsed="false">
      <c r="A54" s="28" t="s">
        <v>26</v>
      </c>
      <c r="B54" s="29" t="n">
        <v>0.41875</v>
      </c>
      <c r="C54" s="27"/>
      <c r="D54" s="27" t="n">
        <v>3</v>
      </c>
      <c r="E54" s="27" t="n">
        <v>146</v>
      </c>
      <c r="F54" s="27" t="n">
        <v>4.1</v>
      </c>
      <c r="G54" s="27" t="n">
        <v>163</v>
      </c>
      <c r="H54" s="27" t="n">
        <v>2.4</v>
      </c>
      <c r="I54" s="27" t="n">
        <v>134</v>
      </c>
      <c r="J54" s="27" t="n">
        <v>3.2</v>
      </c>
      <c r="K54" s="27" t="n">
        <v>148</v>
      </c>
      <c r="L54" s="27" t="n">
        <f aca="false">AVERAGE(D54,F54,H54,J54)</f>
        <v>3.175</v>
      </c>
      <c r="M54" s="46" t="n">
        <f aca="false">STDEV(D54,F54,H54,J54)</f>
        <v>0.704154339142587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</row>
    <row r="55" s="38" customFormat="true" ht="12" hidden="false" customHeight="false" outlineLevel="0" collapsed="false">
      <c r="A55" s="28" t="s">
        <v>27</v>
      </c>
      <c r="B55" s="29" t="n">
        <v>0.441666666666667</v>
      </c>
      <c r="C55" s="27"/>
      <c r="D55" s="27" t="n">
        <v>3</v>
      </c>
      <c r="E55" s="27" t="n">
        <v>146</v>
      </c>
      <c r="F55" s="27" t="n">
        <v>3.5</v>
      </c>
      <c r="G55" s="27" t="n">
        <v>154</v>
      </c>
      <c r="H55" s="27" t="n">
        <v>3.5</v>
      </c>
      <c r="I55" s="27" t="n">
        <v>154</v>
      </c>
      <c r="J55" s="27" t="n">
        <v>5.5</v>
      </c>
      <c r="K55" s="27" t="n">
        <v>188</v>
      </c>
      <c r="L55" s="27" t="n">
        <f aca="false">AVERAGE(D55,F55,H55,J55)</f>
        <v>3.875</v>
      </c>
      <c r="M55" s="46" t="n">
        <f aca="false">STDEV(D55,F55,H55,J55)</f>
        <v>1.10867789130417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</row>
    <row r="56" s="38" customFormat="true" ht="12" hidden="false" customHeight="false" outlineLevel="0" collapsed="false">
      <c r="A56" s="28" t="s">
        <v>28</v>
      </c>
      <c r="B56" s="29" t="n">
        <v>0.442361111111111</v>
      </c>
      <c r="C56" s="27"/>
      <c r="D56" s="27" t="n">
        <v>5.2</v>
      </c>
      <c r="E56" s="27" t="n">
        <v>184</v>
      </c>
      <c r="F56" s="27" t="n">
        <v>2.8</v>
      </c>
      <c r="G56" s="27" t="n">
        <v>142</v>
      </c>
      <c r="H56" s="27" t="n">
        <v>3.9</v>
      </c>
      <c r="I56" s="27" t="n">
        <v>161</v>
      </c>
      <c r="J56" s="27" t="n">
        <v>3.2</v>
      </c>
      <c r="K56" s="27" t="n">
        <v>148</v>
      </c>
      <c r="L56" s="27" t="n">
        <f aca="false">AVERAGE(D56,F56,H56,J56)</f>
        <v>3.775</v>
      </c>
      <c r="M56" s="46" t="n">
        <f aca="false">STDEV(D56,F56,H56,J56)</f>
        <v>1.05316981853197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</row>
    <row r="57" s="38" customFormat="true" ht="12" hidden="false" customHeight="false" outlineLevel="0" collapsed="false">
      <c r="A57" s="28" t="s">
        <v>29</v>
      </c>
      <c r="B57" s="29" t="n">
        <v>0.435416666666667</v>
      </c>
      <c r="C57" s="27"/>
      <c r="D57" s="27" t="n">
        <v>6.5</v>
      </c>
      <c r="E57" s="27" t="n">
        <v>206</v>
      </c>
      <c r="F57" s="27" t="n">
        <v>3</v>
      </c>
      <c r="G57" s="27" t="n">
        <v>145</v>
      </c>
      <c r="H57" s="27" t="n">
        <v>6.8</v>
      </c>
      <c r="I57" s="27" t="n">
        <v>211</v>
      </c>
      <c r="J57" s="27" t="n">
        <v>4.9</v>
      </c>
      <c r="K57" s="27" t="n">
        <v>178</v>
      </c>
      <c r="L57" s="27" t="n">
        <f aca="false">AVERAGE(D57,F57,H57,J57)</f>
        <v>5.3</v>
      </c>
      <c r="M57" s="46" t="n">
        <f aca="false">STDEV(D57,F57,H57,J57)</f>
        <v>1.74547032821147</v>
      </c>
      <c r="N57" s="28"/>
      <c r="O57" s="27"/>
      <c r="Q57" s="27"/>
      <c r="R57" s="27"/>
      <c r="S57" s="27"/>
      <c r="T57" s="27"/>
      <c r="V57" s="47"/>
      <c r="W57" s="48"/>
      <c r="Y57" s="27"/>
      <c r="Z57" s="47"/>
    </row>
    <row r="58" s="38" customFormat="true" ht="12" hidden="false" customHeight="false" outlineLevel="0" collapsed="false">
      <c r="A58" s="28" t="s">
        <v>30</v>
      </c>
      <c r="B58" s="32" t="n">
        <v>0.368055555555556</v>
      </c>
      <c r="C58" s="27"/>
      <c r="D58" s="27" t="n">
        <v>4</v>
      </c>
      <c r="E58" s="27" t="n">
        <v>162</v>
      </c>
      <c r="F58" s="27" t="n">
        <v>4.7</v>
      </c>
      <c r="G58" s="27" t="n">
        <v>174</v>
      </c>
      <c r="H58" s="27" t="n">
        <v>2.3</v>
      </c>
      <c r="I58" s="27" t="n">
        <v>133</v>
      </c>
      <c r="J58" s="27" t="n">
        <v>4.3</v>
      </c>
      <c r="K58" s="27" t="n">
        <v>168</v>
      </c>
      <c r="L58" s="27" t="n">
        <f aca="false">AVERAGE(D58,F58,H58,J58)</f>
        <v>3.825</v>
      </c>
      <c r="M58" s="46" t="n">
        <f aca="false">STDEV(D58,F58,H58,J58)</f>
        <v>1.05633012516606</v>
      </c>
      <c r="N58" s="28"/>
      <c r="O58" s="27"/>
      <c r="Q58" s="27"/>
      <c r="R58" s="27"/>
      <c r="S58" s="27"/>
      <c r="T58" s="27"/>
      <c r="V58" s="47"/>
      <c r="W58" s="48"/>
      <c r="Y58" s="27"/>
      <c r="Z58" s="47"/>
    </row>
    <row r="59" s="38" customFormat="true" ht="12" hidden="false" customHeight="false" outlineLevel="0" collapsed="false">
      <c r="A59" s="28" t="s">
        <v>31</v>
      </c>
      <c r="B59" s="32" t="n">
        <v>0.377083333333333</v>
      </c>
      <c r="C59" s="27"/>
      <c r="D59" s="27" t="n">
        <v>4.1</v>
      </c>
      <c r="E59" s="27" t="n">
        <v>165</v>
      </c>
      <c r="F59" s="27" t="n">
        <v>3.4</v>
      </c>
      <c r="G59" s="27" t="n">
        <v>152</v>
      </c>
      <c r="H59" s="27" t="n">
        <v>5.8</v>
      </c>
      <c r="I59" s="27" t="n">
        <v>194</v>
      </c>
      <c r="J59" s="27" t="n">
        <v>4.8</v>
      </c>
      <c r="K59" s="27" t="n">
        <v>166</v>
      </c>
      <c r="L59" s="27" t="n">
        <f aca="false">AVERAGE(D59,F59,H59,J59)</f>
        <v>4.525</v>
      </c>
      <c r="M59" s="46" t="n">
        <f aca="false">STDEV(D59,F59,H59,J59)</f>
        <v>1.02428837085396</v>
      </c>
      <c r="N59" s="28"/>
      <c r="O59" s="27"/>
      <c r="Q59" s="27"/>
      <c r="R59" s="27"/>
      <c r="S59" s="27"/>
      <c r="T59" s="27"/>
      <c r="V59" s="47"/>
      <c r="W59" s="48"/>
      <c r="Y59" s="27"/>
      <c r="Z59" s="47"/>
    </row>
    <row r="60" s="38" customFormat="true" ht="12" hidden="false" customHeight="false" outlineLevel="0" collapsed="false">
      <c r="A60" s="28" t="s">
        <v>32</v>
      </c>
      <c r="B60" s="32" t="n">
        <v>0.384027777777778</v>
      </c>
      <c r="C60" s="27"/>
      <c r="D60" s="27" t="n">
        <v>5.2</v>
      </c>
      <c r="E60" s="27" t="n">
        <v>184</v>
      </c>
      <c r="F60" s="27" t="n">
        <v>7.2</v>
      </c>
      <c r="G60" s="27" t="n">
        <v>219</v>
      </c>
      <c r="H60" s="27" t="n">
        <v>3.7</v>
      </c>
      <c r="I60" s="27" t="n">
        <v>158</v>
      </c>
      <c r="J60" s="27" t="n">
        <v>4.4</v>
      </c>
      <c r="K60" s="27" t="n">
        <v>169</v>
      </c>
      <c r="L60" s="27" t="n">
        <f aca="false">AVERAGE(D60,F60,H60,J60)</f>
        <v>5.125</v>
      </c>
      <c r="M60" s="46" t="n">
        <f aca="false">STDEV(D60,F60,H60,J60)</f>
        <v>1.51299922890485</v>
      </c>
      <c r="N60" s="28"/>
      <c r="O60" s="27"/>
      <c r="Q60" s="27"/>
      <c r="R60" s="27"/>
      <c r="S60" s="27"/>
      <c r="T60" s="27"/>
      <c r="V60" s="47"/>
      <c r="W60" s="48"/>
      <c r="Y60" s="27"/>
      <c r="Z60" s="47"/>
    </row>
    <row r="61" s="38" customFormat="true" ht="12" hidden="false" customHeight="false" outlineLevel="0" collapsed="false">
      <c r="A61" s="28" t="s">
        <v>33</v>
      </c>
      <c r="B61" s="32" t="n">
        <v>0.39375</v>
      </c>
      <c r="C61" s="27"/>
      <c r="D61" s="27" t="n">
        <v>3.5</v>
      </c>
      <c r="E61" s="27" t="n">
        <v>153</v>
      </c>
      <c r="F61" s="27" t="n">
        <v>6.4</v>
      </c>
      <c r="G61" s="27" t="n">
        <v>206</v>
      </c>
      <c r="H61" s="27" t="n">
        <v>4</v>
      </c>
      <c r="I61" s="27" t="n">
        <v>162</v>
      </c>
      <c r="J61" s="27" t="n">
        <v>1.2</v>
      </c>
      <c r="K61" s="27" t="n">
        <v>113</v>
      </c>
      <c r="L61" s="27" t="n">
        <f aca="false">AVERAGE(D61,F61,H61,J61)</f>
        <v>3.775</v>
      </c>
      <c r="M61" s="46" t="n">
        <f aca="false">STDEV(D61,F61,H61,J61)</f>
        <v>2.13287755547914</v>
      </c>
      <c r="N61" s="28"/>
      <c r="O61" s="27"/>
      <c r="Q61" s="27"/>
      <c r="R61" s="27"/>
      <c r="S61" s="27"/>
      <c r="T61" s="27"/>
      <c r="V61" s="47"/>
      <c r="W61" s="48"/>
      <c r="Y61" s="27"/>
      <c r="Z61" s="47"/>
    </row>
    <row r="62" s="38" customFormat="true" ht="12" hidden="false" customHeight="false" outlineLevel="0" collapsed="false">
      <c r="A62" s="28" t="s">
        <v>34</v>
      </c>
      <c r="B62" s="32" t="n">
        <v>0.427777777777778</v>
      </c>
      <c r="C62" s="27"/>
      <c r="D62" s="27" t="n">
        <v>4.3</v>
      </c>
      <c r="E62" s="27" t="n">
        <v>168</v>
      </c>
      <c r="F62" s="27" t="n">
        <v>5.9</v>
      </c>
      <c r="G62" s="27" t="n">
        <v>196</v>
      </c>
      <c r="H62" s="27" t="n">
        <v>4.4</v>
      </c>
      <c r="I62" s="27" t="n">
        <v>169</v>
      </c>
      <c r="J62" s="27" t="n">
        <v>6.6</v>
      </c>
      <c r="K62" s="27" t="n">
        <v>209</v>
      </c>
      <c r="L62" s="27" t="n">
        <f aca="false">AVERAGE(D62,F62,H62,J62)</f>
        <v>5.3</v>
      </c>
      <c r="M62" s="46" t="n">
        <f aca="false">STDEV(D62,F62,H62,J62)</f>
        <v>1.13431330181157</v>
      </c>
      <c r="N62" s="28"/>
      <c r="O62" s="27"/>
      <c r="Q62" s="27"/>
      <c r="R62" s="27"/>
      <c r="S62" s="27"/>
      <c r="T62" s="27"/>
      <c r="V62" s="47"/>
      <c r="W62" s="48"/>
      <c r="Y62" s="27"/>
      <c r="Z62" s="47"/>
    </row>
    <row r="63" customFormat="false" ht="12" hidden="false" customHeight="false" outlineLevel="0" collapsed="false">
      <c r="A63" s="28" t="s">
        <v>35</v>
      </c>
      <c r="B63" s="32" t="n">
        <v>0.363888888888889</v>
      </c>
      <c r="C63" s="27"/>
      <c r="D63" s="27" t="n">
        <v>9.3</v>
      </c>
      <c r="E63" s="27" t="n">
        <v>262</v>
      </c>
      <c r="F63" s="27" t="n">
        <v>9.4</v>
      </c>
      <c r="G63" s="27" t="n">
        <v>264</v>
      </c>
      <c r="H63" s="27" t="n">
        <v>7.4</v>
      </c>
      <c r="I63" s="27" t="n">
        <v>223</v>
      </c>
      <c r="J63" s="27" t="n">
        <v>15</v>
      </c>
      <c r="K63" s="27" t="n">
        <v>387</v>
      </c>
      <c r="L63" s="27" t="n">
        <f aca="false">AVERAGE(D63,F63,H63,J63)</f>
        <v>10.275</v>
      </c>
      <c r="M63" s="46" t="n">
        <f aca="false">STDEV(D63,F63,H63,J63)</f>
        <v>3.28164084973762</v>
      </c>
      <c r="N63" s="28"/>
      <c r="O63" s="27"/>
      <c r="Q63" s="27"/>
      <c r="R63" s="27"/>
      <c r="S63" s="27"/>
      <c r="T63" s="27"/>
      <c r="V63" s="47"/>
      <c r="W63" s="48"/>
      <c r="Y63" s="27"/>
      <c r="Z63" s="47"/>
    </row>
    <row r="64" customFormat="false" ht="12" hidden="false" customHeight="false" outlineLevel="0" collapsed="false">
      <c r="A64" s="28" t="s">
        <v>36</v>
      </c>
      <c r="B64" s="32" t="n">
        <v>0.356944444444444</v>
      </c>
      <c r="C64" s="27"/>
      <c r="D64" s="27" t="n">
        <v>5.7</v>
      </c>
      <c r="E64" s="27" t="n">
        <v>192</v>
      </c>
      <c r="F64" s="27" t="n">
        <v>16.3</v>
      </c>
      <c r="G64" s="27" t="n">
        <v>430</v>
      </c>
      <c r="H64" s="27" t="n">
        <v>12.2</v>
      </c>
      <c r="I64" s="27" t="n">
        <v>323</v>
      </c>
      <c r="J64" s="27" t="n">
        <v>15.3</v>
      </c>
      <c r="K64" s="27" t="n">
        <v>395</v>
      </c>
      <c r="L64" s="27" t="n">
        <f aca="false">AVERAGE(D64,F64,H64,J64)</f>
        <v>12.375</v>
      </c>
      <c r="M64" s="46" t="n">
        <f aca="false">STDEV(D64,F64,H64,J64)</f>
        <v>4.7800801945853</v>
      </c>
      <c r="N64" s="28"/>
      <c r="O64" s="27"/>
      <c r="Q64" s="27"/>
      <c r="R64" s="27"/>
      <c r="S64" s="27"/>
      <c r="T64" s="27"/>
      <c r="V64" s="27"/>
      <c r="W64" s="27"/>
      <c r="Y64" s="27"/>
    </row>
    <row r="65" customFormat="false" ht="12" hidden="false" customHeight="false" outlineLevel="0" collapsed="false">
      <c r="A65" s="28" t="s">
        <v>37</v>
      </c>
      <c r="B65" s="32" t="n">
        <v>0.347222222222222</v>
      </c>
      <c r="C65" s="27"/>
      <c r="D65" s="27" t="n">
        <v>6.3</v>
      </c>
      <c r="E65" s="27" t="n">
        <v>203</v>
      </c>
      <c r="F65" s="27" t="n">
        <v>6.7</v>
      </c>
      <c r="G65" s="27" t="n">
        <v>210</v>
      </c>
      <c r="H65" s="27" t="n">
        <v>3.6</v>
      </c>
      <c r="I65" s="27" t="n">
        <v>156</v>
      </c>
      <c r="J65" s="27" t="n">
        <v>4.1</v>
      </c>
      <c r="K65" s="27" t="n">
        <v>165</v>
      </c>
      <c r="L65" s="27" t="n">
        <f aca="false">AVERAGE(D65,F65,H65,J65)</f>
        <v>5.175</v>
      </c>
      <c r="M65" s="46" t="n">
        <f aca="false">STDEV(D65,F65,H65,J65)</f>
        <v>1.55214904782584</v>
      </c>
      <c r="N65" s="28"/>
      <c r="O65" s="27"/>
      <c r="Q65" s="27"/>
      <c r="R65" s="27"/>
      <c r="S65" s="27"/>
      <c r="T65" s="27"/>
      <c r="V65" s="27"/>
      <c r="W65" s="27"/>
      <c r="Y65" s="27"/>
    </row>
    <row r="66" customFormat="false" ht="12" hidden="false" customHeight="false" outlineLevel="0" collapsed="false">
      <c r="A66" s="28" t="s">
        <v>38</v>
      </c>
      <c r="B66" s="32" t="n">
        <v>0.336111111111111</v>
      </c>
      <c r="C66" s="27"/>
      <c r="D66" s="27" t="n">
        <v>4.3</v>
      </c>
      <c r="E66" s="27" t="n">
        <v>167</v>
      </c>
      <c r="F66" s="27" t="n">
        <v>8.2</v>
      </c>
      <c r="G66" s="27" t="n">
        <v>240</v>
      </c>
      <c r="H66" s="27" t="n">
        <v>3.7</v>
      </c>
      <c r="I66" s="27" t="n">
        <v>157</v>
      </c>
      <c r="J66" s="27" t="n">
        <v>6.6</v>
      </c>
      <c r="K66" s="27" t="n">
        <v>209</v>
      </c>
      <c r="L66" s="27" t="n">
        <f aca="false">AVERAGE(D66,F66,H66,J66)</f>
        <v>5.7</v>
      </c>
      <c r="M66" s="46" t="n">
        <f aca="false">STDEV(D66,F66,H66,J66)</f>
        <v>2.08326666559997</v>
      </c>
      <c r="N66" s="28"/>
      <c r="O66" s="27"/>
      <c r="Q66" s="27"/>
      <c r="R66" s="27"/>
      <c r="S66" s="27"/>
      <c r="T66" s="27"/>
      <c r="V66" s="27"/>
      <c r="W66" s="27"/>
      <c r="Y66" s="27"/>
    </row>
    <row r="67" customFormat="false" ht="12" hidden="false" customHeight="false" outlineLevel="0" collapsed="false">
      <c r="A67" s="28" t="s">
        <v>39</v>
      </c>
      <c r="B67" s="32" t="n">
        <v>0.329861111111111</v>
      </c>
      <c r="C67" s="27"/>
      <c r="D67" s="27" t="n">
        <v>5.3</v>
      </c>
      <c r="E67" s="27" t="n">
        <v>185</v>
      </c>
      <c r="F67" s="27" t="n">
        <v>5.2</v>
      </c>
      <c r="G67" s="27" t="n">
        <v>184</v>
      </c>
      <c r="H67" s="27" t="n">
        <v>5.6</v>
      </c>
      <c r="I67" s="27" t="n">
        <v>191</v>
      </c>
      <c r="J67" s="27" t="n">
        <v>4.4</v>
      </c>
      <c r="K67" s="27" t="n">
        <v>160</v>
      </c>
      <c r="L67" s="27" t="n">
        <f aca="false">AVERAGE(D67,F67,H67,J67)</f>
        <v>5.125</v>
      </c>
      <c r="M67" s="46" t="n">
        <f aca="false">STDEV(D67,F67,H67,J67)</f>
        <v>0.51234753829798</v>
      </c>
      <c r="N67" s="28"/>
      <c r="O67" s="27"/>
      <c r="Q67" s="27"/>
      <c r="R67" s="27"/>
      <c r="S67" s="27"/>
      <c r="T67" s="27"/>
      <c r="V67" s="27"/>
      <c r="W67" s="27"/>
      <c r="Y67" s="27"/>
    </row>
    <row r="68" customFormat="false" ht="12" hidden="false" customHeight="false" outlineLevel="0" collapsed="false">
      <c r="A68" s="28" t="s">
        <v>40</v>
      </c>
      <c r="B68" s="32" t="n">
        <v>0.432638888888889</v>
      </c>
      <c r="C68" s="27"/>
      <c r="D68" s="27" t="n">
        <v>6.1</v>
      </c>
      <c r="E68" s="27" t="n">
        <v>200</v>
      </c>
      <c r="F68" s="27" t="n">
        <v>2.5</v>
      </c>
      <c r="G68" s="27" t="n">
        <v>136</v>
      </c>
      <c r="H68" s="27" t="n">
        <v>1.3</v>
      </c>
      <c r="I68" s="27" t="n">
        <v>115</v>
      </c>
      <c r="J68" s="27" t="n">
        <v>3.6</v>
      </c>
      <c r="K68" s="27" t="n">
        <v>156</v>
      </c>
      <c r="L68" s="27" t="n">
        <f aca="false">AVERAGE(D68,F68,H68,J68)</f>
        <v>3.375</v>
      </c>
      <c r="M68" s="46" t="n">
        <f aca="false">STDEV(D68,F68,H68,J68)</f>
        <v>2.04511613362176</v>
      </c>
      <c r="N68" s="28"/>
      <c r="O68" s="27"/>
      <c r="Q68" s="27"/>
      <c r="R68" s="27"/>
      <c r="S68" s="27"/>
      <c r="T68" s="27"/>
      <c r="V68" s="27"/>
      <c r="W68" s="27"/>
      <c r="Y68" s="27"/>
    </row>
    <row r="69" customFormat="false" ht="12" hidden="false" customHeight="false" outlineLevel="0" collapsed="false">
      <c r="A69" s="28" t="s">
        <v>41</v>
      </c>
      <c r="B69" s="32" t="n">
        <v>0.448611111111111</v>
      </c>
      <c r="C69" s="27"/>
      <c r="D69" s="27" t="n">
        <v>3.7</v>
      </c>
      <c r="E69" s="27" t="n">
        <v>157</v>
      </c>
      <c r="F69" s="27" t="n">
        <v>5.7</v>
      </c>
      <c r="G69" s="27" t="n">
        <v>193</v>
      </c>
      <c r="H69" s="27" t="n">
        <v>4.1</v>
      </c>
      <c r="I69" s="27" t="n">
        <v>165</v>
      </c>
      <c r="J69" s="27" t="n">
        <v>4.4</v>
      </c>
      <c r="K69" s="27" t="n">
        <v>170</v>
      </c>
      <c r="L69" s="27" t="n">
        <f aca="false">AVERAGE(D69,F69,H69,J69)</f>
        <v>4.475</v>
      </c>
      <c r="M69" s="46" t="n">
        <f aca="false">STDEV(D69,F69,H69,J69)</f>
        <v>0.865544144839919</v>
      </c>
      <c r="N69" s="28"/>
      <c r="O69" s="27"/>
      <c r="Q69" s="27"/>
      <c r="R69" s="27"/>
      <c r="S69" s="27"/>
      <c r="T69" s="27"/>
      <c r="V69" s="27"/>
      <c r="W69" s="27"/>
      <c r="Y69" s="27"/>
    </row>
    <row r="70" customFormat="false" ht="12" hidden="false" customHeight="false" outlineLevel="0" collapsed="false">
      <c r="A70" s="28" t="s">
        <v>42</v>
      </c>
      <c r="B70" s="32" t="n">
        <v>0.458333333333333</v>
      </c>
      <c r="C70" s="27"/>
      <c r="D70" s="27" t="n">
        <v>3.7</v>
      </c>
      <c r="E70" s="27" t="n">
        <v>158</v>
      </c>
      <c r="F70" s="27" t="n">
        <v>3.9</v>
      </c>
      <c r="G70" s="27" t="n">
        <v>161</v>
      </c>
      <c r="H70" s="27" t="n">
        <v>2.7</v>
      </c>
      <c r="I70" s="27" t="n">
        <v>139</v>
      </c>
      <c r="J70" s="27" t="n">
        <v>2.6</v>
      </c>
      <c r="K70" s="27" t="n">
        <v>139</v>
      </c>
      <c r="L70" s="27" t="n">
        <f aca="false">AVERAGE(D70,F70,H70,J70)</f>
        <v>3.225</v>
      </c>
      <c r="M70" s="46" t="n">
        <f aca="false">STDEV(D70,F70,H70,J70)</f>
        <v>0.670198975429437</v>
      </c>
      <c r="N70" s="28"/>
      <c r="O70" s="27"/>
      <c r="Q70" s="27"/>
      <c r="R70" s="27"/>
      <c r="S70" s="27"/>
      <c r="T70" s="27"/>
      <c r="V70" s="27"/>
      <c r="W70" s="27"/>
      <c r="Y70" s="27"/>
    </row>
    <row r="71" customFormat="false" ht="12" hidden="false" customHeight="false" outlineLevel="0" collapsed="false">
      <c r="A71" s="33" t="s">
        <v>43</v>
      </c>
      <c r="B71" s="34" t="n">
        <v>0.427083333333333</v>
      </c>
      <c r="C71" s="35"/>
      <c r="D71" s="35" t="n">
        <v>4.5</v>
      </c>
      <c r="E71" s="35" t="n">
        <v>178</v>
      </c>
      <c r="F71" s="35" t="n">
        <v>2.2</v>
      </c>
      <c r="G71" s="35" t="n">
        <v>131</v>
      </c>
      <c r="H71" s="35" t="s">
        <v>15</v>
      </c>
      <c r="I71" s="35" t="n">
        <v>128</v>
      </c>
      <c r="J71" s="35" t="n">
        <v>2.6</v>
      </c>
      <c r="K71" s="35" t="n">
        <v>138</v>
      </c>
      <c r="L71" s="35" t="n">
        <f aca="false">AVERAGE(D71,F71,H71,J71)</f>
        <v>3.1</v>
      </c>
      <c r="M71" s="49" t="n">
        <f aca="false">STDEV(D71,F71,H71,J71)</f>
        <v>1.22882057274445</v>
      </c>
      <c r="N71" s="28"/>
      <c r="O71" s="27"/>
      <c r="Q71" s="27"/>
      <c r="R71" s="27"/>
      <c r="S71" s="27"/>
      <c r="T71" s="27"/>
      <c r="V71" s="27"/>
      <c r="W71" s="27"/>
      <c r="Y71" s="27"/>
    </row>
    <row r="72" customFormat="false" ht="12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Q72" s="27"/>
      <c r="R72" s="27"/>
      <c r="S72" s="27"/>
      <c r="T72" s="27"/>
      <c r="V72" s="27"/>
      <c r="W72" s="27"/>
      <c r="Y72" s="27"/>
    </row>
    <row r="73" customFormat="false" ht="12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Q73" s="27"/>
      <c r="R73" s="27"/>
      <c r="S73" s="27"/>
      <c r="T73" s="27"/>
      <c r="V73" s="27"/>
      <c r="W73" s="27"/>
      <c r="Y73" s="27"/>
    </row>
    <row r="74" customFormat="false" ht="15" hidden="false" customHeight="false" outlineLevel="0" collapsed="false">
      <c r="A74" s="39"/>
      <c r="B74" s="40"/>
      <c r="C74" s="40"/>
      <c r="D74" s="40"/>
      <c r="E74" s="40"/>
      <c r="F74" s="41" t="s">
        <v>54</v>
      </c>
      <c r="G74" s="41"/>
      <c r="H74" s="41"/>
      <c r="I74" s="40"/>
      <c r="J74" s="41"/>
      <c r="K74" s="41"/>
      <c r="L74" s="41"/>
      <c r="M74" s="42"/>
      <c r="N74" s="27"/>
      <c r="O74" s="27"/>
      <c r="Q74" s="27"/>
      <c r="R74" s="27"/>
      <c r="S74" s="27"/>
      <c r="T74" s="27"/>
      <c r="V74" s="27"/>
      <c r="W74" s="27"/>
      <c r="Y74" s="27"/>
    </row>
    <row r="75" customFormat="false" ht="15" hidden="false" customHeight="false" outlineLevel="0" collapsed="false">
      <c r="A75" s="16" t="s">
        <v>1</v>
      </c>
      <c r="B75" s="17" t="s">
        <v>2</v>
      </c>
      <c r="C75" s="15"/>
      <c r="D75" s="15" t="s">
        <v>47</v>
      </c>
      <c r="E75" s="15" t="s">
        <v>4</v>
      </c>
      <c r="F75" s="15" t="s">
        <v>48</v>
      </c>
      <c r="G75" s="15" t="s">
        <v>48</v>
      </c>
      <c r="H75" s="15" t="s">
        <v>49</v>
      </c>
      <c r="I75" s="15" t="s">
        <v>49</v>
      </c>
      <c r="J75" s="15" t="s">
        <v>50</v>
      </c>
      <c r="K75" s="15" t="s">
        <v>50</v>
      </c>
      <c r="L75" s="15" t="s">
        <v>8</v>
      </c>
      <c r="M75" s="44" t="s">
        <v>51</v>
      </c>
      <c r="N75" s="27"/>
      <c r="O75" s="27"/>
      <c r="Q75" s="27"/>
      <c r="R75" s="27"/>
      <c r="S75" s="27"/>
      <c r="T75" s="27"/>
      <c r="V75" s="27"/>
      <c r="W75" s="27"/>
      <c r="Y75" s="27"/>
    </row>
    <row r="76" customFormat="false" ht="15" hidden="false" customHeight="false" outlineLevel="0" collapsed="false">
      <c r="A76" s="19"/>
      <c r="B76" s="20"/>
      <c r="C76" s="21"/>
      <c r="D76" s="21" t="s">
        <v>52</v>
      </c>
      <c r="E76" s="21" t="s">
        <v>55</v>
      </c>
      <c r="F76" s="21" t="s">
        <v>52</v>
      </c>
      <c r="G76" s="21" t="s">
        <v>55</v>
      </c>
      <c r="H76" s="21" t="s">
        <v>52</v>
      </c>
      <c r="I76" s="21" t="s">
        <v>55</v>
      </c>
      <c r="J76" s="21" t="s">
        <v>52</v>
      </c>
      <c r="K76" s="21" t="s">
        <v>55</v>
      </c>
      <c r="L76" s="21" t="s">
        <v>52</v>
      </c>
      <c r="M76" s="22"/>
    </row>
    <row r="77" customFormat="false" ht="12" hidden="false" customHeight="false" outlineLevel="0" collapsed="false">
      <c r="A77" s="23" t="s">
        <v>14</v>
      </c>
      <c r="B77" s="24" t="n">
        <v>0.333333333333333</v>
      </c>
      <c r="C77" s="25"/>
      <c r="D77" s="51" t="n">
        <f aca="false">((1.07+6.4*E77-6.4*E77^2+4.7*E77^3)-1.6)/8.4*100</f>
        <v>6.27610018214286</v>
      </c>
      <c r="E77" s="27" t="n">
        <f aca="false">E43/1000</f>
        <v>0.199</v>
      </c>
      <c r="F77" s="51" t="n">
        <f aca="false">((1.07+6.4*G77-6.4*G77^2+4.7*G77^3)-1.6)/8.4*100</f>
        <v>3.24909196190476</v>
      </c>
      <c r="G77" s="27" t="n">
        <f aca="false">G43/1000</f>
        <v>0.144</v>
      </c>
      <c r="H77" s="51" t="n">
        <f aca="false">((1.07+6.4*I77-6.4*I77^2+4.7*I77^3)-1.6)/8.4*100</f>
        <v>6.32857142857143</v>
      </c>
      <c r="I77" s="27" t="n">
        <f aca="false">I43/1000</f>
        <v>0.2</v>
      </c>
      <c r="J77" s="51" t="n">
        <f aca="false">((1.07+6.4*K77-6.4*K77^2+4.7*K77^3)-1.6)/8.4*100</f>
        <v>3.99089163214286</v>
      </c>
      <c r="K77" s="27" t="n">
        <f aca="false">K43/1000</f>
        <v>0.157</v>
      </c>
      <c r="L77" s="27" t="n">
        <f aca="false">AVERAGE(D77,F77,H77,J77)</f>
        <v>4.96116380119048</v>
      </c>
      <c r="M77" s="45" t="n">
        <f aca="false">STDEV(D77,F77,H77,J77)</f>
        <v>1.57812962820711</v>
      </c>
    </row>
    <row r="78" customFormat="false" ht="12" hidden="false" customHeight="false" outlineLevel="0" collapsed="false">
      <c r="A78" s="28" t="s">
        <v>15</v>
      </c>
      <c r="B78" s="29" t="n">
        <v>0.340277777777778</v>
      </c>
      <c r="C78" s="27"/>
      <c r="D78" s="51" t="n">
        <f aca="false">((1.07+6.4*E78-6.4*E78^2+4.7*E78^3)-1.6)/8.4*100</f>
        <v>11.3831140571429</v>
      </c>
      <c r="E78" s="27" t="n">
        <f aca="false">E44/1000</f>
        <v>0.304</v>
      </c>
      <c r="F78" s="51" t="n">
        <f aca="false">((1.07+6.4*G78-6.4*G78^2+4.7*G78^3)-1.6)/8.4*100</f>
        <v>6.17090063214286</v>
      </c>
      <c r="G78" s="27" t="n">
        <f aca="false">G44/1000</f>
        <v>0.197</v>
      </c>
      <c r="H78" s="51" t="n">
        <f aca="false">((1.07+6.4*I78-6.4*I78^2+4.7*I78^3)-1.6)/8.4*100</f>
        <v>12.1475661511905</v>
      </c>
      <c r="I78" s="27" t="n">
        <f aca="false">I44/1000</f>
        <v>0.321</v>
      </c>
      <c r="J78" s="51" t="n">
        <f aca="false">((1.07+6.4*K78-6.4*K78^2+4.7*K78^3)-1.6)/8.4*100</f>
        <v>12.0583317535714</v>
      </c>
      <c r="K78" s="27" t="n">
        <f aca="false">K44/1000</f>
        <v>0.319</v>
      </c>
      <c r="L78" s="27" t="n">
        <f aca="false">AVERAGE(D78,F78,H78,J78)</f>
        <v>10.4399781485119</v>
      </c>
      <c r="M78" s="46" t="n">
        <f aca="false">STDEV(D78,F78,H78,J78)</f>
        <v>2.86644107799305</v>
      </c>
    </row>
    <row r="79" customFormat="false" ht="12" hidden="false" customHeight="false" outlineLevel="0" collapsed="false">
      <c r="A79" s="28" t="s">
        <v>16</v>
      </c>
      <c r="B79" s="29" t="n">
        <v>0.347916666666667</v>
      </c>
      <c r="C79" s="27"/>
      <c r="D79" s="51" t="n">
        <f aca="false">((1.07+6.4*E79-6.4*E79^2+4.7*E79^3)-1.6)/8.4*100</f>
        <v>4.10350108690476</v>
      </c>
      <c r="E79" s="27" t="n">
        <f aca="false">E45/1000</f>
        <v>0.159</v>
      </c>
      <c r="F79" s="51" t="n">
        <f aca="false">((1.07+6.4*G79-6.4*G79^2+4.7*G79^3)-1.6)/8.4*100</f>
        <v>2.84242570357143</v>
      </c>
      <c r="G79" s="27" t="n">
        <f aca="false">G45/1000</f>
        <v>0.137</v>
      </c>
      <c r="H79" s="51" t="n">
        <f aca="false">((1.07+6.4*I79-6.4*I79^2+4.7*I79^3)-1.6)/8.4*100</f>
        <v>3.42181021547619</v>
      </c>
      <c r="I79" s="27" t="n">
        <f aca="false">I45/1000</f>
        <v>0.147</v>
      </c>
      <c r="J79" s="51" t="n">
        <f aca="false">((1.07+6.4*K79-6.4*K79^2+4.7*K79^3)-1.6)/8.4*100</f>
        <v>4.21571453214286</v>
      </c>
      <c r="K79" s="27" t="n">
        <f aca="false">K45/1000</f>
        <v>0.161</v>
      </c>
      <c r="L79" s="27" t="n">
        <f aca="false">AVERAGE(D79,F79,H79,J79)</f>
        <v>3.64586288452381</v>
      </c>
      <c r="M79" s="46" t="n">
        <f aca="false">STDEV(D79,F79,H79,J79)</f>
        <v>0.64027976354525</v>
      </c>
    </row>
    <row r="80" customFormat="false" ht="12" hidden="false" customHeight="false" outlineLevel="0" collapsed="false">
      <c r="A80" s="28" t="s">
        <v>17</v>
      </c>
      <c r="B80" s="29" t="n">
        <v>0.351388888888889</v>
      </c>
      <c r="C80" s="27"/>
      <c r="D80" s="51" t="n">
        <f aca="false">((1.07+6.4*E80-6.4*E80^2+4.7*E80^3)-1.6)/8.4*100</f>
        <v>2.90083736190476</v>
      </c>
      <c r="E80" s="27" t="n">
        <f aca="false">E46/1000</f>
        <v>0.138</v>
      </c>
      <c r="F80" s="51" t="n">
        <f aca="false">((1.07+6.4*G80-6.4*G80^2+4.7*G80^3)-1.6)/8.4*100</f>
        <v>3.87788348214286</v>
      </c>
      <c r="G80" s="27" t="n">
        <f aca="false">G46/1000</f>
        <v>0.155</v>
      </c>
      <c r="H80" s="51" t="n">
        <f aca="false">((1.07+6.4*I80-6.4*I80^2+4.7*I80^3)-1.6)/8.4*100</f>
        <v>2.31189302857143</v>
      </c>
      <c r="I80" s="27" t="n">
        <f aca="false">I46/1000</f>
        <v>0.128</v>
      </c>
      <c r="J80" s="51" t="n">
        <f aca="false">((1.07+6.4*K80-6.4*K80^2+4.7*K80^3)-1.6)/8.4*100</f>
        <v>3.70761782857143</v>
      </c>
      <c r="K80" s="27" t="n">
        <f aca="false">K46/1000</f>
        <v>0.152</v>
      </c>
      <c r="L80" s="27" t="n">
        <f aca="false">AVERAGE(D80,F80,H80,J80)</f>
        <v>3.19955792529762</v>
      </c>
      <c r="M80" s="46" t="n">
        <f aca="false">STDEV(D80,F80,H80,J80)</f>
        <v>0.729253812756038</v>
      </c>
    </row>
    <row r="81" customFormat="false" ht="12" hidden="false" customHeight="false" outlineLevel="0" collapsed="false">
      <c r="A81" s="28" t="s">
        <v>18</v>
      </c>
      <c r="B81" s="29" t="n">
        <v>0.361111111111111</v>
      </c>
      <c r="C81" s="27"/>
      <c r="D81" s="51" t="n">
        <f aca="false">((1.07+6.4*E81-6.4*E81^2+4.7*E81^3)-1.6)/8.4*100</f>
        <v>3.47917645714285</v>
      </c>
      <c r="E81" s="27" t="n">
        <f aca="false">E47/1000</f>
        <v>0.148</v>
      </c>
      <c r="F81" s="51" t="n">
        <f aca="false">((1.07+6.4*G81-6.4*G81^2+4.7*G81^3)-1.6)/8.4*100</f>
        <v>4.04724602857143</v>
      </c>
      <c r="G81" s="27" t="n">
        <f aca="false">G47/1000</f>
        <v>0.158</v>
      </c>
      <c r="H81" s="51" t="n">
        <f aca="false">((1.07+6.4*I81-6.4*I81^2+4.7*I81^3)-1.6)/8.4*100</f>
        <v>4.71584642857143</v>
      </c>
      <c r="I81" s="27" t="n">
        <f aca="false">I47/1000</f>
        <v>0.17</v>
      </c>
      <c r="J81" s="51" t="n">
        <f aca="false">((1.07+6.4*K81-6.4*K81^2+4.7*K81^3)-1.6)/8.4*100</f>
        <v>1.65140453690476</v>
      </c>
      <c r="K81" s="27" t="n">
        <f aca="false">K47/1000</f>
        <v>0.117</v>
      </c>
      <c r="L81" s="27" t="n">
        <f aca="false">AVERAGE(D81,F81,H81,J81)</f>
        <v>3.47341836279762</v>
      </c>
      <c r="M81" s="46" t="n">
        <f aca="false">STDEV(D81,F81,H81,J81)</f>
        <v>1.31563333620796</v>
      </c>
    </row>
    <row r="82" customFormat="false" ht="12" hidden="false" customHeight="false" outlineLevel="0" collapsed="false">
      <c r="A82" s="28" t="s">
        <v>19</v>
      </c>
      <c r="B82" s="29" t="n">
        <v>0.399305555555556</v>
      </c>
      <c r="C82" s="27"/>
      <c r="D82" s="51" t="n">
        <f aca="false">((1.07+6.4*E82-6.4*E82^2+4.7*E82^3)-1.6)/8.4*100</f>
        <v>18.8955047619048</v>
      </c>
      <c r="E82" s="27" t="n">
        <f aca="false">E48/1000</f>
        <v>0.48</v>
      </c>
      <c r="F82" s="51" t="n">
        <f aca="false">((1.07+6.4*G82-6.4*G82^2+4.7*G82^3)-1.6)/8.4*100</f>
        <v>5.20825825357143</v>
      </c>
      <c r="G82" s="27" t="n">
        <f aca="false">G48/1000</f>
        <v>0.179</v>
      </c>
      <c r="H82" s="51" t="n">
        <f aca="false">((1.07+6.4*I82-6.4*I82^2+4.7*I82^3)-1.6)/8.4*100</f>
        <v>6.53760739047619</v>
      </c>
      <c r="I82" s="27" t="n">
        <f aca="false">I48/1000</f>
        <v>0.204</v>
      </c>
      <c r="J82" s="51" t="n">
        <f aca="false">((1.07+6.4*K82-6.4*K82^2+4.7*K82^3)-1.6)/8.4*100</f>
        <v>5.90638659047619</v>
      </c>
      <c r="K82" s="27" t="n">
        <f aca="false">K48/1000</f>
        <v>0.192</v>
      </c>
      <c r="L82" s="27" t="n">
        <f aca="false">AVERAGE(D82,F82,H82,J82)</f>
        <v>9.13693924910714</v>
      </c>
      <c r="M82" s="46" t="n">
        <f aca="false">STDEV(D82,F82,H82,J82)</f>
        <v>6.52832627411059</v>
      </c>
    </row>
    <row r="83" customFormat="false" ht="12" hidden="false" customHeight="false" outlineLevel="0" collapsed="false">
      <c r="A83" s="28" t="s">
        <v>20</v>
      </c>
      <c r="B83" s="29" t="n">
        <v>0.392361111111111</v>
      </c>
      <c r="C83" s="27"/>
      <c r="D83" s="51" t="n">
        <f aca="false">((1.07+6.4*E83-6.4*E83^2+4.7*E83^3)-1.6)/8.4*100</f>
        <v>18.8955047619048</v>
      </c>
      <c r="E83" s="27" t="n">
        <f aca="false">E49/1000</f>
        <v>0.48</v>
      </c>
      <c r="F83" s="51" t="n">
        <f aca="false">((1.07+6.4*G83-6.4*G83^2+4.7*G83^3)-1.6)/8.4*100</f>
        <v>27.8627428571429</v>
      </c>
      <c r="G83" s="27" t="n">
        <f aca="false">G49/1000</f>
        <v>0.68</v>
      </c>
      <c r="H83" s="51" t="n">
        <f aca="false">((1.07+6.4*I83-6.4*I83^2+4.7*I83^3)-1.6)/8.4*100</f>
        <v>7.56308205714287</v>
      </c>
      <c r="I83" s="27" t="n">
        <f aca="false">I49/1000</f>
        <v>0.224</v>
      </c>
      <c r="J83" s="51" t="n">
        <f aca="false">((1.07+6.4*K83-6.4*K83^2+4.7*K83^3)-1.6)/8.4*100</f>
        <v>18.3121032285714</v>
      </c>
      <c r="K83" s="27" t="n">
        <f aca="false">K49/1000</f>
        <v>0.466</v>
      </c>
      <c r="L83" s="27" t="n">
        <f aca="false">AVERAGE(D83,F83,H83,J83)</f>
        <v>18.1583582261905</v>
      </c>
      <c r="M83" s="46" t="n">
        <f aca="false">STDEV(D83,F83,H83,J83)</f>
        <v>8.30666360429436</v>
      </c>
    </row>
    <row r="84" customFormat="false" ht="12" hidden="false" customHeight="false" outlineLevel="0" collapsed="false">
      <c r="A84" s="28" t="s">
        <v>21</v>
      </c>
      <c r="B84" s="29" t="n">
        <v>0.384722222222222</v>
      </c>
      <c r="C84" s="27"/>
      <c r="D84" s="51" t="n">
        <f aca="false">((1.07+6.4*E84-6.4*E84^2+4.7*E84^3)-1.6)/8.4*100</f>
        <v>5.63967445357143</v>
      </c>
      <c r="E84" s="27" t="n">
        <f aca="false">E50/1000</f>
        <v>0.187</v>
      </c>
      <c r="F84" s="51" t="n">
        <f aca="false">((1.07+6.4*G84-6.4*G84^2+4.7*G84^3)-1.6)/8.4*100</f>
        <v>2.37127426547619</v>
      </c>
      <c r="G84" s="27" t="n">
        <f aca="false">G50/1000</f>
        <v>0.129</v>
      </c>
      <c r="H84" s="51" t="n">
        <f aca="false">((1.07+6.4*I84-6.4*I84^2+4.7*I84^3)-1.6)/8.4*100</f>
        <v>4.49453322857143</v>
      </c>
      <c r="I84" s="27" t="n">
        <f aca="false">I50/1000</f>
        <v>0.166</v>
      </c>
      <c r="J84" s="51" t="n">
        <f aca="false">((1.07+6.4*K84-6.4*K84^2+4.7*K84^3)-1.6)/8.4*100</f>
        <v>3.42181021547619</v>
      </c>
      <c r="K84" s="27" t="n">
        <f aca="false">K50/1000</f>
        <v>0.147</v>
      </c>
      <c r="L84" s="27" t="n">
        <f aca="false">AVERAGE(D84,F84,H84,J84)</f>
        <v>3.98182304077381</v>
      </c>
      <c r="M84" s="46" t="n">
        <f aca="false">STDEV(D84,F84,H84,J84)</f>
        <v>1.40461439141341</v>
      </c>
    </row>
    <row r="85" customFormat="false" ht="12" hidden="false" customHeight="false" outlineLevel="0" collapsed="false">
      <c r="A85" s="28" t="s">
        <v>22</v>
      </c>
      <c r="B85" s="29" t="n">
        <v>0.377083333333333</v>
      </c>
      <c r="C85" s="27"/>
      <c r="D85" s="51" t="n">
        <f aca="false">((1.07+6.4*E85-6.4*E85^2+4.7*E85^3)-1.6)/8.4*100</f>
        <v>6.95167382857143</v>
      </c>
      <c r="E85" s="27" t="n">
        <f aca="false">E51/1000</f>
        <v>0.212</v>
      </c>
      <c r="F85" s="51" t="n">
        <f aca="false">((1.07+6.4*G85-6.4*G85^2+4.7*G85^3)-1.6)/8.4*100</f>
        <v>6.43325854285715</v>
      </c>
      <c r="G85" s="27" t="n">
        <f aca="false">G51/1000</f>
        <v>0.202</v>
      </c>
      <c r="H85" s="51" t="n">
        <f aca="false">((1.07+6.4*I85-6.4*I85^2+4.7*I85^3)-1.6)/8.4*100</f>
        <v>4.49453322857143</v>
      </c>
      <c r="I85" s="27" t="n">
        <f aca="false">I51/1000</f>
        <v>0.166</v>
      </c>
      <c r="J85" s="51" t="n">
        <f aca="false">((1.07+6.4*K85-6.4*K85^2+4.7*K85^3)-1.6)/8.4*100</f>
        <v>10.5578069428572</v>
      </c>
      <c r="K85" s="27" t="n">
        <f aca="false">K51/1000</f>
        <v>0.286</v>
      </c>
      <c r="L85" s="27" t="n">
        <f aca="false">AVERAGE(D85,F85,H85,J85)</f>
        <v>7.10931813571429</v>
      </c>
      <c r="M85" s="46" t="n">
        <f aca="false">STDEV(D85,F85,H85,J85)</f>
        <v>2.53055221011017</v>
      </c>
    </row>
    <row r="86" customFormat="false" ht="12" hidden="false" customHeight="false" outlineLevel="0" collapsed="false">
      <c r="A86" s="28" t="s">
        <v>23</v>
      </c>
      <c r="B86" s="29" t="n">
        <v>0.365277777777778</v>
      </c>
      <c r="C86" s="27"/>
      <c r="D86" s="51" t="n">
        <f aca="false">((1.07+6.4*E86-6.4*E86^2+4.7*E86^3)-1.6)/8.4*100</f>
        <v>4.49453322857143</v>
      </c>
      <c r="E86" s="27" t="n">
        <f aca="false">E52/1000</f>
        <v>0.166</v>
      </c>
      <c r="F86" s="51" t="n">
        <f aca="false">((1.07+6.4*G86-6.4*G86^2+4.7*G86^3)-1.6)/8.4*100</f>
        <v>14.4982328869048</v>
      </c>
      <c r="G86" s="27" t="n">
        <f aca="false">G52/1000</f>
        <v>0.375</v>
      </c>
      <c r="H86" s="51" t="n">
        <f aca="false">((1.07+6.4*I86-6.4*I86^2+4.7*I86^3)-1.6)/8.4*100</f>
        <v>3.59360119047619</v>
      </c>
      <c r="I86" s="27" t="n">
        <f aca="false">I52/1000</f>
        <v>0.15</v>
      </c>
      <c r="J86" s="51" t="n">
        <f aca="false">((1.07+6.4*K86-6.4*K86^2+4.7*K86^3)-1.6)/8.4*100</f>
        <v>3.82122905714286</v>
      </c>
      <c r="K86" s="27" t="n">
        <f aca="false">K52/1000</f>
        <v>0.154</v>
      </c>
      <c r="L86" s="27" t="n">
        <f aca="false">AVERAGE(D86,F86,H86,J86)</f>
        <v>6.60189909077381</v>
      </c>
      <c r="M86" s="46" t="n">
        <f aca="false">STDEV(D86,F86,H86,J86)</f>
        <v>5.27810131233964</v>
      </c>
    </row>
    <row r="87" customFormat="false" ht="12" hidden="false" customHeight="false" outlineLevel="0" collapsed="false">
      <c r="A87" s="28" t="s">
        <v>25</v>
      </c>
      <c r="B87" s="29" t="n">
        <v>0.40625</v>
      </c>
      <c r="C87" s="27"/>
      <c r="D87" s="51" t="n">
        <f aca="false">((1.07+6.4*E87-6.4*E87^2+4.7*E87^3)-1.6)/8.4*100</f>
        <v>3.99089163214286</v>
      </c>
      <c r="E87" s="27" t="n">
        <f aca="false">E53/1000</f>
        <v>0.157</v>
      </c>
      <c r="F87" s="51" t="n">
        <f aca="false">((1.07+6.4*G87-6.4*G87^2+4.7*G87^3)-1.6)/8.4*100</f>
        <v>4.60538179047619</v>
      </c>
      <c r="G87" s="27" t="n">
        <f aca="false">G53/1000</f>
        <v>0.168</v>
      </c>
      <c r="H87" s="51" t="n">
        <f aca="false">((1.07+6.4*I87-6.4*I87^2+4.7*I87^3)-1.6)/8.4*100</f>
        <v>6.53760739047619</v>
      </c>
      <c r="I87" s="27" t="n">
        <f aca="false">I53/1000</f>
        <v>0.204</v>
      </c>
      <c r="J87" s="51" t="n">
        <f aca="false">((1.07+6.4*K87-6.4*K87^2+4.7*K87^3)-1.6)/8.4*100</f>
        <v>4.88082940357143</v>
      </c>
      <c r="K87" s="27" t="n">
        <f aca="false">K53/1000</f>
        <v>0.173</v>
      </c>
      <c r="L87" s="27" t="n">
        <f aca="false">AVERAGE(D87,F87,H87,J87)</f>
        <v>5.00367755416667</v>
      </c>
      <c r="M87" s="46" t="n">
        <f aca="false">STDEV(D87,F87,H87,J87)</f>
        <v>1.088180017284</v>
      </c>
    </row>
    <row r="88" customFormat="false" ht="12" hidden="false" customHeight="false" outlineLevel="0" collapsed="false">
      <c r="A88" s="28" t="s">
        <v>26</v>
      </c>
      <c r="B88" s="29" t="n">
        <v>0.41875</v>
      </c>
      <c r="C88" s="27"/>
      <c r="D88" s="51" t="n">
        <f aca="false">((1.07+6.4*E88-6.4*E88^2+4.7*E88^3)-1.6)/8.4*100</f>
        <v>3.36434094285714</v>
      </c>
      <c r="E88" s="27" t="n">
        <f aca="false">E54/1000</f>
        <v>0.146</v>
      </c>
      <c r="F88" s="51" t="n">
        <f aca="false">((1.07+6.4*G88-6.4*G88^2+4.7*G88^3)-1.6)/8.4*100</f>
        <v>4.32753465357143</v>
      </c>
      <c r="G88" s="27" t="n">
        <f aca="false">G54/1000</f>
        <v>0.163</v>
      </c>
      <c r="H88" s="51" t="n">
        <f aca="false">((1.07+6.4*I88-6.4*I88^2+4.7*I88^3)-1.6)/8.4*100</f>
        <v>2.66655105714286</v>
      </c>
      <c r="I88" s="27" t="n">
        <f aca="false">I54/1000</f>
        <v>0.134</v>
      </c>
      <c r="J88" s="51" t="n">
        <f aca="false">((1.07+6.4*K88-6.4*K88^2+4.7*K88^3)-1.6)/8.4*100</f>
        <v>3.47917645714285</v>
      </c>
      <c r="K88" s="27" t="n">
        <f aca="false">K54/1000</f>
        <v>0.148</v>
      </c>
      <c r="L88" s="27" t="n">
        <f aca="false">AVERAGE(D88,F88,H88,J88)</f>
        <v>3.45940077767857</v>
      </c>
      <c r="M88" s="46" t="n">
        <f aca="false">STDEV(D88,F88,H88,J88)</f>
        <v>0.681100715881008</v>
      </c>
    </row>
    <row r="89" customFormat="false" ht="12" hidden="false" customHeight="false" outlineLevel="0" collapsed="false">
      <c r="A89" s="28" t="s">
        <v>27</v>
      </c>
      <c r="B89" s="29" t="n">
        <v>0.441666666666667</v>
      </c>
      <c r="C89" s="27"/>
      <c r="D89" s="51" t="n">
        <f aca="false">((1.07+6.4*E89-6.4*E89^2+4.7*E89^3)-1.6)/8.4*100</f>
        <v>3.36434094285714</v>
      </c>
      <c r="E89" s="27" t="n">
        <f aca="false">E55/1000</f>
        <v>0.146</v>
      </c>
      <c r="F89" s="51" t="n">
        <f aca="false">((1.07+6.4*G89-6.4*G89^2+4.7*G89^3)-1.6)/8.4*100</f>
        <v>3.82122905714286</v>
      </c>
      <c r="G89" s="27" t="n">
        <f aca="false">G55/1000</f>
        <v>0.154</v>
      </c>
      <c r="H89" s="51" t="n">
        <f aca="false">((1.07+6.4*I89-6.4*I89^2+4.7*I89^3)-1.6)/8.4*100</f>
        <v>3.82122905714286</v>
      </c>
      <c r="I89" s="27" t="n">
        <f aca="false">I55/1000</f>
        <v>0.154</v>
      </c>
      <c r="J89" s="51" t="n">
        <f aca="false">((1.07+6.4*K89-6.4*K89^2+4.7*K89^3)-1.6)/8.4*100</f>
        <v>5.69319474285714</v>
      </c>
      <c r="K89" s="27" t="n">
        <f aca="false">K55/1000</f>
        <v>0.188</v>
      </c>
      <c r="L89" s="27" t="n">
        <f aca="false">AVERAGE(D89,F89,H89,J89)</f>
        <v>4.17499845</v>
      </c>
      <c r="M89" s="46" t="n">
        <f aca="false">STDEV(D89,F89,H89,J89)</f>
        <v>1.03479323927976</v>
      </c>
    </row>
    <row r="90" customFormat="false" ht="12" hidden="false" customHeight="false" outlineLevel="0" collapsed="false">
      <c r="A90" s="28" t="s">
        <v>28</v>
      </c>
      <c r="B90" s="29" t="n">
        <v>0.442361111111111</v>
      </c>
      <c r="C90" s="27"/>
      <c r="D90" s="51" t="n">
        <f aca="false">((1.07+6.4*E90-6.4*E90^2+4.7*E90^3)-1.6)/8.4*100</f>
        <v>5.47857462857143</v>
      </c>
      <c r="E90" s="27" t="n">
        <f aca="false">E56/1000</f>
        <v>0.184</v>
      </c>
      <c r="F90" s="51" t="n">
        <f aca="false">((1.07+6.4*G90-6.4*G90^2+4.7*G90^3)-1.6)/8.4*100</f>
        <v>3.13342682857143</v>
      </c>
      <c r="G90" s="27" t="n">
        <f aca="false">G56/1000</f>
        <v>0.142</v>
      </c>
      <c r="H90" s="51" t="n">
        <f aca="false">((1.07+6.4*I90-6.4*I90^2+4.7*I90^3)-1.6)/8.4*100</f>
        <v>4.21571453214286</v>
      </c>
      <c r="I90" s="27" t="n">
        <f aca="false">I56/1000</f>
        <v>0.161</v>
      </c>
      <c r="J90" s="51" t="n">
        <f aca="false">((1.07+6.4*K90-6.4*K90^2+4.7*K90^3)-1.6)/8.4*100</f>
        <v>3.47917645714285</v>
      </c>
      <c r="K90" s="27" t="n">
        <f aca="false">K56/1000</f>
        <v>0.148</v>
      </c>
      <c r="L90" s="27" t="n">
        <f aca="false">AVERAGE(D90,F90,H90,J90)</f>
        <v>4.07672311160714</v>
      </c>
      <c r="M90" s="46" t="n">
        <f aca="false">STDEV(D90,F90,H90,J90)</f>
        <v>1.03784651602056</v>
      </c>
    </row>
    <row r="91" customFormat="false" ht="12" hidden="false" customHeight="false" outlineLevel="0" collapsed="false">
      <c r="A91" s="28" t="s">
        <v>29</v>
      </c>
      <c r="B91" s="29" t="n">
        <v>0.435416666666667</v>
      </c>
      <c r="C91" s="27"/>
      <c r="D91" s="51" t="n">
        <f aca="false">((1.07+6.4*E91-6.4*E91^2+4.7*E91^3)-1.6)/8.4*100</f>
        <v>6.64162065714285</v>
      </c>
      <c r="E91" s="27" t="n">
        <f aca="false">E57/1000</f>
        <v>0.206</v>
      </c>
      <c r="F91" s="51" t="n">
        <f aca="false">((1.07+6.4*G91-6.4*G91^2+4.7*G91^3)-1.6)/8.4*100</f>
        <v>3.30676830357143</v>
      </c>
      <c r="G91" s="27" t="n">
        <f aca="false">G57/1000</f>
        <v>0.145</v>
      </c>
      <c r="H91" s="51" t="n">
        <f aca="false">((1.07+6.4*I91-6.4*I91^2+4.7*I91^3)-1.6)/8.4*100</f>
        <v>6.90020328214286</v>
      </c>
      <c r="I91" s="27" t="n">
        <f aca="false">I57/1000</f>
        <v>0.211</v>
      </c>
      <c r="J91" s="51" t="n">
        <f aca="false">((1.07+6.4*K91-6.4*K91^2+4.7*K91^3)-1.6)/8.4*100</f>
        <v>5.15391945714286</v>
      </c>
      <c r="K91" s="27" t="n">
        <f aca="false">K57/1000</f>
        <v>0.178</v>
      </c>
      <c r="L91" s="27" t="n">
        <f aca="false">AVERAGE(D91,F91,H91,J91)</f>
        <v>5.500627925</v>
      </c>
      <c r="M91" s="46" t="n">
        <f aca="false">STDEV(D91,F91,H91,J91)</f>
        <v>1.65266475682385</v>
      </c>
    </row>
    <row r="92" customFormat="false" ht="12" hidden="false" customHeight="false" outlineLevel="0" collapsed="false">
      <c r="A92" s="28" t="s">
        <v>30</v>
      </c>
      <c r="B92" s="32" t="n">
        <v>0.368055555555556</v>
      </c>
      <c r="C92" s="27"/>
      <c r="D92" s="51" t="n">
        <f aca="false">((1.07+6.4*E92-6.4*E92^2+4.7*E92^3)-1.6)/8.4*100</f>
        <v>4.27167359047619</v>
      </c>
      <c r="E92" s="27" t="n">
        <f aca="false">E58/1000</f>
        <v>0.162</v>
      </c>
      <c r="F92" s="51" t="n">
        <f aca="false">((1.07+6.4*G92-6.4*G92^2+4.7*G92^3)-1.6)/8.4*100</f>
        <v>4.93563467619048</v>
      </c>
      <c r="G92" s="27" t="n">
        <f aca="false">G58/1000</f>
        <v>0.174</v>
      </c>
      <c r="H92" s="51" t="n">
        <f aca="false">((1.07+6.4*I92-6.4*I92^2+4.7*I92^3)-1.6)/8.4*100</f>
        <v>2.60771183214286</v>
      </c>
      <c r="I92" s="27" t="n">
        <f aca="false">I58/1000</f>
        <v>0.133</v>
      </c>
      <c r="J92" s="51" t="n">
        <f aca="false">((1.07+6.4*K92-6.4*K92^2+4.7*K92^3)-1.6)/8.4*100</f>
        <v>4.60538179047619</v>
      </c>
      <c r="K92" s="27" t="n">
        <f aca="false">K58/1000</f>
        <v>0.168</v>
      </c>
      <c r="L92" s="27" t="n">
        <f aca="false">AVERAGE(D92,F92,H92,J92)</f>
        <v>4.10510047232143</v>
      </c>
      <c r="M92" s="46" t="n">
        <f aca="false">STDEV(D92,F92,H92,J92)</f>
        <v>1.03440607830753</v>
      </c>
    </row>
    <row r="93" customFormat="false" ht="12" hidden="false" customHeight="false" outlineLevel="0" collapsed="false">
      <c r="A93" s="28" t="s">
        <v>31</v>
      </c>
      <c r="B93" s="32" t="n">
        <v>0.377083333333333</v>
      </c>
      <c r="C93" s="27"/>
      <c r="D93" s="51" t="n">
        <f aca="false">((1.07+6.4*E93-6.4*E93^2+4.7*E93^3)-1.6)/8.4*100</f>
        <v>4.43896413690477</v>
      </c>
      <c r="E93" s="27" t="n">
        <f aca="false">E59/1000</f>
        <v>0.165</v>
      </c>
      <c r="F93" s="51" t="n">
        <f aca="false">((1.07+6.4*G93-6.4*G93^2+4.7*G93^3)-1.6)/8.4*100</f>
        <v>3.70761782857143</v>
      </c>
      <c r="G93" s="27" t="n">
        <f aca="false">G59/1000</f>
        <v>0.152</v>
      </c>
      <c r="H93" s="51" t="n">
        <f aca="false">((1.07+6.4*I93-6.4*I93^2+4.7*I93^3)-1.6)/8.4*100</f>
        <v>6.01245362857143</v>
      </c>
      <c r="I93" s="27" t="n">
        <f aca="false">I59/1000</f>
        <v>0.194</v>
      </c>
      <c r="J93" s="51" t="n">
        <f aca="false">((1.07+6.4*K93-6.4*K93^2+4.7*K93^3)-1.6)/8.4*100</f>
        <v>4.49453322857143</v>
      </c>
      <c r="K93" s="27" t="n">
        <f aca="false">K59/1000</f>
        <v>0.166</v>
      </c>
      <c r="L93" s="27" t="n">
        <f aca="false">AVERAGE(D93,F93,H93,J93)</f>
        <v>4.66339220565476</v>
      </c>
      <c r="M93" s="46" t="n">
        <f aca="false">STDEV(D93,F93,H93,J93)</f>
        <v>0.968220480206767</v>
      </c>
    </row>
    <row r="94" customFormat="false" ht="12" hidden="false" customHeight="false" outlineLevel="0" collapsed="false">
      <c r="A94" s="28" t="s">
        <v>32</v>
      </c>
      <c r="B94" s="32" t="n">
        <v>0.384027777777778</v>
      </c>
      <c r="C94" s="27"/>
      <c r="D94" s="51" t="n">
        <f aca="false">((1.07+6.4*E94-6.4*E94^2+4.7*E94^3)-1.6)/8.4*100</f>
        <v>5.47857462857143</v>
      </c>
      <c r="E94" s="27" t="n">
        <f aca="false">E60/1000</f>
        <v>0.184</v>
      </c>
      <c r="F94" s="51" t="n">
        <f aca="false">((1.07+6.4*G94-6.4*G94^2+4.7*G94^3)-1.6)/8.4*100</f>
        <v>7.30971258690477</v>
      </c>
      <c r="G94" s="27" t="n">
        <f aca="false">G60/1000</f>
        <v>0.219</v>
      </c>
      <c r="H94" s="51" t="n">
        <f aca="false">((1.07+6.4*I94-6.4*I94^2+4.7*I94^3)-1.6)/8.4*100</f>
        <v>4.04724602857143</v>
      </c>
      <c r="I94" s="27" t="n">
        <f aca="false">I60/1000</f>
        <v>0.158</v>
      </c>
      <c r="J94" s="51" t="n">
        <f aca="false">((1.07+6.4*K94-6.4*K94^2+4.7*K94^3)-1.6)/8.4*100</f>
        <v>4.66066193214286</v>
      </c>
      <c r="K94" s="27" t="n">
        <f aca="false">K60/1000</f>
        <v>0.169</v>
      </c>
      <c r="L94" s="27" t="n">
        <f aca="false">AVERAGE(D94,F94,H94,J94)</f>
        <v>5.37404879404762</v>
      </c>
      <c r="M94" s="46" t="n">
        <f aca="false">STDEV(D94,F94,H94,J94)</f>
        <v>1.41739742277582</v>
      </c>
    </row>
    <row r="95" customFormat="false" ht="12" hidden="false" customHeight="false" outlineLevel="0" collapsed="false">
      <c r="A95" s="28" t="s">
        <v>33</v>
      </c>
      <c r="B95" s="32" t="n">
        <v>0.39375</v>
      </c>
      <c r="C95" s="27"/>
      <c r="D95" s="51" t="n">
        <f aca="false">((1.07+6.4*E95-6.4*E95^2+4.7*E95^3)-1.6)/8.4*100</f>
        <v>3.76447395119047</v>
      </c>
      <c r="E95" s="27" t="n">
        <f aca="false">E61/1000</f>
        <v>0.153</v>
      </c>
      <c r="F95" s="51" t="n">
        <f aca="false">((1.07+6.4*G95-6.4*G95^2+4.7*G95^3)-1.6)/8.4*100</f>
        <v>6.64162065714285</v>
      </c>
      <c r="G95" s="27" t="n">
        <f aca="false">G61/1000</f>
        <v>0.206</v>
      </c>
      <c r="H95" s="51" t="n">
        <f aca="false">((1.07+6.4*I95-6.4*I95^2+4.7*I95^3)-1.6)/8.4*100</f>
        <v>4.27167359047619</v>
      </c>
      <c r="I95" s="27" t="n">
        <f aca="false">I61/1000</f>
        <v>0.162</v>
      </c>
      <c r="J95" s="51" t="n">
        <f aca="false">((1.07+6.4*K95-6.4*K95^2+4.7*K95^3)-1.6)/8.4*100</f>
        <v>1.40785733214286</v>
      </c>
      <c r="K95" s="27" t="n">
        <f aca="false">K61/1000</f>
        <v>0.113</v>
      </c>
      <c r="L95" s="27" t="n">
        <f aca="false">AVERAGE(D95,F95,H95,J95)</f>
        <v>4.02140638273809</v>
      </c>
      <c r="M95" s="46" t="n">
        <f aca="false">STDEV(D95,F95,H95,J95)</f>
        <v>2.14668810289336</v>
      </c>
    </row>
    <row r="96" customFormat="false" ht="12" hidden="false" customHeight="false" outlineLevel="0" collapsed="false">
      <c r="A96" s="28" t="s">
        <v>34</v>
      </c>
      <c r="B96" s="32" t="n">
        <v>0.427777777777778</v>
      </c>
      <c r="C96" s="27"/>
      <c r="D96" s="51" t="n">
        <f aca="false">((1.07+6.4*E96-6.4*E96^2+4.7*E96^3)-1.6)/8.4*100</f>
        <v>4.60538179047619</v>
      </c>
      <c r="E96" s="27" t="n">
        <f aca="false">E62/1000</f>
        <v>0.168</v>
      </c>
      <c r="F96" s="51" t="n">
        <f aca="false">((1.07+6.4*G96-6.4*G96^2+4.7*G96^3)-1.6)/8.4*100</f>
        <v>6.11817165714286</v>
      </c>
      <c r="G96" s="27" t="n">
        <f aca="false">G62/1000</f>
        <v>0.196</v>
      </c>
      <c r="H96" s="51" t="n">
        <f aca="false">((1.07+6.4*I96-6.4*I96^2+4.7*I96^3)-1.6)/8.4*100</f>
        <v>4.66066193214286</v>
      </c>
      <c r="I96" s="27" t="n">
        <f aca="false">I62/1000</f>
        <v>0.169</v>
      </c>
      <c r="J96" s="51" t="n">
        <f aca="false">((1.07+6.4*K96-6.4*K96^2+4.7*K96^3)-1.6)/8.4*100</f>
        <v>6.79701721785715</v>
      </c>
      <c r="K96" s="27" t="n">
        <f aca="false">K62/1000</f>
        <v>0.209</v>
      </c>
      <c r="L96" s="27" t="n">
        <f aca="false">AVERAGE(D96,F96,H96,J96)</f>
        <v>5.54530814940476</v>
      </c>
      <c r="M96" s="46" t="n">
        <f aca="false">STDEV(D96,F96,H96,J96)</f>
        <v>1.08949662389999</v>
      </c>
    </row>
    <row r="97" customFormat="false" ht="12" hidden="false" customHeight="false" outlineLevel="0" collapsed="false">
      <c r="A97" s="28" t="s">
        <v>35</v>
      </c>
      <c r="B97" s="32" t="n">
        <v>0.363888888888889</v>
      </c>
      <c r="C97" s="27"/>
      <c r="D97" s="51" t="n">
        <f aca="false">((1.07+6.4*E97-6.4*E97^2+4.7*E97^3)-1.6)/8.4*100</f>
        <v>9.42865025714286</v>
      </c>
      <c r="E97" s="27" t="n">
        <f aca="false">E63/1000</f>
        <v>0.262</v>
      </c>
      <c r="F97" s="51" t="n">
        <f aca="false">((1.07+6.4*G97-6.4*G97^2+4.7*G97^3)-1.6)/8.4*100</f>
        <v>9.52409996190476</v>
      </c>
      <c r="G97" s="27" t="n">
        <f aca="false">G63/1000</f>
        <v>0.264</v>
      </c>
      <c r="H97" s="51" t="n">
        <f aca="false">((1.07+6.4*I97-6.4*I97^2+4.7*I97^3)-1.6)/8.4*100</f>
        <v>7.51256386785714</v>
      </c>
      <c r="I97" s="27" t="n">
        <f aca="false">I63/1000</f>
        <v>0.223</v>
      </c>
      <c r="J97" s="51" t="n">
        <f aca="false">((1.07+6.4*K97-6.4*K97^2+4.7*K97^3)-1.6)/8.4*100</f>
        <v>15.0082527869048</v>
      </c>
      <c r="K97" s="27" t="n">
        <f aca="false">K63/1000</f>
        <v>0.387</v>
      </c>
      <c r="L97" s="27" t="n">
        <f aca="false">AVERAGE(D97,F97,H97,J97)</f>
        <v>10.3683917184524</v>
      </c>
      <c r="M97" s="46" t="n">
        <f aca="false">STDEV(D97,F97,H97,J97)</f>
        <v>3.22903525484284</v>
      </c>
    </row>
    <row r="98" customFormat="false" ht="12" hidden="false" customHeight="false" outlineLevel="0" collapsed="false">
      <c r="A98" s="28" t="s">
        <v>36</v>
      </c>
      <c r="B98" s="32" t="n">
        <v>0.356944444444444</v>
      </c>
      <c r="C98" s="27"/>
      <c r="D98" s="51" t="n">
        <f aca="false">((1.07+6.4*E98-6.4*E98^2+4.7*E98^3)-1.6)/8.4*100</f>
        <v>5.90638659047619</v>
      </c>
      <c r="E98" s="27" t="n">
        <f aca="false">E64/1000</f>
        <v>0.192</v>
      </c>
      <c r="F98" s="51" t="n">
        <f aca="false">((1.07+6.4*G98-6.4*G98^2+4.7*G98^3)-1.6)/8.4*100</f>
        <v>16.8133678571429</v>
      </c>
      <c r="G98" s="27" t="n">
        <f aca="false">G64/1000</f>
        <v>0.43</v>
      </c>
      <c r="H98" s="51" t="n">
        <f aca="false">((1.07+6.4*I98-6.4*I98^2+4.7*I98^3)-1.6)/8.4*100</f>
        <v>12.2366220821429</v>
      </c>
      <c r="I98" s="27" t="n">
        <f aca="false">I64/1000</f>
        <v>0.323</v>
      </c>
      <c r="J98" s="51" t="n">
        <f aca="false">((1.07+6.4*K98-6.4*K98^2+4.7*K98^3)-1.6)/8.4*100</f>
        <v>15.3464334821429</v>
      </c>
      <c r="K98" s="27" t="n">
        <f aca="false">K64/1000</f>
        <v>0.395</v>
      </c>
      <c r="L98" s="27" t="n">
        <f aca="false">AVERAGE(D98,F98,H98,J98)</f>
        <v>12.5757025029762</v>
      </c>
      <c r="M98" s="46" t="n">
        <f aca="false">STDEV(D98,F98,H98,J98)</f>
        <v>4.83837121647828</v>
      </c>
    </row>
    <row r="99" customFormat="false" ht="12" hidden="false" customHeight="false" outlineLevel="0" collapsed="false">
      <c r="A99" s="28" t="s">
        <v>37</v>
      </c>
      <c r="B99" s="32" t="n">
        <v>0.347222222222222</v>
      </c>
      <c r="C99" s="27"/>
      <c r="D99" s="51" t="n">
        <f aca="false">((1.07+6.4*E99-6.4*E99^2+4.7*E99^3)-1.6)/8.4*100</f>
        <v>6.48547508214286</v>
      </c>
      <c r="E99" s="27" t="n">
        <f aca="false">E65/1000</f>
        <v>0.203</v>
      </c>
      <c r="F99" s="51" t="n">
        <f aca="false">((1.07+6.4*G99-6.4*G99^2+4.7*G99^3)-1.6)/8.4*100</f>
        <v>6.84865119047619</v>
      </c>
      <c r="G99" s="27" t="n">
        <f aca="false">G65/1000</f>
        <v>0.21</v>
      </c>
      <c r="H99" s="51" t="n">
        <f aca="false">((1.07+6.4*I99-6.4*I99^2+4.7*I99^3)-1.6)/8.4*100</f>
        <v>3.93443756190476</v>
      </c>
      <c r="I99" s="27" t="n">
        <f aca="false">I65/1000</f>
        <v>0.156</v>
      </c>
      <c r="J99" s="51" t="n">
        <f aca="false">((1.07+6.4*K99-6.4*K99^2+4.7*K99^3)-1.6)/8.4*100</f>
        <v>4.43896413690477</v>
      </c>
      <c r="K99" s="27" t="n">
        <f aca="false">K65/1000</f>
        <v>0.165</v>
      </c>
      <c r="L99" s="27" t="n">
        <f aca="false">AVERAGE(D99,F99,H99,J99)</f>
        <v>5.42688199285715</v>
      </c>
      <c r="M99" s="46" t="n">
        <f aca="false">STDEV(D99,F99,H99,J99)</f>
        <v>1.45435198050221</v>
      </c>
    </row>
    <row r="100" customFormat="false" ht="12" hidden="false" customHeight="false" outlineLevel="0" collapsed="false">
      <c r="A100" s="28" t="s">
        <v>38</v>
      </c>
      <c r="B100" s="32" t="n">
        <v>0.336111111111111</v>
      </c>
      <c r="C100" s="27"/>
      <c r="D100" s="51" t="n">
        <f aca="false">((1.07+6.4*E100-6.4*E100^2+4.7*E100^3)-1.6)/8.4*100</f>
        <v>4.55000566785714</v>
      </c>
      <c r="E100" s="27" t="n">
        <f aca="false">E66/1000</f>
        <v>0.167</v>
      </c>
      <c r="F100" s="51" t="n">
        <f aca="false">((1.07+6.4*G100-6.4*G100^2+4.7*G100^3)-1.6)/8.4*100</f>
        <v>8.36110476190476</v>
      </c>
      <c r="G100" s="27" t="n">
        <f aca="false">G66/1000</f>
        <v>0.24</v>
      </c>
      <c r="H100" s="51" t="n">
        <f aca="false">((1.07+6.4*I100-6.4*I100^2+4.7*I100^3)-1.6)/8.4*100</f>
        <v>3.99089163214286</v>
      </c>
      <c r="I100" s="27" t="n">
        <f aca="false">I66/1000</f>
        <v>0.157</v>
      </c>
      <c r="J100" s="51" t="n">
        <f aca="false">((1.07+6.4*K100-6.4*K100^2+4.7*K100^3)-1.6)/8.4*100</f>
        <v>6.79701721785715</v>
      </c>
      <c r="K100" s="27" t="n">
        <f aca="false">K66/1000</f>
        <v>0.209</v>
      </c>
      <c r="L100" s="27" t="n">
        <f aca="false">AVERAGE(D100,F100,H100,J100)</f>
        <v>5.92475481994048</v>
      </c>
      <c r="M100" s="46" t="n">
        <f aca="false">STDEV(D100,F100,H100,J100)</f>
        <v>2.02701790740333</v>
      </c>
    </row>
    <row r="101" customFormat="false" ht="12" hidden="false" customHeight="false" outlineLevel="0" collapsed="false">
      <c r="A101" s="28" t="s">
        <v>39</v>
      </c>
      <c r="B101" s="32" t="n">
        <v>0.329861111111111</v>
      </c>
      <c r="C101" s="27"/>
      <c r="D101" s="51" t="n">
        <f aca="false">((1.07+6.4*E101-6.4*E101^2+4.7*E101^3)-1.6)/8.4*100</f>
        <v>5.53236473214286</v>
      </c>
      <c r="E101" s="27" t="n">
        <f aca="false">E67/1000</f>
        <v>0.185</v>
      </c>
      <c r="F101" s="51" t="n">
        <f aca="false">((1.07+6.4*G101-6.4*G101^2+4.7*G101^3)-1.6)/8.4*100</f>
        <v>5.47857462857143</v>
      </c>
      <c r="G101" s="27" t="n">
        <f aca="false">G67/1000</f>
        <v>0.184</v>
      </c>
      <c r="H101" s="51" t="n">
        <f aca="false">((1.07+6.4*I101-6.4*I101^2+4.7*I101^3)-1.6)/8.4*100</f>
        <v>5.85322135357143</v>
      </c>
      <c r="I101" s="27" t="n">
        <f aca="false">I67/1000</f>
        <v>0.191</v>
      </c>
      <c r="J101" s="51" t="n">
        <f aca="false">((1.07+6.4*K101-6.4*K101^2+4.7*K101^3)-1.6)/8.4*100</f>
        <v>4.15965714285715</v>
      </c>
      <c r="K101" s="27" t="n">
        <f aca="false">K67/1000</f>
        <v>0.16</v>
      </c>
      <c r="L101" s="27" t="n">
        <f aca="false">AVERAGE(D101,F101,H101,J101)</f>
        <v>5.25595446428571</v>
      </c>
      <c r="M101" s="46" t="n">
        <f aca="false">STDEV(D101,F101,H101,J101)</f>
        <v>0.749345920949717</v>
      </c>
    </row>
    <row r="102" customFormat="false" ht="12" hidden="false" customHeight="false" outlineLevel="0" collapsed="false">
      <c r="A102" s="28" t="s">
        <v>40</v>
      </c>
      <c r="B102" s="32" t="n">
        <v>0.432638888888889</v>
      </c>
      <c r="C102" s="27"/>
      <c r="D102" s="51" t="n">
        <f aca="false">((1.07+6.4*E102-6.4*E102^2+4.7*E102^3)-1.6)/8.4*100</f>
        <v>6.32857142857143</v>
      </c>
      <c r="E102" s="27" t="n">
        <f aca="false">E68/1000</f>
        <v>0.2</v>
      </c>
      <c r="F102" s="51" t="n">
        <f aca="false">((1.07+6.4*G102-6.4*G102^2+4.7*G102^3)-1.6)/8.4*100</f>
        <v>2.78390765714286</v>
      </c>
      <c r="G102" s="27" t="n">
        <f aca="false">G68/1000</f>
        <v>0.136</v>
      </c>
      <c r="H102" s="51" t="n">
        <f aca="false">((1.07+6.4*I102-6.4*I102^2+4.7*I102^3)-1.6)/8.4*100</f>
        <v>1.52985848214286</v>
      </c>
      <c r="I102" s="27" t="n">
        <f aca="false">I68/1000</f>
        <v>0.115</v>
      </c>
      <c r="J102" s="51" t="n">
        <f aca="false">((1.07+6.4*K102-6.4*K102^2+4.7*K102^3)-1.6)/8.4*100</f>
        <v>3.93443756190476</v>
      </c>
      <c r="K102" s="27" t="n">
        <f aca="false">K68/1000</f>
        <v>0.156</v>
      </c>
      <c r="L102" s="27" t="n">
        <f aca="false">AVERAGE(D102,F102,H102,J102)</f>
        <v>3.64419378244048</v>
      </c>
      <c r="M102" s="46" t="n">
        <f aca="false">STDEV(D102,F102,H102,J102)</f>
        <v>2.04129295448004</v>
      </c>
    </row>
    <row r="103" customFormat="false" ht="12" hidden="false" customHeight="false" outlineLevel="0" collapsed="false">
      <c r="A103" s="28" t="s">
        <v>41</v>
      </c>
      <c r="B103" s="32" t="n">
        <v>0.448611111111111</v>
      </c>
      <c r="C103" s="27"/>
      <c r="D103" s="51" t="n">
        <f aca="false">((1.07+6.4*E103-6.4*E103^2+4.7*E103^3)-1.6)/8.4*100</f>
        <v>3.99089163214286</v>
      </c>
      <c r="E103" s="27" t="n">
        <f aca="false">E69/1000</f>
        <v>0.157</v>
      </c>
      <c r="F103" s="51" t="n">
        <f aca="false">((1.07+6.4*G103-6.4*G103^2+4.7*G103^3)-1.6)/8.4*100</f>
        <v>5.95946390357143</v>
      </c>
      <c r="G103" s="27" t="n">
        <f aca="false">G69/1000</f>
        <v>0.193</v>
      </c>
      <c r="H103" s="51" t="n">
        <f aca="false">((1.07+6.4*I103-6.4*I103^2+4.7*I103^3)-1.6)/8.4*100</f>
        <v>4.43896413690477</v>
      </c>
      <c r="I103" s="27" t="n">
        <f aca="false">I69/1000</f>
        <v>0.165</v>
      </c>
      <c r="J103" s="51" t="n">
        <f aca="false">((1.07+6.4*K103-6.4*K103^2+4.7*K103^3)-1.6)/8.4*100</f>
        <v>4.71584642857143</v>
      </c>
      <c r="K103" s="27" t="n">
        <f aca="false">K69/1000</f>
        <v>0.17</v>
      </c>
      <c r="L103" s="27" t="n">
        <f aca="false">AVERAGE(D103,F103,H103,J103)</f>
        <v>4.77629152529762</v>
      </c>
      <c r="M103" s="46" t="n">
        <f aca="false">STDEV(D103,F103,H103,J103)</f>
        <v>0.843443980664155</v>
      </c>
    </row>
    <row r="104" customFormat="false" ht="12" hidden="false" customHeight="false" outlineLevel="0" collapsed="false">
      <c r="A104" s="28" t="s">
        <v>42</v>
      </c>
      <c r="B104" s="32" t="n">
        <v>0.458333333333333</v>
      </c>
      <c r="C104" s="27"/>
      <c r="D104" s="51" t="n">
        <f aca="false">((1.07+6.4*E104-6.4*E104^2+4.7*E104^3)-1.6)/8.4*100</f>
        <v>4.04724602857143</v>
      </c>
      <c r="E104" s="27" t="n">
        <f aca="false">E70/1000</f>
        <v>0.158</v>
      </c>
      <c r="F104" s="51" t="n">
        <f aca="false">((1.07+6.4*G104-6.4*G104^2+4.7*G104^3)-1.6)/8.4*100</f>
        <v>4.21571453214286</v>
      </c>
      <c r="G104" s="27" t="n">
        <f aca="false">G70/1000</f>
        <v>0.161</v>
      </c>
      <c r="H104" s="51" t="n">
        <f aca="false">((1.07+6.4*I104-6.4*I104^2+4.7*I104^3)-1.6)/8.4*100</f>
        <v>2.95914296785715</v>
      </c>
      <c r="I104" s="27" t="n">
        <f aca="false">I70/1000</f>
        <v>0.139</v>
      </c>
      <c r="J104" s="51" t="n">
        <f aca="false">((1.07+6.4*K104-6.4*K104^2+4.7*K104^3)-1.6)/8.4*100</f>
        <v>2.95914296785715</v>
      </c>
      <c r="K104" s="27" t="n">
        <f aca="false">K70/1000</f>
        <v>0.139</v>
      </c>
      <c r="L104" s="27" t="n">
        <f aca="false">AVERAGE(D104,F104,H104,J104)</f>
        <v>3.54531162410714</v>
      </c>
      <c r="M104" s="46" t="n">
        <f aca="false">STDEV(D104,F104,H104,J104)</f>
        <v>0.68033462174323</v>
      </c>
    </row>
    <row r="105" customFormat="false" ht="12" hidden="false" customHeight="false" outlineLevel="0" collapsed="false">
      <c r="A105" s="33" t="s">
        <v>43</v>
      </c>
      <c r="B105" s="34" t="n">
        <v>0.427083333333333</v>
      </c>
      <c r="C105" s="35"/>
      <c r="D105" s="53" t="n">
        <f aca="false">((1.07+6.4*E105-6.4*E105^2+4.7*E105^3)-1.6)/8.4*100</f>
        <v>5.15391945714286</v>
      </c>
      <c r="E105" s="35" t="n">
        <f aca="false">E71/1000</f>
        <v>0.178</v>
      </c>
      <c r="F105" s="53" t="n">
        <f aca="false">((1.07+6.4*G105-6.4*G105^2+4.7*G105^3)-1.6)/8.4*100</f>
        <v>2.48970985357143</v>
      </c>
      <c r="G105" s="35" t="n">
        <f aca="false">G71/1000</f>
        <v>0.131</v>
      </c>
      <c r="H105" s="53" t="n">
        <f aca="false">((1.07+6.4*I105-6.4*I105^2+4.7*I105^3)-1.6)/8.4*100</f>
        <v>2.31189302857143</v>
      </c>
      <c r="I105" s="35" t="n">
        <f aca="false">I71/1000</f>
        <v>0.128</v>
      </c>
      <c r="J105" s="53" t="n">
        <f aca="false">((1.07+6.4*K105-6.4*K105^2+4.7*K105^3)-1.6)/8.4*100</f>
        <v>2.90083736190476</v>
      </c>
      <c r="K105" s="35" t="n">
        <f aca="false">K71/1000</f>
        <v>0.138</v>
      </c>
      <c r="L105" s="35" t="n">
        <f aca="false">AVERAGE(D105,F105,H105,J105)</f>
        <v>3.21408992529762</v>
      </c>
      <c r="M105" s="49" t="n">
        <f aca="false">STDEV(D105,F105,H105,J105)</f>
        <v>1.31652971986552</v>
      </c>
    </row>
    <row r="107" customFormat="false" ht="12" hidden="false" customHeight="false" outlineLevel="0" collapsed="false">
      <c r="J107" s="1" t="s">
        <v>44</v>
      </c>
      <c r="L107" s="37" t="n">
        <f aca="false">AVERAGE(L77:L105)</f>
        <v>5.90912327735017</v>
      </c>
    </row>
    <row r="108" customFormat="false" ht="12" hidden="false" customHeight="false" outlineLevel="0" collapsed="false">
      <c r="J108" s="1" t="s">
        <v>45</v>
      </c>
      <c r="L108" s="1" t="n">
        <f aca="false">STDEV(L77:L105)</f>
        <v>3.33977373965424</v>
      </c>
    </row>
  </sheetData>
  <printOptions headings="false" gridLines="false" gridLinesSet="true" horizontalCentered="false" verticalCentered="false"/>
  <pageMargins left="0.25" right="0" top="1.75" bottom="0.5" header="0.75" footer="0.25"/>
  <pageSetup paperSize="1" scale="4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Arial,Bold"&amp;22Sonora 2006 Field Campaign
Soil Moisture Measurements around ET Tower
&amp;"Arial,Bold Italic"&amp;20Field Data&amp;R&amp;"Arial,Italic"&amp;20&amp;A</oddHeader>
    <oddFooter>&amp;L*Site data areas denoted by -999 or blank reflects no measurement was taken.&amp;R&amp;14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X17" activeCellId="0" sqref="W17:X17"/>
    </sheetView>
  </sheetViews>
  <sheetFormatPr defaultColWidth="11.328125" defaultRowHeight="12" zeroHeight="false" outlineLevelRow="0" outlineLevelCol="0"/>
  <cols>
    <col collapsed="false" customWidth="false" hidden="false" outlineLevel="0" max="2" min="1" style="1" width="11.32"/>
    <col collapsed="false" customWidth="true" hidden="false" outlineLevel="0" max="3" min="3" style="1" width="4.15"/>
    <col collapsed="false" customWidth="false" hidden="false" outlineLevel="0" max="16" min="4" style="1" width="11.32"/>
    <col collapsed="false" customWidth="true" hidden="false" outlineLevel="0" max="17" min="17" style="1" width="12.15"/>
    <col collapsed="false" customWidth="false" hidden="false" outlineLevel="0" max="24" min="18" style="1" width="11.32"/>
    <col collapsed="false" customWidth="true" hidden="false" outlineLevel="0" max="25" min="25" style="1" width="14.15"/>
    <col collapsed="false" customWidth="true" hidden="false" outlineLevel="0" max="26" min="26" style="1" width="18.66"/>
    <col collapsed="false" customWidth="false" hidden="false" outlineLevel="0" max="257" min="27" style="1" width="11.32"/>
  </cols>
  <sheetData>
    <row r="1" s="8" customFormat="true" ht="15" hidden="false" customHeight="fals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5" t="s">
        <v>0</v>
      </c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s="15" customFormat="true" ht="15" hidden="false" customHeight="false" outlineLevel="0" collapsed="false">
      <c r="A2" s="9" t="s">
        <v>1</v>
      </c>
      <c r="B2" s="10" t="s">
        <v>2</v>
      </c>
      <c r="C2" s="10"/>
      <c r="D2" s="11" t="s">
        <v>3</v>
      </c>
      <c r="E2" s="11"/>
      <c r="F2" s="11" t="s">
        <v>4</v>
      </c>
      <c r="G2" s="11"/>
      <c r="H2" s="11"/>
      <c r="I2" s="11" t="s">
        <v>3</v>
      </c>
      <c r="J2" s="11"/>
      <c r="K2" s="11" t="s">
        <v>5</v>
      </c>
      <c r="L2" s="11"/>
      <c r="M2" s="11"/>
      <c r="N2" s="11" t="s">
        <v>3</v>
      </c>
      <c r="O2" s="11"/>
      <c r="P2" s="11" t="s">
        <v>6</v>
      </c>
      <c r="Q2" s="11"/>
      <c r="R2" s="11"/>
      <c r="S2" s="11" t="s">
        <v>3</v>
      </c>
      <c r="T2" s="11"/>
      <c r="U2" s="11" t="s">
        <v>7</v>
      </c>
      <c r="V2" s="11"/>
      <c r="W2" s="12" t="s">
        <v>8</v>
      </c>
      <c r="X2" s="13" t="s">
        <v>9</v>
      </c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</row>
    <row r="3" s="15" customFormat="true" ht="15" hidden="false" customHeight="false" outlineLevel="0" collapsed="false">
      <c r="A3" s="16"/>
      <c r="B3" s="17"/>
      <c r="C3" s="17"/>
      <c r="D3" s="15" t="s">
        <v>10</v>
      </c>
      <c r="F3" s="15" t="s">
        <v>10</v>
      </c>
      <c r="I3" s="15" t="s">
        <v>10</v>
      </c>
      <c r="K3" s="15" t="s">
        <v>10</v>
      </c>
      <c r="N3" s="15" t="s">
        <v>10</v>
      </c>
      <c r="P3" s="15" t="s">
        <v>10</v>
      </c>
      <c r="S3" s="15" t="s">
        <v>10</v>
      </c>
      <c r="U3" s="15" t="s">
        <v>10</v>
      </c>
      <c r="W3" s="18"/>
      <c r="X3" s="0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</row>
    <row r="4" s="15" customFormat="true" ht="15" hidden="false" customHeight="false" outlineLevel="0" collapsed="false">
      <c r="A4" s="19"/>
      <c r="B4" s="20"/>
      <c r="C4" s="20"/>
      <c r="D4" s="21"/>
      <c r="E4" s="21" t="s">
        <v>11</v>
      </c>
      <c r="F4" s="21" t="s">
        <v>12</v>
      </c>
      <c r="G4" s="21" t="s">
        <v>13</v>
      </c>
      <c r="H4" s="21"/>
      <c r="I4" s="21"/>
      <c r="J4" s="21" t="s">
        <v>11</v>
      </c>
      <c r="K4" s="21" t="s">
        <v>12</v>
      </c>
      <c r="L4" s="21" t="s">
        <v>13</v>
      </c>
      <c r="M4" s="21"/>
      <c r="N4" s="21"/>
      <c r="O4" s="21" t="s">
        <v>11</v>
      </c>
      <c r="P4" s="21" t="s">
        <v>12</v>
      </c>
      <c r="Q4" s="21" t="s">
        <v>13</v>
      </c>
      <c r="R4" s="21"/>
      <c r="S4" s="21"/>
      <c r="T4" s="21" t="s">
        <v>11</v>
      </c>
      <c r="U4" s="21" t="s">
        <v>12</v>
      </c>
      <c r="V4" s="21" t="s">
        <v>13</v>
      </c>
      <c r="W4" s="22" t="s">
        <v>11</v>
      </c>
      <c r="X4" s="13" t="s">
        <v>11</v>
      </c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</row>
    <row r="5" s="27" customFormat="true" ht="12" hidden="false" customHeight="false" outlineLevel="0" collapsed="false">
      <c r="A5" s="23" t="s">
        <v>14</v>
      </c>
      <c r="B5" s="24" t="n">
        <v>0.333333333333333</v>
      </c>
      <c r="C5" s="24"/>
      <c r="D5" s="25" t="n">
        <v>38.6</v>
      </c>
      <c r="E5" s="25" t="n">
        <v>33.9</v>
      </c>
      <c r="F5" s="25" t="n">
        <v>34.2</v>
      </c>
      <c r="G5" s="25" t="s">
        <v>24</v>
      </c>
      <c r="H5" s="25"/>
      <c r="I5" s="25" t="n">
        <v>43.8</v>
      </c>
      <c r="J5" s="25" t="n">
        <v>36.3</v>
      </c>
      <c r="K5" s="25" t="n">
        <v>34</v>
      </c>
      <c r="L5" s="25" t="n">
        <v>33.7</v>
      </c>
      <c r="M5" s="25"/>
      <c r="N5" s="25" t="n">
        <v>33.8</v>
      </c>
      <c r="O5" s="25" t="n">
        <v>31.8</v>
      </c>
      <c r="P5" s="25" t="n">
        <v>32.5</v>
      </c>
      <c r="Q5" s="25" t="n">
        <v>33.5</v>
      </c>
      <c r="R5" s="25"/>
      <c r="S5" s="25" t="n">
        <v>36</v>
      </c>
      <c r="T5" s="25" t="n">
        <v>34.2</v>
      </c>
      <c r="U5" s="25" t="n">
        <v>31.6</v>
      </c>
      <c r="V5" s="25" t="n">
        <v>31.8</v>
      </c>
      <c r="W5" s="26" t="n">
        <f aca="false">AVERAGE(E5,J5,O5,T5)</f>
        <v>34.05</v>
      </c>
      <c r="X5" s="26" t="n">
        <f aca="false">STDEV(E5,J5,O5,T5)</f>
        <v>1.8411952639522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s="27" customFormat="true" ht="12" hidden="false" customHeight="false" outlineLevel="0" collapsed="false">
      <c r="A6" s="28" t="s">
        <v>15</v>
      </c>
      <c r="B6" s="29" t="n">
        <v>0.340277777777778</v>
      </c>
      <c r="C6" s="29"/>
      <c r="D6" s="27" t="n">
        <v>30.4</v>
      </c>
      <c r="E6" s="27" t="n">
        <v>30.5</v>
      </c>
      <c r="F6" s="27" t="n">
        <v>31</v>
      </c>
      <c r="G6" s="27" t="n">
        <v>32</v>
      </c>
      <c r="I6" s="27" t="n">
        <v>29.8</v>
      </c>
      <c r="J6" s="27" t="n">
        <v>30.3</v>
      </c>
      <c r="K6" s="27" t="n">
        <v>30.4</v>
      </c>
      <c r="L6" s="27" t="n">
        <v>31.1</v>
      </c>
      <c r="N6" s="27" t="n">
        <v>28.8</v>
      </c>
      <c r="O6" s="27" t="n">
        <v>30.2</v>
      </c>
      <c r="P6" s="27" t="n">
        <v>31.1</v>
      </c>
      <c r="Q6" s="27" t="s">
        <v>24</v>
      </c>
      <c r="S6" s="27" t="n">
        <v>29.2</v>
      </c>
      <c r="T6" s="27" t="n">
        <v>30.3</v>
      </c>
      <c r="U6" s="27" t="n">
        <v>31.2</v>
      </c>
      <c r="V6" s="27" t="n">
        <v>31.8</v>
      </c>
      <c r="W6" s="30" t="n">
        <f aca="false">AVERAGE(E6,J6,O6,T6)</f>
        <v>30.325</v>
      </c>
      <c r="X6" s="31" t="n">
        <f aca="false">STDEV(E6,J6,O6,T6)</f>
        <v>0.125830573921179</v>
      </c>
    </row>
    <row r="7" s="27" customFormat="true" ht="12" hidden="false" customHeight="false" outlineLevel="0" collapsed="false">
      <c r="A7" s="28" t="s">
        <v>16</v>
      </c>
      <c r="B7" s="29" t="n">
        <v>0.347916666666667</v>
      </c>
      <c r="C7" s="29"/>
      <c r="D7" s="27" t="n">
        <v>30.4</v>
      </c>
      <c r="E7" s="27" t="n">
        <v>31.7</v>
      </c>
      <c r="F7" s="27" t="n">
        <v>32.8</v>
      </c>
      <c r="G7" s="27" t="n">
        <v>34.1</v>
      </c>
      <c r="I7" s="27" t="n">
        <v>30.2</v>
      </c>
      <c r="J7" s="27" t="n">
        <v>31.5</v>
      </c>
      <c r="K7" s="27" t="n">
        <v>32</v>
      </c>
      <c r="L7" s="27" t="n">
        <v>33</v>
      </c>
      <c r="N7" s="27" t="n">
        <v>30.6</v>
      </c>
      <c r="O7" s="27" t="n">
        <v>31.9</v>
      </c>
      <c r="P7" s="27" t="n">
        <v>32.3</v>
      </c>
      <c r="Q7" s="27" t="n">
        <v>34.4</v>
      </c>
      <c r="S7" s="27" t="n">
        <v>33.4</v>
      </c>
      <c r="T7" s="27" t="n">
        <v>32.4</v>
      </c>
      <c r="U7" s="27" t="n">
        <v>33.4</v>
      </c>
      <c r="V7" s="27" t="n">
        <v>34</v>
      </c>
      <c r="W7" s="30" t="n">
        <f aca="false">AVERAGE(E7,J7,O7,T7)</f>
        <v>31.875</v>
      </c>
      <c r="X7" s="31" t="n">
        <f aca="false">STDEV(E7,J7,O7,T7)</f>
        <v>0.386221007541882</v>
      </c>
    </row>
    <row r="8" s="27" customFormat="true" ht="12" hidden="false" customHeight="false" outlineLevel="0" collapsed="false">
      <c r="A8" s="28" t="s">
        <v>17</v>
      </c>
      <c r="B8" s="29" t="n">
        <v>0.354166666666667</v>
      </c>
      <c r="C8" s="29"/>
      <c r="D8" s="27" t="n">
        <v>40.8</v>
      </c>
      <c r="E8" s="27" t="n">
        <v>33.4</v>
      </c>
      <c r="F8" s="27" t="n">
        <v>34.9</v>
      </c>
      <c r="G8" s="27" t="s">
        <v>24</v>
      </c>
      <c r="I8" s="27" t="n">
        <v>32</v>
      </c>
      <c r="J8" s="27" t="n">
        <v>33</v>
      </c>
      <c r="K8" s="27" t="n">
        <v>33</v>
      </c>
      <c r="L8" s="27" t="n">
        <v>35.5</v>
      </c>
      <c r="N8" s="27" t="n">
        <v>39.8</v>
      </c>
      <c r="O8" s="27" t="n">
        <v>39</v>
      </c>
      <c r="P8" s="27" t="n">
        <v>33.8</v>
      </c>
      <c r="Q8" s="27" t="n">
        <v>36.1</v>
      </c>
      <c r="S8" s="27" t="n">
        <v>32.2</v>
      </c>
      <c r="T8" s="27" t="n">
        <v>32</v>
      </c>
      <c r="U8" s="27" t="n">
        <v>32.3</v>
      </c>
      <c r="V8" s="27" t="n">
        <v>32</v>
      </c>
      <c r="W8" s="30" t="n">
        <f aca="false">AVERAGE(E8,J8,O8,T8)</f>
        <v>34.35</v>
      </c>
      <c r="X8" s="31" t="n">
        <f aca="false">STDEV(E8,J8,O8,T8)</f>
        <v>3.15541861987703</v>
      </c>
    </row>
    <row r="9" s="27" customFormat="true" ht="12" hidden="false" customHeight="false" outlineLevel="0" collapsed="false">
      <c r="A9" s="28" t="s">
        <v>18</v>
      </c>
      <c r="B9" s="29" t="n">
        <v>0.3625</v>
      </c>
      <c r="C9" s="29"/>
      <c r="D9" s="27" t="n">
        <v>33</v>
      </c>
      <c r="E9" s="27" t="n">
        <v>33.6</v>
      </c>
      <c r="F9" s="27" t="n">
        <v>33.7</v>
      </c>
      <c r="G9" s="27" t="n">
        <v>34.5</v>
      </c>
      <c r="I9" s="27" t="n">
        <v>35.4</v>
      </c>
      <c r="J9" s="27" t="n">
        <v>34</v>
      </c>
      <c r="K9" s="27" t="n">
        <v>33.2</v>
      </c>
      <c r="L9" s="27" t="n">
        <v>33.5</v>
      </c>
      <c r="N9" s="27" t="n">
        <v>47.4</v>
      </c>
      <c r="O9" s="27" t="n">
        <v>40.5</v>
      </c>
      <c r="P9" s="27" t="n">
        <v>36.5</v>
      </c>
      <c r="Q9" s="27" t="n">
        <v>35.1</v>
      </c>
      <c r="S9" s="27" t="n">
        <v>46.6</v>
      </c>
      <c r="T9" s="27" t="n">
        <v>38.6</v>
      </c>
      <c r="U9" s="27" t="n">
        <v>37</v>
      </c>
      <c r="V9" s="27" t="s">
        <v>24</v>
      </c>
      <c r="W9" s="30" t="n">
        <f aca="false">AVERAGE(E9,J9,O9,T9)</f>
        <v>36.675</v>
      </c>
      <c r="X9" s="31" t="n">
        <f aca="false">STDEV(E9,J9,O9,T9)</f>
        <v>3.41308755625558</v>
      </c>
    </row>
    <row r="10" s="27" customFormat="true" ht="12" hidden="false" customHeight="false" outlineLevel="0" collapsed="false">
      <c r="A10" s="28" t="s">
        <v>19</v>
      </c>
      <c r="B10" s="29" t="n">
        <v>0.405555555555556</v>
      </c>
      <c r="C10" s="29"/>
      <c r="D10" s="27" t="n">
        <v>30.6</v>
      </c>
      <c r="E10" s="27" t="n">
        <v>32.1</v>
      </c>
      <c r="F10" s="27" t="n">
        <v>31.6</v>
      </c>
      <c r="G10" s="27" t="n">
        <v>31.5</v>
      </c>
      <c r="I10" s="27" t="n">
        <v>33.8</v>
      </c>
      <c r="J10" s="27" t="n">
        <v>36.6</v>
      </c>
      <c r="K10" s="27" t="n">
        <v>35.2</v>
      </c>
      <c r="L10" s="27" t="n">
        <v>34.7</v>
      </c>
      <c r="N10" s="27" t="n">
        <v>30.4</v>
      </c>
      <c r="O10" s="27" t="n">
        <v>32.3</v>
      </c>
      <c r="P10" s="27" t="n">
        <v>32.8</v>
      </c>
      <c r="Q10" s="27" t="n">
        <v>33</v>
      </c>
      <c r="S10" s="27" t="n">
        <v>38.8</v>
      </c>
      <c r="T10" s="27" t="n">
        <v>35.6</v>
      </c>
      <c r="U10" s="27" t="n">
        <v>33.2</v>
      </c>
      <c r="V10" s="27" t="n">
        <v>32.5</v>
      </c>
      <c r="W10" s="30" t="n">
        <f aca="false">AVERAGE(E10,J10,O10,T10)</f>
        <v>34.15</v>
      </c>
      <c r="X10" s="31" t="n">
        <f aca="false">STDEV(E10,J10,O10,T10)</f>
        <v>2.28983259941275</v>
      </c>
    </row>
    <row r="11" s="27" customFormat="true" ht="12" hidden="false" customHeight="false" outlineLevel="0" collapsed="false">
      <c r="A11" s="28" t="s">
        <v>20</v>
      </c>
      <c r="B11" s="29" t="n">
        <v>0.397916666666667</v>
      </c>
      <c r="C11" s="29"/>
      <c r="D11" s="27" t="n">
        <v>49.4</v>
      </c>
      <c r="E11" s="27" t="n">
        <v>41.4</v>
      </c>
      <c r="F11" s="27" t="n">
        <v>34.6</v>
      </c>
      <c r="G11" s="27" t="n">
        <v>33.7</v>
      </c>
      <c r="I11" s="27" t="n">
        <v>41.6</v>
      </c>
      <c r="J11" s="27" t="n">
        <v>39.4</v>
      </c>
      <c r="K11" s="27" t="n">
        <v>35.6</v>
      </c>
      <c r="L11" s="27" t="n">
        <v>34.2</v>
      </c>
      <c r="N11" s="27" t="n">
        <v>40.8</v>
      </c>
      <c r="O11" s="27" t="n">
        <v>36.5</v>
      </c>
      <c r="P11" s="27" t="n">
        <v>33.8</v>
      </c>
      <c r="Q11" s="27" t="n">
        <v>34.2</v>
      </c>
      <c r="S11" s="27" t="n">
        <v>44</v>
      </c>
      <c r="T11" s="27" t="n">
        <v>38.1</v>
      </c>
      <c r="U11" s="27" t="n">
        <v>34</v>
      </c>
      <c r="V11" s="27" t="n">
        <v>34</v>
      </c>
      <c r="W11" s="30" t="n">
        <f aca="false">AVERAGE(E11,J11,O11,T11)</f>
        <v>38.85</v>
      </c>
      <c r="X11" s="31" t="n">
        <f aca="false">STDEV(E11,J11,O11,T11)</f>
        <v>2.07284024147223</v>
      </c>
    </row>
    <row r="12" s="27" customFormat="true" ht="12" hidden="false" customHeight="false" outlineLevel="0" collapsed="false">
      <c r="A12" s="28" t="s">
        <v>21</v>
      </c>
      <c r="B12" s="29" t="n">
        <v>0.390277777777778</v>
      </c>
      <c r="C12" s="29"/>
      <c r="D12" s="27" t="n">
        <v>52.8</v>
      </c>
      <c r="E12" s="27" t="n">
        <v>40.2</v>
      </c>
      <c r="F12" s="27" t="n">
        <v>34.2</v>
      </c>
      <c r="G12" s="27" t="n">
        <v>33.8</v>
      </c>
      <c r="I12" s="27" t="n">
        <v>35.4</v>
      </c>
      <c r="J12" s="27" t="n">
        <v>35.7</v>
      </c>
      <c r="K12" s="27" t="n">
        <v>38.3</v>
      </c>
      <c r="L12" s="27" t="n">
        <v>35.6</v>
      </c>
      <c r="N12" s="27" t="n">
        <v>41.2</v>
      </c>
      <c r="O12" s="27" t="n">
        <v>35.5</v>
      </c>
      <c r="P12" s="27" t="n">
        <v>34.1</v>
      </c>
      <c r="Q12" s="27" t="n">
        <v>33.9</v>
      </c>
      <c r="S12" s="27" t="n">
        <v>40.6</v>
      </c>
      <c r="T12" s="27" t="n">
        <v>38.6</v>
      </c>
      <c r="U12" s="27" t="n">
        <v>35.9</v>
      </c>
      <c r="V12" s="27" t="n">
        <v>35.3</v>
      </c>
      <c r="W12" s="30" t="n">
        <f aca="false">AVERAGE(E12,J12,O12,T12)</f>
        <v>37.5</v>
      </c>
      <c r="X12" s="31" t="n">
        <f aca="false">STDEV(E12,J12,O12,T12)</f>
        <v>2.2905603390146</v>
      </c>
    </row>
    <row r="13" s="27" customFormat="true" ht="12" hidden="false" customHeight="false" outlineLevel="0" collapsed="false">
      <c r="A13" s="28" t="s">
        <v>22</v>
      </c>
      <c r="B13" s="29" t="n">
        <v>0.381944444444444</v>
      </c>
      <c r="C13" s="29"/>
      <c r="D13" s="27" t="n">
        <v>34.6</v>
      </c>
      <c r="E13" s="27" t="n">
        <v>40.1</v>
      </c>
      <c r="F13" s="27" t="n">
        <v>35.6</v>
      </c>
      <c r="G13" s="27" t="n">
        <v>34.8</v>
      </c>
      <c r="I13" s="27" t="n">
        <v>42.6</v>
      </c>
      <c r="J13" s="27" t="n">
        <v>42.6</v>
      </c>
      <c r="K13" s="27" t="n">
        <v>35.8</v>
      </c>
      <c r="L13" s="27" t="n">
        <v>34.3</v>
      </c>
      <c r="N13" s="27" t="n">
        <v>32.6</v>
      </c>
      <c r="O13" s="27" t="n">
        <v>32.6</v>
      </c>
      <c r="P13" s="27" t="n">
        <v>32.5</v>
      </c>
      <c r="Q13" s="27" t="n">
        <v>32.8</v>
      </c>
      <c r="S13" s="27" t="n">
        <v>34.2</v>
      </c>
      <c r="T13" s="27" t="n">
        <v>31.7</v>
      </c>
      <c r="U13" s="27" t="n">
        <v>31.7</v>
      </c>
      <c r="V13" s="27" t="s">
        <v>24</v>
      </c>
      <c r="W13" s="30" t="n">
        <f aca="false">AVERAGE(E13,J13,O13,T13)</f>
        <v>36.75</v>
      </c>
      <c r="X13" s="31" t="n">
        <f aca="false">STDEV(E13,J13,O13,T13)</f>
        <v>5.42125446737192</v>
      </c>
    </row>
    <row r="14" s="27" customFormat="true" ht="12" hidden="false" customHeight="false" outlineLevel="0" collapsed="false">
      <c r="A14" s="28" t="s">
        <v>23</v>
      </c>
      <c r="B14" s="29" t="n">
        <v>0.371527777777778</v>
      </c>
      <c r="C14" s="29"/>
      <c r="D14" s="27" t="n">
        <v>37.5</v>
      </c>
      <c r="E14" s="27" t="n">
        <v>40.9</v>
      </c>
      <c r="F14" s="27" t="n">
        <v>35</v>
      </c>
      <c r="G14" s="27" t="n">
        <v>34.9</v>
      </c>
      <c r="I14" s="27" t="n">
        <v>35.2</v>
      </c>
      <c r="J14" s="27" t="n">
        <v>34.9</v>
      </c>
      <c r="K14" s="27" t="n">
        <v>32.4</v>
      </c>
      <c r="L14" s="27" t="n">
        <v>32.3</v>
      </c>
      <c r="N14" s="27" t="n">
        <v>46</v>
      </c>
      <c r="O14" s="27" t="n">
        <v>39.2</v>
      </c>
      <c r="P14" s="27" t="n">
        <v>34.3</v>
      </c>
      <c r="Q14" s="27" t="n">
        <v>34</v>
      </c>
      <c r="S14" s="27" t="n">
        <v>50.8</v>
      </c>
      <c r="T14" s="27" t="n">
        <v>32.8</v>
      </c>
      <c r="U14" s="27" t="n">
        <v>32.9</v>
      </c>
      <c r="V14" s="27" t="n">
        <v>32.2</v>
      </c>
      <c r="W14" s="30" t="n">
        <f aca="false">AVERAGE(E14,J14,O14,T14)</f>
        <v>36.95</v>
      </c>
      <c r="X14" s="31" t="n">
        <f aca="false">STDEV(E14,J14,O14,T14)</f>
        <v>3.74566416006561</v>
      </c>
    </row>
    <row r="15" s="27" customFormat="true" ht="12" hidden="false" customHeight="false" outlineLevel="0" collapsed="false">
      <c r="A15" s="28" t="s">
        <v>25</v>
      </c>
      <c r="B15" s="29" t="n">
        <v>0.415277777777778</v>
      </c>
      <c r="C15" s="29"/>
      <c r="D15" s="27" t="n">
        <v>33.2</v>
      </c>
      <c r="E15" s="27" t="n">
        <v>35</v>
      </c>
      <c r="F15" s="27" t="n">
        <v>33.1</v>
      </c>
      <c r="G15" s="27" t="s">
        <v>24</v>
      </c>
      <c r="I15" s="27" t="n">
        <v>35.6</v>
      </c>
      <c r="J15" s="27" t="n">
        <v>35.5</v>
      </c>
      <c r="K15" s="27" t="n">
        <v>33.1</v>
      </c>
      <c r="L15" s="27" t="n">
        <v>31.1</v>
      </c>
      <c r="N15" s="27" t="n">
        <v>33.8</v>
      </c>
      <c r="O15" s="27" t="n">
        <v>34.1</v>
      </c>
      <c r="P15" s="27" t="n">
        <v>32.9</v>
      </c>
      <c r="Q15" s="27" t="n">
        <v>33.5</v>
      </c>
      <c r="S15" s="27" t="n">
        <v>36.8</v>
      </c>
      <c r="T15" s="27" t="n">
        <v>35.3</v>
      </c>
      <c r="U15" s="27" t="n">
        <v>34.5</v>
      </c>
      <c r="V15" s="27" t="n">
        <v>33.1</v>
      </c>
      <c r="W15" s="30" t="n">
        <f aca="false">AVERAGE(E15,J15,O15,T15)</f>
        <v>34.975</v>
      </c>
      <c r="X15" s="31" t="n">
        <f aca="false">STDEV(E15,J15,O15,T15)</f>
        <v>0.618465843842648</v>
      </c>
    </row>
    <row r="16" s="27" customFormat="true" ht="12" hidden="false" customHeight="false" outlineLevel="0" collapsed="false">
      <c r="A16" s="28" t="s">
        <v>26</v>
      </c>
      <c r="B16" s="29" t="n">
        <v>0.422916666666667</v>
      </c>
      <c r="C16" s="29"/>
      <c r="D16" s="27" t="n">
        <v>50.8</v>
      </c>
      <c r="E16" s="27" t="n">
        <v>42.5</v>
      </c>
      <c r="F16" s="27" t="n">
        <v>36.6</v>
      </c>
      <c r="G16" s="27" t="n">
        <v>34.3</v>
      </c>
      <c r="I16" s="27" t="n">
        <v>42.8</v>
      </c>
      <c r="J16" s="27" t="n">
        <v>41.9</v>
      </c>
      <c r="K16" s="27" t="n">
        <v>35.7</v>
      </c>
      <c r="L16" s="27" t="s">
        <v>24</v>
      </c>
      <c r="N16" s="27" t="n">
        <v>39.6</v>
      </c>
      <c r="O16" s="27" t="n">
        <v>37</v>
      </c>
      <c r="P16" s="27" t="n">
        <v>36.6</v>
      </c>
      <c r="Q16" s="27" t="s">
        <v>24</v>
      </c>
      <c r="S16" s="27" t="n">
        <v>39.8</v>
      </c>
      <c r="T16" s="27" t="n">
        <v>34.7</v>
      </c>
      <c r="U16" s="27" t="n">
        <v>33.2</v>
      </c>
      <c r="V16" s="27" t="n">
        <v>33.4</v>
      </c>
      <c r="W16" s="30" t="n">
        <f aca="false">AVERAGE(E16,J16,O16,T16)</f>
        <v>39.025</v>
      </c>
      <c r="X16" s="31" t="n">
        <f aca="false">STDEV(E16,J16,O16,T16)</f>
        <v>3.79242666376029</v>
      </c>
    </row>
    <row r="17" s="27" customFormat="true" ht="12" hidden="false" customHeight="false" outlineLevel="0" collapsed="false">
      <c r="A17" s="28" t="s">
        <v>27</v>
      </c>
      <c r="B17" s="29" t="n">
        <v>0.442361111111111</v>
      </c>
      <c r="C17" s="29"/>
      <c r="D17" s="27" t="n">
        <v>54.6</v>
      </c>
      <c r="E17" s="27" t="n">
        <v>50.3</v>
      </c>
      <c r="F17" s="27" t="n">
        <v>41.2</v>
      </c>
      <c r="G17" s="27" t="n">
        <v>37.2</v>
      </c>
      <c r="I17" s="27" t="n">
        <v>59.4</v>
      </c>
      <c r="J17" s="27" t="n">
        <v>46.1</v>
      </c>
      <c r="K17" s="27" t="n">
        <v>36.3</v>
      </c>
      <c r="L17" s="27" t="n">
        <v>36.2</v>
      </c>
      <c r="N17" s="27" t="n">
        <v>34.8</v>
      </c>
      <c r="O17" s="27" t="n">
        <v>37.2</v>
      </c>
      <c r="P17" s="27" t="n">
        <v>36.2</v>
      </c>
      <c r="Q17" s="27" t="s">
        <v>24</v>
      </c>
      <c r="S17" s="27" t="n">
        <v>39</v>
      </c>
      <c r="T17" s="27" t="n">
        <v>39.4</v>
      </c>
      <c r="U17" s="27" t="n">
        <v>38</v>
      </c>
      <c r="V17" s="27" t="s">
        <v>24</v>
      </c>
      <c r="W17" s="30" t="n">
        <f aca="false">AVERAGE(E17,J17,O17,T17)</f>
        <v>43.25</v>
      </c>
      <c r="X17" s="31" t="n">
        <f aca="false">STDEV(E17,J17,O17,T17)</f>
        <v>6.03462233007722</v>
      </c>
    </row>
    <row r="18" s="27" customFormat="true" ht="12" hidden="false" customHeight="false" outlineLevel="0" collapsed="false">
      <c r="A18" s="28" t="s">
        <v>28</v>
      </c>
      <c r="B18" s="29" t="n">
        <v>0.442361111111111</v>
      </c>
      <c r="C18" s="29"/>
      <c r="D18" s="27" t="n">
        <v>36.4</v>
      </c>
      <c r="E18" s="27" t="n">
        <v>33.9</v>
      </c>
      <c r="F18" s="27" t="n">
        <v>33.7</v>
      </c>
      <c r="G18" s="27" t="n">
        <v>33.5</v>
      </c>
      <c r="I18" s="27" t="n">
        <v>49.4</v>
      </c>
      <c r="J18" s="27" t="n">
        <v>44.8</v>
      </c>
      <c r="K18" s="27" t="n">
        <v>38.2</v>
      </c>
      <c r="L18" s="27" t="n">
        <v>37.1</v>
      </c>
      <c r="N18" s="27" t="n">
        <v>38.6</v>
      </c>
      <c r="O18" s="27" t="n">
        <v>43.2</v>
      </c>
      <c r="P18" s="27" t="n">
        <v>37.1</v>
      </c>
      <c r="Q18" s="27" t="n">
        <v>36.5</v>
      </c>
      <c r="S18" s="27" t="n">
        <v>55</v>
      </c>
      <c r="T18" s="27" t="n">
        <v>51.3</v>
      </c>
      <c r="U18" s="27" t="n">
        <v>40.7</v>
      </c>
      <c r="V18" s="27" t="n">
        <v>37.1</v>
      </c>
      <c r="W18" s="30" t="n">
        <f aca="false">AVERAGE(E18,J18,O18,T18)</f>
        <v>43.3</v>
      </c>
      <c r="X18" s="31" t="n">
        <f aca="false">STDEV(E18,J18,O18,T18)</f>
        <v>7.17913643831903</v>
      </c>
    </row>
    <row r="19" s="27" customFormat="true" ht="12" hidden="false" customHeight="false" outlineLevel="0" collapsed="false">
      <c r="A19" s="28" t="s">
        <v>29</v>
      </c>
      <c r="B19" s="29" t="n">
        <v>0.430555555555556</v>
      </c>
      <c r="C19" s="29"/>
      <c r="D19" s="27" t="n">
        <v>40.6</v>
      </c>
      <c r="E19" s="27" t="n">
        <v>38.4</v>
      </c>
      <c r="F19" s="27" t="n">
        <v>33.3</v>
      </c>
      <c r="G19" s="27" t="n">
        <v>35.1</v>
      </c>
      <c r="I19" s="27" t="n">
        <v>52.8</v>
      </c>
      <c r="J19" s="27" t="n">
        <v>44.7</v>
      </c>
      <c r="K19" s="27" t="n">
        <v>38</v>
      </c>
      <c r="L19" s="27" t="n">
        <v>35.2</v>
      </c>
      <c r="N19" s="27" t="n">
        <v>49.2</v>
      </c>
      <c r="O19" s="27" t="n">
        <v>47.9</v>
      </c>
      <c r="P19" s="27" t="n">
        <v>38.9</v>
      </c>
      <c r="Q19" s="27" t="n">
        <v>37.3</v>
      </c>
      <c r="S19" s="27" t="n">
        <v>52.1</v>
      </c>
      <c r="T19" s="27" t="n">
        <v>44.9</v>
      </c>
      <c r="U19" s="27" t="n">
        <v>42.2</v>
      </c>
      <c r="V19" s="27" t="n">
        <v>38.2</v>
      </c>
      <c r="W19" s="30" t="n">
        <f aca="false">AVERAGE(E19,J19,O19,T19)</f>
        <v>43.975</v>
      </c>
      <c r="X19" s="31" t="n">
        <f aca="false">STDEV(E19,J19,O19,T19)</f>
        <v>3.99447535144897</v>
      </c>
    </row>
    <row r="20" s="27" customFormat="true" ht="12" hidden="false" customHeight="false" outlineLevel="0" collapsed="false">
      <c r="A20" s="28" t="s">
        <v>30</v>
      </c>
      <c r="B20" s="32" t="n">
        <v>0.383333333333333</v>
      </c>
      <c r="D20" s="27" t="n">
        <v>37.8</v>
      </c>
      <c r="E20" s="27" t="n">
        <v>33.4</v>
      </c>
      <c r="F20" s="27" t="n">
        <v>32.1</v>
      </c>
      <c r="G20" s="27" t="n">
        <v>30.9</v>
      </c>
      <c r="I20" s="27" t="n">
        <v>43.4</v>
      </c>
      <c r="J20" s="27" t="n">
        <v>38.8</v>
      </c>
      <c r="K20" s="27" t="n">
        <v>35.1</v>
      </c>
      <c r="L20" s="27" t="n">
        <v>32.7</v>
      </c>
      <c r="N20" s="27" t="n">
        <v>36.8</v>
      </c>
      <c r="O20" s="27" t="n">
        <v>33.5</v>
      </c>
      <c r="P20" s="27" t="n">
        <v>31.3</v>
      </c>
      <c r="Q20" s="27" t="n">
        <v>31.1</v>
      </c>
      <c r="S20" s="27" t="n">
        <v>41.2</v>
      </c>
      <c r="T20" s="27" t="n">
        <v>35.7</v>
      </c>
      <c r="U20" s="27" t="n">
        <v>31.1</v>
      </c>
      <c r="V20" s="27" t="n">
        <v>30.9</v>
      </c>
      <c r="W20" s="30" t="n">
        <f aca="false">AVERAGE(E20,J20,O20,T20)</f>
        <v>35.35</v>
      </c>
      <c r="X20" s="31" t="n">
        <f aca="false">STDEV(E20,J20,O20,T20)</f>
        <v>2.53311402559511</v>
      </c>
    </row>
    <row r="21" s="27" customFormat="true" ht="12" hidden="false" customHeight="false" outlineLevel="0" collapsed="false">
      <c r="A21" s="28" t="s">
        <v>31</v>
      </c>
      <c r="B21" s="32" t="n">
        <v>0.390277777777778</v>
      </c>
      <c r="D21" s="27" t="n">
        <v>33.3</v>
      </c>
      <c r="E21" s="27" t="n">
        <v>32.3</v>
      </c>
      <c r="F21" s="27" t="n">
        <v>32.2</v>
      </c>
      <c r="G21" s="27" t="n">
        <v>32.1</v>
      </c>
      <c r="I21" s="27" t="n">
        <v>34.6</v>
      </c>
      <c r="J21" s="27" t="n">
        <v>33.2</v>
      </c>
      <c r="K21" s="27" t="n">
        <v>32.6</v>
      </c>
      <c r="L21" s="27" t="n">
        <v>32.6</v>
      </c>
      <c r="N21" s="27" t="n">
        <v>49.8</v>
      </c>
      <c r="O21" s="27" t="n">
        <v>45.6</v>
      </c>
      <c r="P21" s="27" t="n">
        <v>36.7</v>
      </c>
      <c r="Q21" s="27" t="n">
        <v>35.6</v>
      </c>
      <c r="S21" s="27" t="n">
        <v>34.4</v>
      </c>
      <c r="T21" s="27" t="n">
        <v>33.1</v>
      </c>
      <c r="U21" s="27" t="n">
        <v>32.6</v>
      </c>
      <c r="V21" s="27" t="n">
        <v>32.6</v>
      </c>
      <c r="W21" s="30" t="n">
        <f aca="false">AVERAGE(E21,J21,O21,T21)</f>
        <v>36.05</v>
      </c>
      <c r="X21" s="31" t="n">
        <f aca="false">STDEV(E21,J21,O21,T21)</f>
        <v>6.3793939106052</v>
      </c>
    </row>
    <row r="22" s="27" customFormat="true" ht="12" hidden="false" customHeight="false" outlineLevel="0" collapsed="false">
      <c r="A22" s="28" t="s">
        <v>32</v>
      </c>
      <c r="B22" s="32" t="n">
        <v>0.401388888888889</v>
      </c>
      <c r="D22" s="27" t="n">
        <v>42.8</v>
      </c>
      <c r="E22" s="27" t="n">
        <v>37</v>
      </c>
      <c r="F22" s="27" t="n">
        <v>34.3</v>
      </c>
      <c r="G22" s="27" t="n">
        <v>33.7</v>
      </c>
      <c r="I22" s="27" t="n">
        <v>58.8</v>
      </c>
      <c r="J22" s="27" t="n">
        <v>38.8</v>
      </c>
      <c r="K22" s="27" t="n">
        <v>33.9</v>
      </c>
      <c r="L22" s="27" t="n">
        <v>33.8</v>
      </c>
      <c r="N22" s="27" t="n">
        <v>39.4</v>
      </c>
      <c r="O22" s="27" t="n">
        <v>38.2</v>
      </c>
      <c r="P22" s="27" t="n">
        <v>35.3</v>
      </c>
      <c r="Q22" s="27" t="n">
        <v>33.9</v>
      </c>
      <c r="S22" s="27" t="n">
        <v>42.8</v>
      </c>
      <c r="T22" s="27" t="n">
        <v>36.4</v>
      </c>
      <c r="U22" s="27" t="n">
        <v>34</v>
      </c>
      <c r="V22" s="27" t="n">
        <v>33.3</v>
      </c>
      <c r="W22" s="30" t="n">
        <f aca="false">AVERAGE(E22,J22,O22,T22)</f>
        <v>37.6</v>
      </c>
      <c r="X22" s="31" t="n">
        <f aca="false">STDEV(E22,J22,O22,T22)</f>
        <v>1.09544511501033</v>
      </c>
    </row>
    <row r="23" s="27" customFormat="true" ht="12" hidden="false" customHeight="false" outlineLevel="0" collapsed="false">
      <c r="A23" s="28" t="s">
        <v>33</v>
      </c>
      <c r="B23" s="32" t="n">
        <v>0.4125</v>
      </c>
      <c r="D23" s="27" t="n">
        <v>55</v>
      </c>
      <c r="E23" s="27" t="n">
        <v>48.9</v>
      </c>
      <c r="F23" s="27" t="n">
        <v>40.2</v>
      </c>
      <c r="G23" s="27" t="n">
        <v>36.2</v>
      </c>
      <c r="I23" s="27" t="n">
        <v>43.2</v>
      </c>
      <c r="J23" s="27" t="n">
        <v>38.7</v>
      </c>
      <c r="K23" s="27" t="n">
        <v>35.9</v>
      </c>
      <c r="L23" s="27" t="n">
        <v>35</v>
      </c>
      <c r="N23" s="27" t="n">
        <v>38.2</v>
      </c>
      <c r="O23" s="27" t="n">
        <v>37.1</v>
      </c>
      <c r="P23" s="27" t="n">
        <v>35.4</v>
      </c>
      <c r="Q23" s="27" t="n">
        <v>34</v>
      </c>
      <c r="S23" s="27" t="n">
        <v>36.2</v>
      </c>
      <c r="T23" s="27" t="n">
        <v>32</v>
      </c>
      <c r="U23" s="27" t="n">
        <v>31.7</v>
      </c>
      <c r="V23" s="27" t="n">
        <v>31.9</v>
      </c>
      <c r="W23" s="30" t="n">
        <f aca="false">AVERAGE(E23,J23,O23,T23)</f>
        <v>39.175</v>
      </c>
      <c r="X23" s="31" t="n">
        <f aca="false">STDEV(E23,J23,O23,T23)</f>
        <v>7.08490178713391</v>
      </c>
    </row>
    <row r="24" s="27" customFormat="true" ht="12" hidden="false" customHeight="false" outlineLevel="0" collapsed="false">
      <c r="A24" s="28" t="s">
        <v>34</v>
      </c>
      <c r="B24" s="32" t="n">
        <v>0.423611111111111</v>
      </c>
      <c r="D24" s="27" t="n">
        <v>41.8</v>
      </c>
      <c r="E24" s="27" t="n">
        <v>40.8</v>
      </c>
      <c r="F24" s="27" t="n">
        <v>37.7</v>
      </c>
      <c r="G24" s="27" t="n">
        <v>34.3</v>
      </c>
      <c r="I24" s="27" t="n">
        <v>50.6</v>
      </c>
      <c r="J24" s="27" t="n">
        <v>39.5</v>
      </c>
      <c r="K24" s="27" t="n">
        <v>36.8</v>
      </c>
      <c r="L24" s="27" t="n">
        <v>32.9</v>
      </c>
      <c r="N24" s="27" t="n">
        <v>51.8</v>
      </c>
      <c r="O24" s="27" t="n">
        <v>43.9</v>
      </c>
      <c r="P24" s="27" t="n">
        <v>33.6</v>
      </c>
      <c r="Q24" s="27" t="n">
        <v>31.9</v>
      </c>
      <c r="S24" s="27" t="n">
        <v>48.8</v>
      </c>
      <c r="T24" s="27" t="n">
        <v>46.7</v>
      </c>
      <c r="U24" s="27" t="n">
        <v>35.2</v>
      </c>
      <c r="V24" s="27" t="n">
        <v>33.7</v>
      </c>
      <c r="W24" s="30" t="n">
        <f aca="false">AVERAGE(E24,J24,O24,T24)</f>
        <v>42.725</v>
      </c>
      <c r="X24" s="31" t="n">
        <f aca="false">STDEV(E24,J24,O24,T24)</f>
        <v>3.22942203291342</v>
      </c>
    </row>
    <row r="25" s="27" customFormat="true" ht="12" hidden="false" customHeight="false" outlineLevel="0" collapsed="false">
      <c r="A25" s="28" t="s">
        <v>35</v>
      </c>
      <c r="B25" s="32" t="n">
        <v>0.377083333333333</v>
      </c>
      <c r="D25" s="27" t="n">
        <v>30.6</v>
      </c>
      <c r="E25" s="27" t="n">
        <v>31.3</v>
      </c>
      <c r="F25" s="27" t="n">
        <v>30.9</v>
      </c>
      <c r="G25" s="27" t="n">
        <v>30.7</v>
      </c>
      <c r="I25" s="27" t="n">
        <v>34</v>
      </c>
      <c r="J25" s="27" t="n">
        <v>31.7</v>
      </c>
      <c r="K25" s="27" t="n">
        <v>30.7</v>
      </c>
      <c r="L25" s="27" t="n">
        <v>30.2</v>
      </c>
      <c r="N25" s="27" t="n">
        <v>34.4</v>
      </c>
      <c r="O25" s="27" t="n">
        <v>32.8</v>
      </c>
      <c r="P25" s="27" t="n">
        <v>31.2</v>
      </c>
      <c r="Q25" s="27" t="n">
        <v>30.6</v>
      </c>
      <c r="S25" s="27" t="n">
        <v>30.4</v>
      </c>
      <c r="T25" s="27" t="n">
        <v>31</v>
      </c>
      <c r="U25" s="27" t="n">
        <v>30.4</v>
      </c>
      <c r="V25" s="27" t="n">
        <v>30.5</v>
      </c>
      <c r="W25" s="30" t="n">
        <f aca="false">AVERAGE(E25,J25,O25,T25)</f>
        <v>31.7</v>
      </c>
      <c r="X25" s="31" t="n">
        <f aca="false">STDEV(E25,J25,O25,T25)</f>
        <v>0.78740078740118</v>
      </c>
    </row>
    <row r="26" s="27" customFormat="true" ht="12" hidden="false" customHeight="false" outlineLevel="0" collapsed="false">
      <c r="A26" s="28" t="s">
        <v>36</v>
      </c>
      <c r="B26" s="32" t="n">
        <v>0.365972222222222</v>
      </c>
      <c r="D26" s="27" t="n">
        <v>48.8</v>
      </c>
      <c r="E26" s="27" t="n">
        <v>41.8</v>
      </c>
      <c r="F26" s="27" t="n">
        <v>36.6</v>
      </c>
      <c r="G26" s="27" t="n">
        <v>35.6</v>
      </c>
      <c r="I26" s="27" t="n">
        <v>47.8</v>
      </c>
      <c r="J26" s="27" t="n">
        <v>37</v>
      </c>
      <c r="K26" s="27" t="n">
        <v>35.9</v>
      </c>
      <c r="L26" s="27" t="n">
        <v>35.4</v>
      </c>
      <c r="N26" s="27" t="n">
        <v>44.2</v>
      </c>
      <c r="O26" s="27" t="n">
        <v>39.8</v>
      </c>
      <c r="P26" s="27" t="n">
        <v>37.4</v>
      </c>
      <c r="Q26" s="27" t="n">
        <v>35.7</v>
      </c>
      <c r="S26" s="27" t="n">
        <v>44.8</v>
      </c>
      <c r="T26" s="27" t="n">
        <v>42.3</v>
      </c>
      <c r="U26" s="27" t="n">
        <v>36.7</v>
      </c>
      <c r="V26" s="27" t="n">
        <v>35.4</v>
      </c>
      <c r="W26" s="30" t="n">
        <f aca="false">AVERAGE(E26,J26,O26,T26)</f>
        <v>40.225</v>
      </c>
      <c r="X26" s="31" t="n">
        <f aca="false">STDEV(E26,J26,O26,T26)</f>
        <v>2.40606871611487</v>
      </c>
    </row>
    <row r="27" s="27" customFormat="true" ht="12" hidden="false" customHeight="false" outlineLevel="0" collapsed="false">
      <c r="A27" s="28" t="s">
        <v>37</v>
      </c>
      <c r="B27" s="32" t="n">
        <v>0.358333333333333</v>
      </c>
      <c r="D27" s="27" t="n">
        <v>38.6</v>
      </c>
      <c r="E27" s="27" t="n">
        <v>33.7</v>
      </c>
      <c r="F27" s="27" t="n">
        <v>33</v>
      </c>
      <c r="G27" s="27" t="n">
        <v>32.6</v>
      </c>
      <c r="I27" s="27" t="n">
        <v>31</v>
      </c>
      <c r="J27" s="27" t="n">
        <v>31.4</v>
      </c>
      <c r="K27" s="27" t="n">
        <v>32.2</v>
      </c>
      <c r="L27" s="27" t="n">
        <v>32.2</v>
      </c>
      <c r="N27" s="27" t="n">
        <v>40.2</v>
      </c>
      <c r="O27" s="27" t="n">
        <v>38.4</v>
      </c>
      <c r="P27" s="27" t="n">
        <v>35.2</v>
      </c>
      <c r="Q27" s="27" t="n">
        <v>34.1</v>
      </c>
      <c r="S27" s="27" t="n">
        <v>32.6</v>
      </c>
      <c r="T27" s="27" t="n">
        <v>32.6</v>
      </c>
      <c r="U27" s="27" t="n">
        <v>32.9</v>
      </c>
      <c r="V27" s="27" t="n">
        <v>33.1</v>
      </c>
      <c r="W27" s="30" t="n">
        <f aca="false">AVERAGE(E27,J27,O27,T27)</f>
        <v>34.025</v>
      </c>
      <c r="X27" s="31" t="n">
        <f aca="false">STDEV(E27,J27,O27,T27)</f>
        <v>3.06417471216422</v>
      </c>
    </row>
    <row r="28" s="27" customFormat="true" ht="12" hidden="false" customHeight="false" outlineLevel="0" collapsed="false">
      <c r="A28" s="28" t="s">
        <v>38</v>
      </c>
      <c r="B28" s="32" t="n">
        <v>0.342361111111111</v>
      </c>
      <c r="D28" s="27" t="n">
        <v>31.4</v>
      </c>
      <c r="E28" s="27" t="n">
        <v>31.3</v>
      </c>
      <c r="F28" s="27" t="n">
        <v>31</v>
      </c>
      <c r="G28" s="27" t="n">
        <v>31.1</v>
      </c>
      <c r="I28" s="27" t="n">
        <v>36.2</v>
      </c>
      <c r="J28" s="27" t="n">
        <v>37.9</v>
      </c>
      <c r="K28" s="27" t="n">
        <v>32.3</v>
      </c>
      <c r="L28" s="27" t="n">
        <v>31.5</v>
      </c>
      <c r="N28" s="27" t="n">
        <v>34.2</v>
      </c>
      <c r="O28" s="27" t="n">
        <v>31.9</v>
      </c>
      <c r="P28" s="27" t="n">
        <v>31.8</v>
      </c>
      <c r="Q28" s="27" t="n">
        <v>32.7</v>
      </c>
      <c r="S28" s="27" t="n">
        <v>34.8</v>
      </c>
      <c r="T28" s="27" t="n">
        <v>32.4</v>
      </c>
      <c r="U28" s="27" t="n">
        <v>32.9</v>
      </c>
      <c r="V28" s="27" t="n">
        <v>32.8</v>
      </c>
      <c r="W28" s="30" t="n">
        <f aca="false">AVERAGE(E28,J28,O28,T28)</f>
        <v>33.375</v>
      </c>
      <c r="X28" s="31" t="n">
        <f aca="false">STDEV(E28,J28,O28,T28)</f>
        <v>3.05</v>
      </c>
    </row>
    <row r="29" s="27" customFormat="true" ht="12" hidden="false" customHeight="false" outlineLevel="0" collapsed="false">
      <c r="A29" s="28" t="s">
        <v>39</v>
      </c>
      <c r="B29" s="32" t="n">
        <v>0.333333333333333</v>
      </c>
      <c r="D29" s="27" t="n">
        <v>31.6</v>
      </c>
      <c r="E29" s="27" t="n">
        <v>31.7</v>
      </c>
      <c r="F29" s="27" t="n">
        <v>32.8</v>
      </c>
      <c r="G29" s="27" t="n">
        <v>34.3</v>
      </c>
      <c r="I29" s="27" t="n">
        <v>37.2</v>
      </c>
      <c r="J29" s="27" t="n">
        <v>36.9</v>
      </c>
      <c r="K29" s="27" t="n">
        <v>34.3</v>
      </c>
      <c r="L29" s="27" t="s">
        <v>24</v>
      </c>
      <c r="N29" s="27" t="n">
        <v>34.8</v>
      </c>
      <c r="O29" s="27" t="n">
        <v>32.7</v>
      </c>
      <c r="P29" s="27" t="n">
        <v>32.7</v>
      </c>
      <c r="Q29" s="27" t="n">
        <v>34.1</v>
      </c>
      <c r="S29" s="27" t="n">
        <v>33.6</v>
      </c>
      <c r="T29" s="27" t="n">
        <v>31.9</v>
      </c>
      <c r="U29" s="27" t="n">
        <v>32</v>
      </c>
      <c r="V29" s="27" t="n">
        <v>32.4</v>
      </c>
      <c r="W29" s="30" t="n">
        <f aca="false">AVERAGE(E29,J29,O29,T29)</f>
        <v>33.3</v>
      </c>
      <c r="X29" s="31" t="n">
        <f aca="false">STDEV(E29,J29,O29,T29)</f>
        <v>2.43857882108958</v>
      </c>
    </row>
    <row r="30" s="27" customFormat="true" ht="12" hidden="false" customHeight="false" outlineLevel="0" collapsed="false">
      <c r="A30" s="28" t="s">
        <v>40</v>
      </c>
      <c r="B30" s="32" t="n">
        <v>0.434027777777778</v>
      </c>
      <c r="D30" s="27" t="n">
        <v>38.6</v>
      </c>
      <c r="E30" s="27" t="n">
        <v>40.2</v>
      </c>
      <c r="F30" s="27" t="n">
        <v>34.7</v>
      </c>
      <c r="G30" s="27" t="n">
        <v>33.7</v>
      </c>
      <c r="I30" s="27" t="n">
        <v>60.2</v>
      </c>
      <c r="J30" s="27" t="n">
        <v>45.8</v>
      </c>
      <c r="K30" s="27" t="n">
        <v>41.2</v>
      </c>
      <c r="L30" s="27" t="s">
        <v>24</v>
      </c>
      <c r="N30" s="27" t="n">
        <v>63</v>
      </c>
      <c r="O30" s="27" t="n">
        <v>56.2</v>
      </c>
      <c r="P30" s="27" t="n">
        <v>41</v>
      </c>
      <c r="Q30" s="27" t="n">
        <v>37.9</v>
      </c>
      <c r="S30" s="27" t="n">
        <v>52</v>
      </c>
      <c r="T30" s="27" t="n">
        <v>46.4</v>
      </c>
      <c r="U30" s="27" t="n">
        <v>37.2</v>
      </c>
      <c r="V30" s="27" t="s">
        <v>24</v>
      </c>
      <c r="W30" s="30" t="n">
        <f aca="false">AVERAGE(E30,J30,O30,T30)</f>
        <v>47.15</v>
      </c>
      <c r="X30" s="31" t="n">
        <f aca="false">STDEV(E30,J30,O30,T30)</f>
        <v>6.64805736036225</v>
      </c>
    </row>
    <row r="31" s="27" customFormat="true" ht="12" hidden="false" customHeight="false" outlineLevel="0" collapsed="false">
      <c r="A31" s="28" t="s">
        <v>41</v>
      </c>
      <c r="B31" s="32" t="n">
        <v>0.445833333333333</v>
      </c>
      <c r="D31" s="27" t="n">
        <v>59.2</v>
      </c>
      <c r="E31" s="27" t="n">
        <v>55.3</v>
      </c>
      <c r="F31" s="27" t="n">
        <v>37.3</v>
      </c>
      <c r="G31" s="27" t="n">
        <v>35.4</v>
      </c>
      <c r="I31" s="27" t="n">
        <v>55.6</v>
      </c>
      <c r="J31" s="27" t="n">
        <v>47.5</v>
      </c>
      <c r="K31" s="27" t="n">
        <v>43</v>
      </c>
      <c r="L31" s="27" t="n">
        <v>40.8</v>
      </c>
      <c r="N31" s="27" t="n">
        <v>55.6</v>
      </c>
      <c r="O31" s="27" t="n">
        <v>51.9</v>
      </c>
      <c r="P31" s="27" t="n">
        <v>43.1</v>
      </c>
      <c r="Q31" s="27" t="s">
        <v>24</v>
      </c>
      <c r="S31" s="27" t="n">
        <v>57.2</v>
      </c>
      <c r="T31" s="27" t="n">
        <v>52.4</v>
      </c>
      <c r="U31" s="27" t="n">
        <v>43.2</v>
      </c>
      <c r="V31" s="27" t="n">
        <v>38.1</v>
      </c>
      <c r="W31" s="30" t="n">
        <f aca="false">AVERAGE(E31,J31,O31,T31)</f>
        <v>51.775</v>
      </c>
      <c r="X31" s="31" t="n">
        <f aca="false">STDEV(E31,J31,O31,T31)</f>
        <v>3.22011904541845</v>
      </c>
    </row>
    <row r="32" s="27" customFormat="true" ht="12" hidden="false" customHeight="false" outlineLevel="0" collapsed="false">
      <c r="A32" s="28" t="s">
        <v>42</v>
      </c>
      <c r="B32" s="32" t="n">
        <v>0.450694444444444</v>
      </c>
      <c r="D32" s="27" t="n">
        <v>44.2</v>
      </c>
      <c r="E32" s="27" t="n">
        <v>40.2</v>
      </c>
      <c r="F32" s="27" t="n">
        <v>35.7</v>
      </c>
      <c r="G32" s="27" t="n">
        <v>34.7</v>
      </c>
      <c r="I32" s="27" t="n">
        <v>61.2</v>
      </c>
      <c r="J32" s="27" t="n">
        <v>56.9</v>
      </c>
      <c r="K32" s="27" t="n">
        <v>43.3</v>
      </c>
      <c r="L32" s="27" t="n">
        <v>40</v>
      </c>
      <c r="N32" s="27" t="n">
        <v>59.6</v>
      </c>
      <c r="O32" s="27" t="n">
        <v>57.8</v>
      </c>
      <c r="P32" s="27" t="n">
        <v>41.5</v>
      </c>
      <c r="Q32" s="27" t="n">
        <v>38.3</v>
      </c>
      <c r="S32" s="27" t="n">
        <v>49.2</v>
      </c>
      <c r="T32" s="27" t="n">
        <v>37.7</v>
      </c>
      <c r="U32" s="27" t="n">
        <v>32.8</v>
      </c>
      <c r="V32" s="27" t="n">
        <v>33.1</v>
      </c>
      <c r="W32" s="30" t="n">
        <f aca="false">AVERAGE(E32,J32,O32,T32)</f>
        <v>48.15</v>
      </c>
      <c r="X32" s="31" t="n">
        <f aca="false">STDEV(E32,J32,O32,T32)</f>
        <v>10.6784830383346</v>
      </c>
    </row>
    <row r="33" s="27" customFormat="true" ht="12" hidden="false" customHeight="false" outlineLevel="0" collapsed="false">
      <c r="A33" s="33" t="s">
        <v>43</v>
      </c>
      <c r="B33" s="34" t="n">
        <v>0.428472222222222</v>
      </c>
      <c r="C33" s="35"/>
      <c r="D33" s="35" t="n">
        <v>41</v>
      </c>
      <c r="E33" s="35" t="n">
        <v>34.1</v>
      </c>
      <c r="F33" s="35" t="n">
        <v>32.9</v>
      </c>
      <c r="G33" s="35" t="n">
        <v>31.8</v>
      </c>
      <c r="H33" s="35"/>
      <c r="I33" s="35" t="n">
        <v>62.2</v>
      </c>
      <c r="J33" s="35" t="n">
        <v>47.8</v>
      </c>
      <c r="K33" s="35" t="n">
        <v>38.5</v>
      </c>
      <c r="L33" s="35" t="n">
        <v>35.6</v>
      </c>
      <c r="M33" s="35"/>
      <c r="N33" s="35" t="n">
        <v>40.4</v>
      </c>
      <c r="O33" s="35" t="n">
        <v>37.6</v>
      </c>
      <c r="P33" s="35" t="n">
        <v>33</v>
      </c>
      <c r="Q33" s="35" t="n">
        <v>32.6</v>
      </c>
      <c r="R33" s="35"/>
      <c r="S33" s="35" t="n">
        <v>58.1</v>
      </c>
      <c r="T33" s="35" t="n">
        <v>44.9</v>
      </c>
      <c r="U33" s="35" t="n">
        <v>36.7</v>
      </c>
      <c r="V33" s="35" t="s">
        <v>24</v>
      </c>
      <c r="W33" s="36" t="n">
        <f aca="false">AVERAGE(E33,J33,O33,T33)</f>
        <v>41.1</v>
      </c>
      <c r="X33" s="31" t="n">
        <f aca="false">STDEV(E33,J33,O33,T33)</f>
        <v>6.33982123827899</v>
      </c>
    </row>
    <row r="34" s="27" customFormat="true" ht="12" hidden="false" customHeight="false" outlineLevel="0" collapsed="false"/>
    <row r="35" s="27" customFormat="true" ht="12" hidden="false" customHeight="false" outlineLevel="0" collapsed="false">
      <c r="U35" s="1" t="s">
        <v>44</v>
      </c>
      <c r="V35" s="1"/>
      <c r="W35" s="37" t="n">
        <f aca="false">AVERAGE(W5:W33)</f>
        <v>38.1965517241379</v>
      </c>
    </row>
    <row r="36" s="27" customFormat="true" ht="12" hidden="false" customHeight="false" outlineLevel="0" collapsed="false">
      <c r="U36" s="1" t="s">
        <v>45</v>
      </c>
      <c r="V36" s="1"/>
      <c r="W36" s="1" t="n">
        <f aca="false">STDEV(W5:W33)</f>
        <v>5.24647723706248</v>
      </c>
    </row>
    <row r="37" s="27" customFormat="true" ht="12" hidden="false" customHeight="false" outlineLevel="0" collapsed="false"/>
    <row r="38" s="38" customFormat="true" ht="12" hidden="false" customHeight="false" outlineLevel="0" collapsed="false"/>
    <row r="39" s="38" customFormat="true" ht="12" hidden="false" customHeight="false" outlineLevel="0" collapsed="false"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s="43" customFormat="true" ht="15" hidden="false" customHeight="false" outlineLevel="0" collapsed="false">
      <c r="A40" s="39"/>
      <c r="B40" s="40"/>
      <c r="C40" s="40"/>
      <c r="D40" s="40"/>
      <c r="E40" s="40"/>
      <c r="F40" s="41" t="s">
        <v>46</v>
      </c>
      <c r="G40" s="41"/>
      <c r="H40" s="41"/>
      <c r="I40" s="40"/>
      <c r="J40" s="41"/>
      <c r="K40" s="41"/>
      <c r="L40" s="41"/>
      <c r="M40" s="42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</row>
    <row r="41" s="15" customFormat="true" ht="15" hidden="false" customHeight="false" outlineLevel="0" collapsed="false">
      <c r="A41" s="16" t="s">
        <v>1</v>
      </c>
      <c r="B41" s="17" t="s">
        <v>2</v>
      </c>
      <c r="D41" s="15" t="s">
        <v>47</v>
      </c>
      <c r="E41" s="15" t="s">
        <v>4</v>
      </c>
      <c r="F41" s="15" t="s">
        <v>48</v>
      </c>
      <c r="G41" s="15" t="s">
        <v>48</v>
      </c>
      <c r="H41" s="15" t="s">
        <v>49</v>
      </c>
      <c r="I41" s="15" t="s">
        <v>49</v>
      </c>
      <c r="J41" s="15" t="s">
        <v>50</v>
      </c>
      <c r="K41" s="15" t="s">
        <v>50</v>
      </c>
      <c r="L41" s="15" t="s">
        <v>8</v>
      </c>
      <c r="M41" s="44" t="s">
        <v>51</v>
      </c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</row>
    <row r="42" s="15" customFormat="true" ht="15" hidden="false" customHeight="false" outlineLevel="0" collapsed="false">
      <c r="A42" s="19"/>
      <c r="B42" s="20"/>
      <c r="C42" s="21"/>
      <c r="D42" s="21" t="s">
        <v>52</v>
      </c>
      <c r="E42" s="21" t="s">
        <v>53</v>
      </c>
      <c r="F42" s="21" t="s">
        <v>52</v>
      </c>
      <c r="G42" s="21" t="s">
        <v>53</v>
      </c>
      <c r="H42" s="21" t="s">
        <v>52</v>
      </c>
      <c r="I42" s="21" t="s">
        <v>53</v>
      </c>
      <c r="J42" s="21" t="s">
        <v>52</v>
      </c>
      <c r="K42" s="21" t="s">
        <v>53</v>
      </c>
      <c r="L42" s="21" t="s">
        <v>52</v>
      </c>
      <c r="M42" s="22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</row>
    <row r="43" s="38" customFormat="true" ht="12" hidden="false" customHeight="false" outlineLevel="0" collapsed="false">
      <c r="A43" s="23" t="s">
        <v>14</v>
      </c>
      <c r="B43" s="24" t="n">
        <v>0.333333333333333</v>
      </c>
      <c r="C43" s="25"/>
      <c r="D43" s="25" t="n">
        <v>1.7</v>
      </c>
      <c r="E43" s="25" t="n">
        <v>125</v>
      </c>
      <c r="F43" s="25" t="n">
        <v>1.4</v>
      </c>
      <c r="G43" s="25" t="n">
        <v>117</v>
      </c>
      <c r="H43" s="25" t="n">
        <v>0.9</v>
      </c>
      <c r="I43" s="25" t="n">
        <v>108</v>
      </c>
      <c r="J43" s="25" t="n">
        <v>6.4</v>
      </c>
      <c r="K43" s="25" t="n">
        <v>205</v>
      </c>
      <c r="L43" s="27" t="n">
        <f aca="false">AVERAGE(D43,F43,H43,J43)</f>
        <v>2.6</v>
      </c>
      <c r="M43" s="45" t="n">
        <f aca="false">STDEV(D43,F43,H43,J43)</f>
        <v>2.55473416751463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s="38" customFormat="true" ht="12" hidden="false" customHeight="false" outlineLevel="0" collapsed="false">
      <c r="A44" s="28" t="s">
        <v>15</v>
      </c>
      <c r="B44" s="29" t="n">
        <v>0.340277777777778</v>
      </c>
      <c r="C44" s="27"/>
      <c r="D44" s="27" t="n">
        <v>9.1</v>
      </c>
      <c r="E44" s="27" t="n">
        <v>258</v>
      </c>
      <c r="F44" s="27" t="n">
        <v>11.5</v>
      </c>
      <c r="G44" s="27" t="n">
        <v>310</v>
      </c>
      <c r="H44" s="27" t="n">
        <v>5</v>
      </c>
      <c r="I44" s="27" t="n">
        <v>180</v>
      </c>
      <c r="J44" s="27" t="n">
        <v>6.1</v>
      </c>
      <c r="K44" s="27" t="n">
        <v>199</v>
      </c>
      <c r="L44" s="27" t="n">
        <f aca="false">AVERAGE(D44,F44,H44,J44)</f>
        <v>7.925</v>
      </c>
      <c r="M44" s="46" t="n">
        <f aca="false">STDEV(D44,F44,H44,J44)</f>
        <v>2.94660821963151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s="38" customFormat="true" ht="12" hidden="false" customHeight="false" outlineLevel="0" collapsed="false">
      <c r="A45" s="28" t="s">
        <v>16</v>
      </c>
      <c r="B45" s="29" t="n">
        <v>0.347916666666667</v>
      </c>
      <c r="C45" s="27"/>
      <c r="D45" s="27" t="n">
        <v>5.1</v>
      </c>
      <c r="E45" s="27" t="n">
        <v>182</v>
      </c>
      <c r="F45" s="27" t="n">
        <v>5.4</v>
      </c>
      <c r="G45" s="27" t="n">
        <v>187</v>
      </c>
      <c r="H45" s="27" t="n">
        <v>5.5</v>
      </c>
      <c r="I45" s="27" t="n">
        <v>190</v>
      </c>
      <c r="J45" s="27" t="n">
        <v>3.9</v>
      </c>
      <c r="K45" s="27" t="n">
        <v>160</v>
      </c>
      <c r="L45" s="27" t="n">
        <f aca="false">AVERAGE(D45,F45,H45,J45)</f>
        <v>4.975</v>
      </c>
      <c r="M45" s="46" t="n">
        <f aca="false">STDEV(D45,F45,H45,J45)</f>
        <v>0.736545993132812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s="38" customFormat="true" ht="12" hidden="false" customHeight="false" outlineLevel="0" collapsed="false">
      <c r="A46" s="28" t="s">
        <v>17</v>
      </c>
      <c r="B46" s="29" t="n">
        <v>0.354166666666667</v>
      </c>
      <c r="C46" s="27"/>
      <c r="D46" s="27" t="n">
        <v>2.5</v>
      </c>
      <c r="E46" s="27" t="n">
        <v>133</v>
      </c>
      <c r="F46" s="27" t="n">
        <v>2.3</v>
      </c>
      <c r="G46" s="27" t="n">
        <v>132</v>
      </c>
      <c r="H46" s="27" t="n">
        <v>1.3</v>
      </c>
      <c r="I46" s="27" t="n">
        <v>116</v>
      </c>
      <c r="J46" s="27" t="n">
        <v>1.9</v>
      </c>
      <c r="K46" s="27" t="n">
        <v>125</v>
      </c>
      <c r="L46" s="27" t="n">
        <f aca="false">AVERAGE(D46,F46,H46,J46)</f>
        <v>2</v>
      </c>
      <c r="M46" s="46" t="n">
        <f aca="false">STDEV(D46,F46,H46,J46)</f>
        <v>0.529150262212918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s="38" customFormat="true" ht="12" hidden="false" customHeight="false" outlineLevel="0" collapsed="false">
      <c r="A47" s="28" t="s">
        <v>18</v>
      </c>
      <c r="B47" s="29" t="n">
        <v>0.3625</v>
      </c>
      <c r="C47" s="27"/>
      <c r="D47" s="27" t="n">
        <v>2.5</v>
      </c>
      <c r="E47" s="27" t="n">
        <v>136</v>
      </c>
      <c r="F47" s="27" t="n">
        <v>1.6</v>
      </c>
      <c r="G47" s="27" t="n">
        <v>121</v>
      </c>
      <c r="H47" s="27" t="n">
        <v>2.9</v>
      </c>
      <c r="I47" s="27" t="n">
        <v>143</v>
      </c>
      <c r="J47" s="27" t="n">
        <v>2.3</v>
      </c>
      <c r="K47" s="27" t="n">
        <v>132</v>
      </c>
      <c r="L47" s="27" t="n">
        <f aca="false">AVERAGE(D47,F47,H47,J47)</f>
        <v>2.325</v>
      </c>
      <c r="M47" s="46" t="n">
        <f aca="false">STDEV(D47,F47,H47,J47)</f>
        <v>0.543905629069357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s="38" customFormat="true" ht="12" hidden="false" customHeight="false" outlineLevel="0" collapsed="false">
      <c r="A48" s="28" t="s">
        <v>19</v>
      </c>
      <c r="B48" s="29" t="n">
        <v>0.405555555555556</v>
      </c>
      <c r="C48" s="27"/>
      <c r="D48" s="27" t="n">
        <v>5.8</v>
      </c>
      <c r="E48" s="27" t="n">
        <v>134</v>
      </c>
      <c r="F48" s="27" t="n">
        <v>7.1</v>
      </c>
      <c r="G48" s="27" t="n">
        <v>217</v>
      </c>
      <c r="H48" s="27" t="n">
        <v>2.5</v>
      </c>
      <c r="I48" s="27" t="n">
        <v>136</v>
      </c>
      <c r="J48" s="27" t="n">
        <v>2.3</v>
      </c>
      <c r="K48" s="27" t="n">
        <v>132</v>
      </c>
      <c r="L48" s="27" t="n">
        <f aca="false">AVERAGE(D48,F48,H48,J48)</f>
        <v>4.425</v>
      </c>
      <c r="M48" s="46" t="n">
        <f aca="false">STDEV(D48,F48,H48,J48)</f>
        <v>2.39913178740421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s="38" customFormat="true" ht="12" hidden="false" customHeight="false" outlineLevel="0" collapsed="false">
      <c r="A49" s="28" t="s">
        <v>20</v>
      </c>
      <c r="B49" s="29" t="n">
        <v>0.397916666666667</v>
      </c>
      <c r="C49" s="27"/>
      <c r="D49" s="27" t="n">
        <v>16.9</v>
      </c>
      <c r="E49" s="27" t="n">
        <v>436</v>
      </c>
      <c r="F49" s="27" t="n">
        <v>6.3</v>
      </c>
      <c r="G49" s="27" t="n">
        <v>202</v>
      </c>
      <c r="H49" s="27" t="n">
        <v>14.8</v>
      </c>
      <c r="I49" s="27" t="n">
        <v>381</v>
      </c>
      <c r="J49" s="27" t="n">
        <v>18.7</v>
      </c>
      <c r="K49" s="27" t="n">
        <v>480</v>
      </c>
      <c r="L49" s="27" t="n">
        <f aca="false">AVERAGE(D49,F49,H49,J49)</f>
        <v>14.175</v>
      </c>
      <c r="M49" s="46" t="n">
        <f aca="false">STDEV(D49,F49,H49,J49)</f>
        <v>5.4865745233251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s="38" customFormat="true" ht="12" hidden="false" customHeight="false" outlineLevel="0" collapsed="false">
      <c r="A50" s="28" t="s">
        <v>21</v>
      </c>
      <c r="B50" s="29" t="n">
        <v>0.390277777777778</v>
      </c>
      <c r="C50" s="27"/>
      <c r="D50" s="27" t="n">
        <v>3.9</v>
      </c>
      <c r="E50" s="27" t="n">
        <v>161</v>
      </c>
      <c r="F50" s="27" t="n">
        <v>3.9</v>
      </c>
      <c r="G50" s="27" t="n">
        <v>161</v>
      </c>
      <c r="H50" s="27" t="n">
        <v>3.4</v>
      </c>
      <c r="I50" s="27" t="n">
        <v>151</v>
      </c>
      <c r="J50" s="27" t="n">
        <v>2.4</v>
      </c>
      <c r="K50" s="27" t="n">
        <v>134</v>
      </c>
      <c r="L50" s="27" t="n">
        <f aca="false">AVERAGE(D50,F50,H50,J50)</f>
        <v>3.4</v>
      </c>
      <c r="M50" s="46" t="n">
        <f aca="false">STDEV(D50,F50,H50,J50)</f>
        <v>0.707106781186548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s="38" customFormat="true" ht="12" hidden="false" customHeight="false" outlineLevel="0" collapsed="false">
      <c r="A51" s="28" t="s">
        <v>22</v>
      </c>
      <c r="B51" s="29" t="n">
        <v>0.381944444444444</v>
      </c>
      <c r="C51" s="27"/>
      <c r="D51" s="27" t="n">
        <v>6.6</v>
      </c>
      <c r="E51" s="27" t="n">
        <v>209</v>
      </c>
      <c r="F51" s="27" t="n">
        <v>5.5</v>
      </c>
      <c r="G51" s="27" t="n">
        <v>196</v>
      </c>
      <c r="H51" s="27" t="n">
        <v>4.5</v>
      </c>
      <c r="I51" s="27" t="n">
        <v>171</v>
      </c>
      <c r="J51" s="27" t="n">
        <v>4.5</v>
      </c>
      <c r="K51" s="27" t="n">
        <v>171</v>
      </c>
      <c r="L51" s="27" t="n">
        <f aca="false">AVERAGE(D51,F51,H51,J51)</f>
        <v>5.275</v>
      </c>
      <c r="M51" s="46" t="n">
        <f aca="false">STDEV(D51,F51,H51,J51)</f>
        <v>1.00124921972504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s="38" customFormat="true" ht="12" hidden="false" customHeight="false" outlineLevel="0" collapsed="false">
      <c r="A52" s="28" t="s">
        <v>23</v>
      </c>
      <c r="B52" s="29" t="n">
        <v>0.371527777777778</v>
      </c>
      <c r="C52" s="27"/>
      <c r="D52" s="27" t="n">
        <v>1.8</v>
      </c>
      <c r="E52" s="27" t="n">
        <v>144</v>
      </c>
      <c r="F52" s="27" t="n">
        <v>11.9</v>
      </c>
      <c r="G52" s="27" t="n">
        <v>318</v>
      </c>
      <c r="H52" s="27" t="n">
        <v>5.6</v>
      </c>
      <c r="I52" s="27" t="n">
        <v>132</v>
      </c>
      <c r="J52" s="27" t="n">
        <v>10.3</v>
      </c>
      <c r="K52" s="27" t="n">
        <v>295</v>
      </c>
      <c r="L52" s="27" t="n">
        <f aca="false">AVERAGE(D52,F52,H52,J52)</f>
        <v>7.4</v>
      </c>
      <c r="M52" s="46" t="n">
        <f aca="false">STDEV(D52,F52,H52,J52)</f>
        <v>4.59202206731051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  <row r="53" s="38" customFormat="true" ht="12" hidden="false" customHeight="false" outlineLevel="0" collapsed="false">
      <c r="A53" s="28" t="s">
        <v>25</v>
      </c>
      <c r="B53" s="29" t="n">
        <v>0.415277777777778</v>
      </c>
      <c r="C53" s="27"/>
      <c r="D53" s="27" t="n">
        <v>0.8</v>
      </c>
      <c r="E53" s="27" t="n">
        <v>106</v>
      </c>
      <c r="F53" s="27" t="n">
        <v>2.7</v>
      </c>
      <c r="G53" s="27" t="n">
        <v>139</v>
      </c>
      <c r="H53" s="27" t="n">
        <v>4.4</v>
      </c>
      <c r="I53" s="27" t="n">
        <v>169</v>
      </c>
      <c r="J53" s="27" t="n">
        <v>2.3</v>
      </c>
      <c r="K53" s="27" t="n">
        <v>133</v>
      </c>
      <c r="L53" s="27" t="n">
        <f aca="false">AVERAGE(D53,F53,H53,J53)</f>
        <v>2.55</v>
      </c>
      <c r="M53" s="46" t="n">
        <f aca="false">STDEV(D53,F53,H53,J53)</f>
        <v>1.47986485869487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</row>
    <row r="54" s="38" customFormat="true" ht="12" hidden="false" customHeight="false" outlineLevel="0" collapsed="false">
      <c r="A54" s="28" t="s">
        <v>26</v>
      </c>
      <c r="B54" s="29" t="n">
        <v>0.422916666666667</v>
      </c>
      <c r="C54" s="27"/>
      <c r="D54" s="27" t="n">
        <v>3.5</v>
      </c>
      <c r="E54" s="27" t="n">
        <v>154</v>
      </c>
      <c r="F54" s="27" t="n">
        <v>7.9</v>
      </c>
      <c r="G54" s="27" t="n">
        <v>223</v>
      </c>
      <c r="H54" s="27" t="n">
        <v>3.1</v>
      </c>
      <c r="I54" s="27" t="n">
        <v>147</v>
      </c>
      <c r="J54" s="27" t="n">
        <v>5.2</v>
      </c>
      <c r="K54" s="27" t="n">
        <v>184</v>
      </c>
      <c r="L54" s="27" t="n">
        <f aca="false">AVERAGE(D54,F54,H54,J54)</f>
        <v>4.925</v>
      </c>
      <c r="M54" s="46" t="n">
        <f aca="false">STDEV(D54,F54,H54,J54)</f>
        <v>2.18231528427952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</row>
    <row r="55" s="38" customFormat="true" ht="12" hidden="false" customHeight="false" outlineLevel="0" collapsed="false">
      <c r="A55" s="28" t="s">
        <v>27</v>
      </c>
      <c r="B55" s="29" t="n">
        <v>0.442361111111111</v>
      </c>
      <c r="C55" s="27"/>
      <c r="D55" s="27" t="n">
        <v>5.5</v>
      </c>
      <c r="E55" s="27" t="n">
        <v>188</v>
      </c>
      <c r="F55" s="27" t="n">
        <v>4.1</v>
      </c>
      <c r="G55" s="27" t="n">
        <v>164</v>
      </c>
      <c r="H55" s="27" t="n">
        <v>2.9</v>
      </c>
      <c r="I55" s="27" t="n">
        <v>144</v>
      </c>
      <c r="J55" s="27" t="n">
        <v>4.1</v>
      </c>
      <c r="K55" s="27" t="n">
        <v>165</v>
      </c>
      <c r="L55" s="27" t="n">
        <f aca="false">AVERAGE(D55,F55,H55,J55)</f>
        <v>4.15</v>
      </c>
      <c r="M55" s="46" t="n">
        <f aca="false">STDEV(D55,F55,H55,J55)</f>
        <v>1.06301458127347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</row>
    <row r="56" s="38" customFormat="true" ht="12" hidden="false" customHeight="false" outlineLevel="0" collapsed="false">
      <c r="A56" s="28" t="s">
        <v>28</v>
      </c>
      <c r="B56" s="29" t="n">
        <v>0.442361111111111</v>
      </c>
      <c r="C56" s="27"/>
      <c r="D56" s="27" t="n">
        <v>2.6</v>
      </c>
      <c r="E56" s="27" t="n">
        <v>137</v>
      </c>
      <c r="F56" s="27" t="n">
        <v>4.3</v>
      </c>
      <c r="G56" s="27" t="n">
        <v>168</v>
      </c>
      <c r="H56" s="27" t="n">
        <v>3.1</v>
      </c>
      <c r="I56" s="27" t="n">
        <v>147</v>
      </c>
      <c r="J56" s="27" t="n">
        <v>1.3</v>
      </c>
      <c r="K56" s="27" t="n">
        <v>114</v>
      </c>
      <c r="L56" s="27" t="n">
        <f aca="false">AVERAGE(D56,F56,H56,J56)</f>
        <v>2.825</v>
      </c>
      <c r="M56" s="46" t="n">
        <f aca="false">STDEV(D56,F56,H56,J56)</f>
        <v>1.24197423483742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</row>
    <row r="57" s="38" customFormat="true" ht="12" hidden="false" customHeight="false" outlineLevel="0" collapsed="false">
      <c r="A57" s="28" t="s">
        <v>29</v>
      </c>
      <c r="B57" s="29" t="n">
        <v>0.430555555555556</v>
      </c>
      <c r="C57" s="27"/>
      <c r="D57" s="27" t="n">
        <v>3.9</v>
      </c>
      <c r="E57" s="27" t="n">
        <v>161</v>
      </c>
      <c r="F57" s="27" t="n">
        <v>3.7</v>
      </c>
      <c r="G57" s="27" t="n">
        <v>158</v>
      </c>
      <c r="H57" s="27" t="n">
        <v>5.5</v>
      </c>
      <c r="I57" s="27" t="n">
        <v>188</v>
      </c>
      <c r="J57" s="27" t="n">
        <v>2.2</v>
      </c>
      <c r="K57" s="27" t="n">
        <v>130</v>
      </c>
      <c r="L57" s="27" t="n">
        <f aca="false">AVERAGE(D57,F57,H57,J57)</f>
        <v>3.825</v>
      </c>
      <c r="M57" s="46" t="n">
        <f aca="false">STDEV(D57,F57,H57,J57)</f>
        <v>1.35</v>
      </c>
      <c r="N57" s="27"/>
      <c r="O57" s="27"/>
      <c r="Q57" s="27"/>
      <c r="R57" s="27"/>
      <c r="S57" s="27"/>
      <c r="T57" s="27"/>
      <c r="V57" s="47"/>
      <c r="W57" s="48"/>
      <c r="Y57" s="27"/>
      <c r="Z57" s="47"/>
    </row>
    <row r="58" s="38" customFormat="true" ht="12" hidden="false" customHeight="false" outlineLevel="0" collapsed="false">
      <c r="A58" s="28" t="s">
        <v>30</v>
      </c>
      <c r="B58" s="32" t="n">
        <v>0.383333333333333</v>
      </c>
      <c r="C58" s="27"/>
      <c r="D58" s="27" t="n">
        <v>2.2</v>
      </c>
      <c r="E58" s="27" t="n">
        <v>131</v>
      </c>
      <c r="F58" s="27" t="n">
        <v>3</v>
      </c>
      <c r="G58" s="27" t="n">
        <v>145</v>
      </c>
      <c r="H58" s="27" t="n">
        <v>2</v>
      </c>
      <c r="I58" s="27" t="n">
        <v>127</v>
      </c>
      <c r="J58" s="27" t="n">
        <v>3.7</v>
      </c>
      <c r="K58" s="27" t="n">
        <v>157</v>
      </c>
      <c r="L58" s="27" t="n">
        <f aca="false">AVERAGE(D58,F58,H58,J58)</f>
        <v>2.725</v>
      </c>
      <c r="M58" s="46" t="n">
        <f aca="false">STDEV(D58,F58,H58,J58)</f>
        <v>0.78049129826454</v>
      </c>
      <c r="N58" s="27"/>
      <c r="O58" s="27"/>
      <c r="Q58" s="27"/>
      <c r="R58" s="27"/>
      <c r="S58" s="27"/>
      <c r="T58" s="27"/>
      <c r="V58" s="47"/>
      <c r="W58" s="48"/>
      <c r="Y58" s="27"/>
      <c r="Z58" s="47"/>
    </row>
    <row r="59" s="38" customFormat="true" ht="12" hidden="false" customHeight="false" outlineLevel="0" collapsed="false">
      <c r="A59" s="28" t="s">
        <v>31</v>
      </c>
      <c r="B59" s="32" t="n">
        <v>0.390277777777778</v>
      </c>
      <c r="C59" s="27"/>
      <c r="D59" s="27" t="n">
        <v>4.1</v>
      </c>
      <c r="E59" s="27" t="n">
        <v>164</v>
      </c>
      <c r="F59" s="27" t="n">
        <v>3.7</v>
      </c>
      <c r="G59" s="27" t="n">
        <v>157</v>
      </c>
      <c r="H59" s="27" t="n">
        <v>3.7</v>
      </c>
      <c r="I59" s="27" t="n">
        <v>157</v>
      </c>
      <c r="J59" s="27" t="n">
        <v>5.3</v>
      </c>
      <c r="K59" s="27" t="n">
        <v>185</v>
      </c>
      <c r="L59" s="27" t="n">
        <f aca="false">AVERAGE(D59,F59,H59,J59)</f>
        <v>4.2</v>
      </c>
      <c r="M59" s="46" t="n">
        <f aca="false">STDEV(D59,F59,H59,J59)</f>
        <v>0.757187779440036</v>
      </c>
      <c r="N59" s="27"/>
      <c r="O59" s="27"/>
      <c r="Q59" s="27"/>
      <c r="R59" s="27"/>
      <c r="S59" s="27"/>
      <c r="T59" s="27"/>
      <c r="V59" s="47"/>
      <c r="W59" s="48"/>
      <c r="Y59" s="27"/>
      <c r="Z59" s="47"/>
    </row>
    <row r="60" s="38" customFormat="true" ht="12" hidden="false" customHeight="false" outlineLevel="0" collapsed="false">
      <c r="A60" s="28" t="s">
        <v>32</v>
      </c>
      <c r="B60" s="32" t="n">
        <v>0.401388888888889</v>
      </c>
      <c r="C60" s="27"/>
      <c r="D60" s="27" t="n">
        <v>4.1</v>
      </c>
      <c r="E60" s="27" t="n">
        <v>164</v>
      </c>
      <c r="F60" s="27" t="n">
        <v>3.7</v>
      </c>
      <c r="G60" s="27" t="n">
        <v>157</v>
      </c>
      <c r="H60" s="27" t="n">
        <v>2.4</v>
      </c>
      <c r="I60" s="27" t="n">
        <v>134</v>
      </c>
      <c r="J60" s="27" t="n">
        <v>3.7</v>
      </c>
      <c r="K60" s="27" t="n">
        <v>157</v>
      </c>
      <c r="L60" s="27" t="n">
        <f aca="false">AVERAGE(D60,F60,H60,J60)</f>
        <v>3.475</v>
      </c>
      <c r="M60" s="46" t="n">
        <f aca="false">STDEV(D60,F60,H60,J60)</f>
        <v>0.741057802513857</v>
      </c>
      <c r="N60" s="27"/>
      <c r="O60" s="27"/>
      <c r="Q60" s="27"/>
      <c r="R60" s="27"/>
      <c r="S60" s="27"/>
      <c r="T60" s="27"/>
      <c r="V60" s="47"/>
      <c r="W60" s="48"/>
      <c r="Y60" s="27"/>
      <c r="Z60" s="47"/>
    </row>
    <row r="61" s="38" customFormat="true" ht="12" hidden="false" customHeight="false" outlineLevel="0" collapsed="false">
      <c r="A61" s="28" t="s">
        <v>33</v>
      </c>
      <c r="B61" s="32" t="n">
        <v>0.4125</v>
      </c>
      <c r="C61" s="27"/>
      <c r="D61" s="27" t="n">
        <v>2.9</v>
      </c>
      <c r="E61" s="27" t="n">
        <v>153</v>
      </c>
      <c r="F61" s="27" t="n">
        <v>3.1</v>
      </c>
      <c r="G61" s="27" t="n">
        <v>147</v>
      </c>
      <c r="H61" s="27" t="n">
        <v>2.5</v>
      </c>
      <c r="I61" s="27" t="n">
        <v>137</v>
      </c>
      <c r="J61" s="27" t="n">
        <v>3</v>
      </c>
      <c r="K61" s="27" t="n">
        <v>144</v>
      </c>
      <c r="L61" s="27" t="n">
        <f aca="false">AVERAGE(D61,F61,H61,J61)</f>
        <v>2.875</v>
      </c>
      <c r="M61" s="46" t="n">
        <f aca="false">STDEV(D61,F61,H61,J61)</f>
        <v>0.262995563967658</v>
      </c>
      <c r="N61" s="27"/>
      <c r="O61" s="27"/>
      <c r="Q61" s="27"/>
      <c r="R61" s="27"/>
      <c r="S61" s="27"/>
      <c r="T61" s="27"/>
      <c r="V61" s="47"/>
      <c r="W61" s="48"/>
      <c r="Y61" s="27"/>
      <c r="Z61" s="47"/>
    </row>
    <row r="62" s="38" customFormat="true" ht="12" hidden="false" customHeight="false" outlineLevel="0" collapsed="false">
      <c r="A62" s="28" t="s">
        <v>34</v>
      </c>
      <c r="B62" s="32" t="n">
        <v>0.423611111111111</v>
      </c>
      <c r="C62" s="27"/>
      <c r="D62" s="27" t="n">
        <v>3.3</v>
      </c>
      <c r="E62" s="27" t="n">
        <v>150</v>
      </c>
      <c r="F62" s="27" t="n">
        <v>4.4</v>
      </c>
      <c r="G62" s="27" t="n">
        <v>169</v>
      </c>
      <c r="H62" s="27" t="n">
        <v>3.1</v>
      </c>
      <c r="I62" s="27" t="n">
        <v>147</v>
      </c>
      <c r="J62" s="27" t="n">
        <v>5</v>
      </c>
      <c r="K62" s="27" t="n">
        <v>180</v>
      </c>
      <c r="L62" s="27" t="n">
        <f aca="false">AVERAGE(D62,F62,H62,J62)</f>
        <v>3.95</v>
      </c>
      <c r="M62" s="46" t="n">
        <f aca="false">STDEV(D62,F62,H62,J62)</f>
        <v>0.903696114115064</v>
      </c>
      <c r="N62" s="27"/>
      <c r="O62" s="27"/>
      <c r="Q62" s="27"/>
      <c r="R62" s="27"/>
      <c r="S62" s="27"/>
      <c r="T62" s="27"/>
      <c r="V62" s="47"/>
      <c r="W62" s="48"/>
      <c r="Y62" s="27"/>
      <c r="Z62" s="47"/>
    </row>
    <row r="63" customFormat="false" ht="12" hidden="false" customHeight="false" outlineLevel="0" collapsed="false">
      <c r="A63" s="28" t="s">
        <v>35</v>
      </c>
      <c r="B63" s="32" t="n">
        <v>0.377083333333333</v>
      </c>
      <c r="C63" s="27"/>
      <c r="D63" s="27" t="n">
        <v>8</v>
      </c>
      <c r="E63" s="27" t="n">
        <v>236</v>
      </c>
      <c r="F63" s="27" t="n">
        <v>6.1</v>
      </c>
      <c r="G63" s="27" t="n">
        <v>200</v>
      </c>
      <c r="H63" s="27" t="n">
        <v>7.6</v>
      </c>
      <c r="I63" s="27" t="n">
        <v>226</v>
      </c>
      <c r="J63" s="27" t="n">
        <v>5.4</v>
      </c>
      <c r="K63" s="27" t="n">
        <v>188</v>
      </c>
      <c r="L63" s="27" t="n">
        <f aca="false">AVERAGE(D63,F63,H63,J63)</f>
        <v>6.775</v>
      </c>
      <c r="M63" s="46" t="n">
        <f aca="false">STDEV(D63,F63,H63,J63)</f>
        <v>1.22848144742469</v>
      </c>
      <c r="N63" s="27"/>
      <c r="O63" s="27"/>
      <c r="Q63" s="27"/>
      <c r="R63" s="27"/>
      <c r="S63" s="27"/>
      <c r="T63" s="27"/>
      <c r="V63" s="47"/>
      <c r="W63" s="48"/>
      <c r="Y63" s="27"/>
      <c r="Z63" s="47"/>
    </row>
    <row r="64" customFormat="false" ht="12" hidden="false" customHeight="false" outlineLevel="0" collapsed="false">
      <c r="A64" s="28" t="s">
        <v>36</v>
      </c>
      <c r="B64" s="32" t="n">
        <v>0.365972222222222</v>
      </c>
      <c r="C64" s="27"/>
      <c r="D64" s="27" t="n">
        <v>9.2</v>
      </c>
      <c r="E64" s="27" t="n">
        <v>260</v>
      </c>
      <c r="F64" s="27" t="n">
        <v>16.8</v>
      </c>
      <c r="G64" s="27" t="n">
        <v>437</v>
      </c>
      <c r="H64" s="27" t="n">
        <v>3.9</v>
      </c>
      <c r="I64" s="27" t="n">
        <v>160</v>
      </c>
      <c r="J64" s="27" t="n">
        <v>7.9</v>
      </c>
      <c r="K64" s="27" t="n">
        <v>234</v>
      </c>
      <c r="L64" s="27" t="n">
        <f aca="false">AVERAGE(D64,F64,H64,J64)</f>
        <v>9.45</v>
      </c>
      <c r="M64" s="46" t="n">
        <f aca="false">STDEV(D64,F64,H64,J64)</f>
        <v>5.39413261485725</v>
      </c>
      <c r="N64" s="27"/>
      <c r="O64" s="27"/>
      <c r="Q64" s="27"/>
      <c r="R64" s="27"/>
      <c r="S64" s="27"/>
      <c r="T64" s="27"/>
      <c r="V64" s="27"/>
      <c r="W64" s="27"/>
      <c r="Y64" s="27"/>
    </row>
    <row r="65" customFormat="false" ht="12" hidden="false" customHeight="false" outlineLevel="0" collapsed="false">
      <c r="A65" s="28" t="s">
        <v>37</v>
      </c>
      <c r="B65" s="32" t="n">
        <v>0.358333333333333</v>
      </c>
      <c r="C65" s="27"/>
      <c r="D65" s="27" t="n">
        <v>2.6</v>
      </c>
      <c r="E65" s="27" t="n">
        <v>138</v>
      </c>
      <c r="F65" s="27" t="n">
        <v>4.6</v>
      </c>
      <c r="G65" s="27" t="n">
        <v>173</v>
      </c>
      <c r="H65" s="27" t="n">
        <v>4.3</v>
      </c>
      <c r="I65" s="27" t="n">
        <v>168</v>
      </c>
      <c r="J65" s="27" t="n">
        <v>5.7</v>
      </c>
      <c r="K65" s="27" t="n">
        <v>192</v>
      </c>
      <c r="L65" s="27" t="n">
        <f aca="false">AVERAGE(D65,F65,H65,J65)</f>
        <v>4.3</v>
      </c>
      <c r="M65" s="46" t="n">
        <f aca="false">STDEV(D65,F65,H65,J65)</f>
        <v>1.28322510366134</v>
      </c>
      <c r="N65" s="27"/>
      <c r="O65" s="27"/>
      <c r="Q65" s="27"/>
      <c r="R65" s="27"/>
      <c r="S65" s="27"/>
      <c r="T65" s="27"/>
      <c r="V65" s="27"/>
      <c r="W65" s="27"/>
      <c r="Y65" s="27"/>
    </row>
    <row r="66" customFormat="false" ht="12" hidden="false" customHeight="false" outlineLevel="0" collapsed="false">
      <c r="A66" s="28" t="s">
        <v>38</v>
      </c>
      <c r="B66" s="32" t="n">
        <v>0.342361111111111</v>
      </c>
      <c r="C66" s="27"/>
      <c r="D66" s="27" t="n">
        <v>2.9</v>
      </c>
      <c r="E66" s="27" t="n">
        <v>144</v>
      </c>
      <c r="F66" s="27" t="n">
        <v>4.4</v>
      </c>
      <c r="G66" s="27" t="n">
        <v>169</v>
      </c>
      <c r="H66" s="27" t="n">
        <v>3.5</v>
      </c>
      <c r="I66" s="27" t="n">
        <v>153</v>
      </c>
      <c r="J66" s="27" t="n">
        <v>2.1</v>
      </c>
      <c r="K66" s="27" t="n">
        <v>129</v>
      </c>
      <c r="L66" s="27" t="n">
        <f aca="false">AVERAGE(D66,F66,H66,J66)</f>
        <v>3.225</v>
      </c>
      <c r="M66" s="46" t="n">
        <f aca="false">STDEV(D66,F66,H66,J66)</f>
        <v>0.97082439194738</v>
      </c>
      <c r="N66" s="27"/>
      <c r="O66" s="27"/>
      <c r="Q66" s="27"/>
      <c r="R66" s="27"/>
      <c r="S66" s="27"/>
      <c r="T66" s="27"/>
      <c r="V66" s="27"/>
      <c r="W66" s="27"/>
      <c r="Y66" s="27"/>
    </row>
    <row r="67" customFormat="false" ht="12" hidden="false" customHeight="false" outlineLevel="0" collapsed="false">
      <c r="A67" s="28" t="s">
        <v>39</v>
      </c>
      <c r="B67" s="32" t="n">
        <v>0.333333333333333</v>
      </c>
      <c r="C67" s="27"/>
      <c r="D67" s="27" t="n">
        <v>6.7</v>
      </c>
      <c r="E67" s="27" t="n">
        <v>210</v>
      </c>
      <c r="F67" s="27" t="n">
        <v>4.9</v>
      </c>
      <c r="G67" s="27" t="n">
        <v>178</v>
      </c>
      <c r="H67" s="27" t="n">
        <v>3.7</v>
      </c>
      <c r="I67" s="27" t="n">
        <v>158</v>
      </c>
      <c r="J67" s="27" t="n">
        <v>2.9</v>
      </c>
      <c r="K67" s="27" t="n">
        <v>142</v>
      </c>
      <c r="L67" s="27" t="n">
        <f aca="false">AVERAGE(D67,F67,H67,J67)</f>
        <v>4.55</v>
      </c>
      <c r="M67" s="46" t="n">
        <f aca="false">STDEV(D67,F67,H67,J67)</f>
        <v>1.65227116418583</v>
      </c>
      <c r="N67" s="27"/>
      <c r="O67" s="27"/>
      <c r="Q67" s="27"/>
      <c r="R67" s="27"/>
      <c r="S67" s="27"/>
      <c r="T67" s="27"/>
      <c r="V67" s="27"/>
      <c r="W67" s="27"/>
      <c r="Y67" s="27"/>
    </row>
    <row r="68" customFormat="false" ht="12" hidden="false" customHeight="false" outlineLevel="0" collapsed="false">
      <c r="A68" s="28" t="s">
        <v>40</v>
      </c>
      <c r="B68" s="32" t="n">
        <v>0.434027777777778</v>
      </c>
      <c r="C68" s="27"/>
      <c r="D68" s="27" t="n">
        <v>3.9</v>
      </c>
      <c r="E68" s="27" t="n">
        <v>160</v>
      </c>
      <c r="F68" s="27" t="n">
        <v>1.2</v>
      </c>
      <c r="G68" s="27" t="n">
        <v>114</v>
      </c>
      <c r="H68" s="27" t="n">
        <v>1.5</v>
      </c>
      <c r="I68" s="27" t="n">
        <v>119</v>
      </c>
      <c r="J68" s="27" t="n">
        <v>7.3</v>
      </c>
      <c r="K68" s="27" t="n">
        <v>133</v>
      </c>
      <c r="L68" s="27" t="n">
        <f aca="false">AVERAGE(D68,F68,H68,J68)</f>
        <v>3.475</v>
      </c>
      <c r="M68" s="46" t="n">
        <f aca="false">STDEV(D68,F68,H68,J68)</f>
        <v>2.82179021190449</v>
      </c>
      <c r="N68" s="27"/>
      <c r="O68" s="27"/>
      <c r="Q68" s="27"/>
      <c r="R68" s="27"/>
      <c r="S68" s="27"/>
      <c r="T68" s="27"/>
      <c r="V68" s="27"/>
      <c r="W68" s="27"/>
      <c r="Y68" s="27"/>
    </row>
    <row r="69" customFormat="false" ht="12" hidden="false" customHeight="false" outlineLevel="0" collapsed="false">
      <c r="A69" s="28" t="s">
        <v>41</v>
      </c>
      <c r="B69" s="32" t="n">
        <v>0.445833333333333</v>
      </c>
      <c r="C69" s="27"/>
      <c r="D69" s="27" t="n">
        <v>2.8</v>
      </c>
      <c r="E69" s="27" t="n">
        <v>141</v>
      </c>
      <c r="F69" s="27" t="n">
        <v>3.7</v>
      </c>
      <c r="G69" s="27" t="n">
        <v>157</v>
      </c>
      <c r="H69" s="27" t="n">
        <v>16.5</v>
      </c>
      <c r="I69" s="27" t="n">
        <v>425</v>
      </c>
      <c r="J69" s="27" t="n">
        <v>4</v>
      </c>
      <c r="K69" s="27" t="n">
        <v>162</v>
      </c>
      <c r="L69" s="27" t="n">
        <f aca="false">AVERAGE(D69,F69,H69,J69)</f>
        <v>6.75</v>
      </c>
      <c r="M69" s="46" t="n">
        <f aca="false">STDEV(D69,F69,H69,J69)</f>
        <v>6.51996932508122</v>
      </c>
      <c r="N69" s="27"/>
      <c r="O69" s="27"/>
      <c r="Q69" s="27"/>
      <c r="R69" s="27"/>
      <c r="S69" s="27"/>
      <c r="T69" s="27"/>
      <c r="V69" s="27"/>
      <c r="W69" s="27"/>
      <c r="Y69" s="27"/>
    </row>
    <row r="70" customFormat="false" ht="12" hidden="false" customHeight="false" outlineLevel="0" collapsed="false">
      <c r="A70" s="28" t="s">
        <v>42</v>
      </c>
      <c r="B70" s="32" t="n">
        <v>0.450694444444444</v>
      </c>
      <c r="C70" s="27"/>
      <c r="D70" s="27" t="n">
        <v>2.5</v>
      </c>
      <c r="E70" s="27" t="n">
        <v>137</v>
      </c>
      <c r="F70" s="27" t="n">
        <v>16.5</v>
      </c>
      <c r="G70" s="27" t="n">
        <v>424</v>
      </c>
      <c r="H70" s="27" t="n">
        <v>6.3</v>
      </c>
      <c r="I70" s="27" t="n">
        <v>202</v>
      </c>
      <c r="J70" s="27" t="n">
        <v>2.4</v>
      </c>
      <c r="K70" s="27" t="n">
        <v>135</v>
      </c>
      <c r="L70" s="27" t="n">
        <f aca="false">AVERAGE(D70,F70,H70,J70)</f>
        <v>6.925</v>
      </c>
      <c r="M70" s="46" t="n">
        <f aca="false">STDEV(D70,F70,H70,J70)</f>
        <v>6.63645236553386</v>
      </c>
      <c r="N70" s="27"/>
      <c r="O70" s="27"/>
      <c r="Q70" s="27"/>
      <c r="R70" s="27"/>
      <c r="S70" s="27"/>
      <c r="T70" s="27"/>
      <c r="V70" s="27"/>
      <c r="W70" s="27"/>
      <c r="Y70" s="27"/>
    </row>
    <row r="71" customFormat="false" ht="12" hidden="false" customHeight="false" outlineLevel="0" collapsed="false">
      <c r="A71" s="33" t="s">
        <v>43</v>
      </c>
      <c r="B71" s="34" t="n">
        <v>0.428472222222222</v>
      </c>
      <c r="C71" s="35"/>
      <c r="D71" s="35" t="n">
        <v>3.5</v>
      </c>
      <c r="E71" s="35" t="n">
        <v>153</v>
      </c>
      <c r="F71" s="35" t="n">
        <v>3.2</v>
      </c>
      <c r="G71" s="35" t="n">
        <v>148</v>
      </c>
      <c r="H71" s="35" t="n">
        <v>2.2</v>
      </c>
      <c r="I71" s="35" t="n">
        <v>131</v>
      </c>
      <c r="J71" s="35" t="n">
        <v>3.8</v>
      </c>
      <c r="K71" s="35" t="n">
        <v>159</v>
      </c>
      <c r="L71" s="35" t="n">
        <f aca="false">AVERAGE(D71,F71,H71,J71)</f>
        <v>3.175</v>
      </c>
      <c r="M71" s="49" t="n">
        <f aca="false">STDEV(D71,F71,H71,J71)</f>
        <v>0.69462219947249</v>
      </c>
      <c r="N71" s="27"/>
      <c r="O71" s="27"/>
      <c r="Q71" s="27"/>
      <c r="R71" s="27"/>
      <c r="S71" s="27"/>
      <c r="T71" s="27"/>
      <c r="V71" s="27"/>
      <c r="W71" s="27"/>
      <c r="Y71" s="27"/>
    </row>
    <row r="72" customFormat="false" ht="12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Q72" s="27"/>
      <c r="R72" s="27"/>
      <c r="S72" s="27"/>
      <c r="T72" s="27"/>
      <c r="V72" s="27"/>
      <c r="W72" s="27"/>
      <c r="Y72" s="27"/>
    </row>
    <row r="73" customFormat="false" ht="12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Q73" s="27"/>
      <c r="R73" s="27"/>
      <c r="S73" s="27"/>
      <c r="T73" s="27"/>
      <c r="V73" s="27"/>
      <c r="W73" s="27"/>
      <c r="Y73" s="27"/>
    </row>
    <row r="74" customFormat="false" ht="15" hidden="false" customHeight="false" outlineLevel="0" collapsed="false">
      <c r="A74" s="39"/>
      <c r="B74" s="40"/>
      <c r="C74" s="40"/>
      <c r="D74" s="40"/>
      <c r="E74" s="40"/>
      <c r="F74" s="41" t="s">
        <v>54</v>
      </c>
      <c r="G74" s="41"/>
      <c r="H74" s="41"/>
      <c r="I74" s="40"/>
      <c r="J74" s="41"/>
      <c r="K74" s="41"/>
      <c r="L74" s="41"/>
      <c r="M74" s="42"/>
      <c r="N74" s="27"/>
      <c r="O74" s="27"/>
      <c r="Q74" s="27"/>
      <c r="R74" s="27"/>
      <c r="S74" s="27"/>
      <c r="T74" s="27"/>
      <c r="V74" s="27"/>
      <c r="W74" s="27"/>
      <c r="Y74" s="27"/>
    </row>
    <row r="75" customFormat="false" ht="15" hidden="false" customHeight="false" outlineLevel="0" collapsed="false">
      <c r="A75" s="16" t="s">
        <v>1</v>
      </c>
      <c r="B75" s="17" t="s">
        <v>2</v>
      </c>
      <c r="C75" s="15"/>
      <c r="D75" s="15" t="s">
        <v>47</v>
      </c>
      <c r="E75" s="15" t="s">
        <v>4</v>
      </c>
      <c r="F75" s="15" t="s">
        <v>48</v>
      </c>
      <c r="G75" s="15" t="s">
        <v>48</v>
      </c>
      <c r="H75" s="15" t="s">
        <v>49</v>
      </c>
      <c r="I75" s="15" t="s">
        <v>49</v>
      </c>
      <c r="J75" s="15" t="s">
        <v>50</v>
      </c>
      <c r="K75" s="15" t="s">
        <v>50</v>
      </c>
      <c r="L75" s="15" t="s">
        <v>8</v>
      </c>
      <c r="M75" s="44" t="s">
        <v>51</v>
      </c>
      <c r="N75" s="27"/>
      <c r="O75" s="27"/>
      <c r="Q75" s="27"/>
      <c r="R75" s="27"/>
      <c r="S75" s="27"/>
      <c r="T75" s="27"/>
      <c r="V75" s="27"/>
      <c r="W75" s="27"/>
      <c r="Y75" s="27"/>
    </row>
    <row r="76" customFormat="false" ht="15" hidden="false" customHeight="false" outlineLevel="0" collapsed="false">
      <c r="A76" s="19"/>
      <c r="B76" s="20"/>
      <c r="C76" s="21"/>
      <c r="D76" s="21" t="s">
        <v>52</v>
      </c>
      <c r="E76" s="21" t="s">
        <v>55</v>
      </c>
      <c r="F76" s="21" t="s">
        <v>52</v>
      </c>
      <c r="G76" s="21" t="s">
        <v>55</v>
      </c>
      <c r="H76" s="21" t="s">
        <v>52</v>
      </c>
      <c r="I76" s="21" t="s">
        <v>55</v>
      </c>
      <c r="J76" s="21" t="s">
        <v>52</v>
      </c>
      <c r="K76" s="21" t="s">
        <v>55</v>
      </c>
      <c r="L76" s="21" t="s">
        <v>52</v>
      </c>
      <c r="M76" s="22"/>
    </row>
    <row r="77" customFormat="false" ht="12" hidden="false" customHeight="false" outlineLevel="0" collapsed="false">
      <c r="A77" s="23" t="s">
        <v>14</v>
      </c>
      <c r="B77" s="24" t="n">
        <v>0.333333333333333</v>
      </c>
      <c r="C77" s="25"/>
      <c r="D77" s="51" t="n">
        <f aca="false">((1.07+6.4*E77-6.4*E77^2+4.7*E77^3)-1.6)/8.4*100</f>
        <v>2.13309151785714</v>
      </c>
      <c r="E77" s="27" t="n">
        <f aca="false">E43/1000</f>
        <v>0.125</v>
      </c>
      <c r="F77" s="51" t="n">
        <f aca="false">((1.07+6.4*G77-6.4*G77^2+4.7*G77^3)-1.6)/8.4*100</f>
        <v>1.65140453690476</v>
      </c>
      <c r="G77" s="27" t="n">
        <f aca="false">G43/1000</f>
        <v>0.117</v>
      </c>
      <c r="H77" s="51" t="n">
        <f aca="false">((1.07+6.4*I77-6.4*I77^2+4.7*I77^3)-1.6)/8.4*100</f>
        <v>1.10084579047619</v>
      </c>
      <c r="I77" s="27" t="n">
        <f aca="false">I43/1000</f>
        <v>0.108</v>
      </c>
      <c r="J77" s="51" t="n">
        <f aca="false">((1.07+6.4*K77-6.4*K77^2+4.7*K77^3)-1.6)/8.4*100</f>
        <v>6.58965580357143</v>
      </c>
      <c r="K77" s="27" t="n">
        <f aca="false">K43/1000</f>
        <v>0.205</v>
      </c>
      <c r="L77" s="27" t="n">
        <f aca="false">AVERAGE(D77,F77,H77,J77)</f>
        <v>2.86874941220238</v>
      </c>
      <c r="M77" s="45" t="n">
        <f aca="false">STDEV(D77,F77,H77,J77)</f>
        <v>2.51619744005179</v>
      </c>
    </row>
    <row r="78" customFormat="false" ht="12" hidden="false" customHeight="false" outlineLevel="0" collapsed="false">
      <c r="A78" s="28" t="s">
        <v>15</v>
      </c>
      <c r="B78" s="29" t="n">
        <v>0.340277777777778</v>
      </c>
      <c r="C78" s="27"/>
      <c r="D78" s="51" t="n">
        <f aca="false">((1.07+6.4*E78-6.4*E78^2+4.7*E78^3)-1.6)/8.4*100</f>
        <v>9.23697507619048</v>
      </c>
      <c r="E78" s="27" t="n">
        <f aca="false">E44/1000</f>
        <v>0.258</v>
      </c>
      <c r="F78" s="51" t="n">
        <f aca="false">((1.07+6.4*G78-6.4*G78^2+4.7*G78^3)-1.6)/8.4*100</f>
        <v>11.6544964285714</v>
      </c>
      <c r="G78" s="27" t="n">
        <f aca="false">G44/1000</f>
        <v>0.31</v>
      </c>
      <c r="H78" s="51" t="n">
        <f aca="false">((1.07+6.4*I78-6.4*I78^2+4.7*I78^3)-1.6)/8.4*100</f>
        <v>5.26250476190476</v>
      </c>
      <c r="I78" s="27" t="n">
        <f aca="false">I44/1000</f>
        <v>0.18</v>
      </c>
      <c r="J78" s="51" t="n">
        <f aca="false">((1.07+6.4*K78-6.4*K78^2+4.7*K78^3)-1.6)/8.4*100</f>
        <v>6.27610018214286</v>
      </c>
      <c r="K78" s="27" t="n">
        <f aca="false">K44/1000</f>
        <v>0.199</v>
      </c>
      <c r="L78" s="27" t="n">
        <f aca="false">AVERAGE(D78,F78,H78,J78)</f>
        <v>8.10751911220238</v>
      </c>
      <c r="M78" s="46" t="n">
        <f aca="false">STDEV(D78,F78,H78,J78)</f>
        <v>2.90430260178496</v>
      </c>
    </row>
    <row r="79" customFormat="false" ht="12" hidden="false" customHeight="false" outlineLevel="0" collapsed="false">
      <c r="A79" s="28" t="s">
        <v>16</v>
      </c>
      <c r="B79" s="29" t="n">
        <v>0.347916666666667</v>
      </c>
      <c r="C79" s="27"/>
      <c r="D79" s="51" t="n">
        <f aca="false">((1.07+6.4*E79-6.4*E79^2+4.7*E79^3)-1.6)/8.4*100</f>
        <v>5.37072225714286</v>
      </c>
      <c r="E79" s="27" t="n">
        <f aca="false">E45/1000</f>
        <v>0.182</v>
      </c>
      <c r="F79" s="51" t="n">
        <f aca="false">((1.07+6.4*G79-6.4*G79^2+4.7*G79^3)-1.6)/8.4*100</f>
        <v>5.63967445357143</v>
      </c>
      <c r="G79" s="27" t="n">
        <f aca="false">G45/1000</f>
        <v>0.187</v>
      </c>
      <c r="H79" s="51" t="n">
        <f aca="false">((1.07+6.4*I79-6.4*I79^2+4.7*I79^3)-1.6)/8.4*100</f>
        <v>5.79996785714286</v>
      </c>
      <c r="I79" s="27" t="n">
        <f aca="false">I45/1000</f>
        <v>0.19</v>
      </c>
      <c r="J79" s="51" t="n">
        <f aca="false">((1.07+6.4*K79-6.4*K79^2+4.7*K79^3)-1.6)/8.4*100</f>
        <v>4.15965714285715</v>
      </c>
      <c r="K79" s="27" t="n">
        <f aca="false">K45/1000</f>
        <v>0.16</v>
      </c>
      <c r="L79" s="27" t="n">
        <f aca="false">AVERAGE(D79,F79,H79,J79)</f>
        <v>5.24250542767857</v>
      </c>
      <c r="M79" s="46" t="n">
        <f aca="false">STDEV(D79,F79,H79,J79)</f>
        <v>0.743305132206032</v>
      </c>
    </row>
    <row r="80" customFormat="false" ht="12" hidden="false" customHeight="false" outlineLevel="0" collapsed="false">
      <c r="A80" s="28" t="s">
        <v>17</v>
      </c>
      <c r="B80" s="29" t="n">
        <v>0.354166666666667</v>
      </c>
      <c r="C80" s="27"/>
      <c r="D80" s="51" t="n">
        <f aca="false">((1.07+6.4*E80-6.4*E80^2+4.7*E80^3)-1.6)/8.4*100</f>
        <v>2.60771183214286</v>
      </c>
      <c r="E80" s="27" t="n">
        <f aca="false">E46/1000</f>
        <v>0.133</v>
      </c>
      <c r="F80" s="51" t="n">
        <f aca="false">((1.07+6.4*G80-6.4*G80^2+4.7*G80^3)-1.6)/8.4*100</f>
        <v>2.54876487619047</v>
      </c>
      <c r="G80" s="27" t="n">
        <f aca="false">G46/1000</f>
        <v>0.132</v>
      </c>
      <c r="H80" s="51" t="n">
        <f aca="false">((1.07+6.4*I80-6.4*I80^2+4.7*I80^3)-1.6)/8.4*100</f>
        <v>1.59068822857143</v>
      </c>
      <c r="I80" s="27" t="n">
        <f aca="false">I46/1000</f>
        <v>0.116</v>
      </c>
      <c r="J80" s="51" t="n">
        <f aca="false">((1.07+6.4*K80-6.4*K80^2+4.7*K80^3)-1.6)/8.4*100</f>
        <v>2.13309151785714</v>
      </c>
      <c r="K80" s="27" t="n">
        <f aca="false">K46/1000</f>
        <v>0.125</v>
      </c>
      <c r="L80" s="27" t="n">
        <f aca="false">AVERAGE(D80,F80,H80,J80)</f>
        <v>2.22006411369048</v>
      </c>
      <c r="M80" s="46" t="n">
        <f aca="false">STDEV(D80,F80,H80,J80)</f>
        <v>0.469749288480848</v>
      </c>
    </row>
    <row r="81" customFormat="false" ht="12" hidden="false" customHeight="false" outlineLevel="0" collapsed="false">
      <c r="A81" s="28" t="s">
        <v>18</v>
      </c>
      <c r="B81" s="29" t="n">
        <v>0.3625</v>
      </c>
      <c r="C81" s="27"/>
      <c r="D81" s="51" t="n">
        <f aca="false">((1.07+6.4*E81-6.4*E81^2+4.7*E81^3)-1.6)/8.4*100</f>
        <v>2.78390765714286</v>
      </c>
      <c r="E81" s="27" t="n">
        <f aca="false">E47/1000</f>
        <v>0.136</v>
      </c>
      <c r="F81" s="51" t="n">
        <f aca="false">((1.07+6.4*G81-6.4*G81^2+4.7*G81^3)-1.6)/8.4*100</f>
        <v>1.89314210357143</v>
      </c>
      <c r="G81" s="27" t="n">
        <f aca="false">G47/1000</f>
        <v>0.121</v>
      </c>
      <c r="H81" s="51" t="n">
        <f aca="false">((1.07+6.4*I81-6.4*I81^2+4.7*I81^3)-1.6)/8.4*100</f>
        <v>3.19131158214286</v>
      </c>
      <c r="I81" s="27" t="n">
        <f aca="false">I47/1000</f>
        <v>0.143</v>
      </c>
      <c r="J81" s="51" t="n">
        <f aca="false">((1.07+6.4*K81-6.4*K81^2+4.7*K81^3)-1.6)/8.4*100</f>
        <v>2.54876487619047</v>
      </c>
      <c r="K81" s="27" t="n">
        <f aca="false">K47/1000</f>
        <v>0.132</v>
      </c>
      <c r="L81" s="27" t="n">
        <f aca="false">AVERAGE(D81,F81,H81,J81)</f>
        <v>2.6042815547619</v>
      </c>
      <c r="M81" s="46" t="n">
        <f aca="false">STDEV(D81,F81,H81,J81)</f>
        <v>0.543344951923592</v>
      </c>
    </row>
    <row r="82" customFormat="false" ht="12" hidden="false" customHeight="false" outlineLevel="0" collapsed="false">
      <c r="A82" s="28" t="s">
        <v>19</v>
      </c>
      <c r="B82" s="29" t="n">
        <v>0.405555555555556</v>
      </c>
      <c r="C82" s="27"/>
      <c r="D82" s="51" t="n">
        <f aca="false">((1.07+6.4*E82-6.4*E82^2+4.7*E82^3)-1.6)/8.4*100</f>
        <v>2.66655105714286</v>
      </c>
      <c r="E82" s="27" t="n">
        <f aca="false">E48/1000</f>
        <v>0.134</v>
      </c>
      <c r="F82" s="51" t="n">
        <f aca="false">((1.07+6.4*G82-6.4*G82^2+4.7*G82^3)-1.6)/8.4*100</f>
        <v>7.20781513214285</v>
      </c>
      <c r="G82" s="27" t="n">
        <f aca="false">G48/1000</f>
        <v>0.217</v>
      </c>
      <c r="H82" s="51" t="n">
        <f aca="false">((1.07+6.4*I82-6.4*I82^2+4.7*I82^3)-1.6)/8.4*100</f>
        <v>2.78390765714286</v>
      </c>
      <c r="I82" s="27" t="n">
        <f aca="false">I48/1000</f>
        <v>0.136</v>
      </c>
      <c r="J82" s="51" t="n">
        <f aca="false">((1.07+6.4*K82-6.4*K82^2+4.7*K82^3)-1.6)/8.4*100</f>
        <v>2.54876487619047</v>
      </c>
      <c r="K82" s="27" t="n">
        <f aca="false">K48/1000</f>
        <v>0.132</v>
      </c>
      <c r="L82" s="27" t="n">
        <f aca="false">AVERAGE(D82,F82,H82,J82)</f>
        <v>3.80175968065476</v>
      </c>
      <c r="M82" s="46" t="n">
        <f aca="false">STDEV(D82,F82,H82,J82)</f>
        <v>2.27273191550678</v>
      </c>
    </row>
    <row r="83" customFormat="false" ht="12" hidden="false" customHeight="false" outlineLevel="0" collapsed="false">
      <c r="A83" s="28" t="s">
        <v>20</v>
      </c>
      <c r="B83" s="29" t="n">
        <v>0.397916666666667</v>
      </c>
      <c r="C83" s="27"/>
      <c r="D83" s="51" t="n">
        <f aca="false">((1.07+6.4*E83-6.4*E83^2+4.7*E83^3)-1.6)/8.4*100</f>
        <v>17.0634562285714</v>
      </c>
      <c r="E83" s="27" t="n">
        <f aca="false">E49/1000</f>
        <v>0.436</v>
      </c>
      <c r="F83" s="51" t="n">
        <f aca="false">((1.07+6.4*G83-6.4*G83^2+4.7*G83^3)-1.6)/8.4*100</f>
        <v>6.43325854285715</v>
      </c>
      <c r="G83" s="27" t="n">
        <f aca="false">G49/1000</f>
        <v>0.202</v>
      </c>
      <c r="H83" s="51" t="n">
        <f aca="false">((1.07+6.4*I83-6.4*I83^2+4.7*I83^3)-1.6)/8.4*100</f>
        <v>14.7536833654762</v>
      </c>
      <c r="I83" s="27" t="n">
        <f aca="false">I49/1000</f>
        <v>0.381</v>
      </c>
      <c r="J83" s="51" t="n">
        <f aca="false">((1.07+6.4*K83-6.4*K83^2+4.7*K83^3)-1.6)/8.4*100</f>
        <v>18.8955047619048</v>
      </c>
      <c r="K83" s="27" t="n">
        <f aca="false">K49/1000</f>
        <v>0.48</v>
      </c>
      <c r="L83" s="27" t="n">
        <f aca="false">AVERAGE(D83,F83,H83,J83)</f>
        <v>14.2864757247024</v>
      </c>
      <c r="M83" s="46" t="n">
        <f aca="false">STDEV(D83,F83,H83,J83)</f>
        <v>5.50291051685288</v>
      </c>
    </row>
    <row r="84" customFormat="false" ht="12" hidden="false" customHeight="false" outlineLevel="0" collapsed="false">
      <c r="A84" s="28" t="s">
        <v>21</v>
      </c>
      <c r="B84" s="29" t="n">
        <v>0.390277777777778</v>
      </c>
      <c r="C84" s="27"/>
      <c r="D84" s="51" t="n">
        <f aca="false">((1.07+6.4*E84-6.4*E84^2+4.7*E84^3)-1.6)/8.4*100</f>
        <v>4.21571453214286</v>
      </c>
      <c r="E84" s="27" t="n">
        <f aca="false">E50/1000</f>
        <v>0.161</v>
      </c>
      <c r="F84" s="51" t="n">
        <f aca="false">((1.07+6.4*G84-6.4*G84^2+4.7*G84^3)-1.6)/8.4*100</f>
        <v>4.21571453214286</v>
      </c>
      <c r="G84" s="27" t="n">
        <f aca="false">G50/1000</f>
        <v>0.161</v>
      </c>
      <c r="H84" s="51" t="n">
        <f aca="false">((1.07+6.4*I84-6.4*I84^2+4.7*I84^3)-1.6)/8.4*100</f>
        <v>3.65066035357143</v>
      </c>
      <c r="I84" s="27" t="n">
        <f aca="false">I50/1000</f>
        <v>0.151</v>
      </c>
      <c r="J84" s="51" t="n">
        <f aca="false">((1.07+6.4*K84-6.4*K84^2+4.7*K84^3)-1.6)/8.4*100</f>
        <v>2.66655105714286</v>
      </c>
      <c r="K84" s="27" t="n">
        <f aca="false">K50/1000</f>
        <v>0.134</v>
      </c>
      <c r="L84" s="27" t="n">
        <f aca="false">AVERAGE(D84,F84,H84,J84)</f>
        <v>3.68716011875</v>
      </c>
      <c r="M84" s="46" t="n">
        <f aca="false">STDEV(D84,F84,H84,J84)</f>
        <v>0.730687946464799</v>
      </c>
    </row>
    <row r="85" customFormat="false" ht="12" hidden="false" customHeight="false" outlineLevel="0" collapsed="false">
      <c r="A85" s="28" t="s">
        <v>22</v>
      </c>
      <c r="B85" s="29" t="n">
        <v>0.381944444444444</v>
      </c>
      <c r="C85" s="27"/>
      <c r="D85" s="51" t="n">
        <f aca="false">((1.07+6.4*E85-6.4*E85^2+4.7*E85^3)-1.6)/8.4*100</f>
        <v>6.79701721785715</v>
      </c>
      <c r="E85" s="27" t="n">
        <f aca="false">E51/1000</f>
        <v>0.209</v>
      </c>
      <c r="F85" s="51" t="n">
        <f aca="false">((1.07+6.4*G85-6.4*G85^2+4.7*G85^3)-1.6)/8.4*100</f>
        <v>6.11817165714286</v>
      </c>
      <c r="G85" s="27" t="n">
        <f aca="false">G51/1000</f>
        <v>0.196</v>
      </c>
      <c r="H85" s="51" t="n">
        <f aca="false">((1.07+6.4*I85-6.4*I85^2+4.7*I85^3)-1.6)/8.4*100</f>
        <v>4.77093561547619</v>
      </c>
      <c r="I85" s="27" t="n">
        <f aca="false">I51/1000</f>
        <v>0.171</v>
      </c>
      <c r="J85" s="51" t="n">
        <f aca="false">((1.07+6.4*K85-6.4*K85^2+4.7*K85^3)-1.6)/8.4*100</f>
        <v>4.77093561547619</v>
      </c>
      <c r="K85" s="27" t="n">
        <f aca="false">K51/1000</f>
        <v>0.171</v>
      </c>
      <c r="L85" s="27" t="n">
        <f aca="false">AVERAGE(D85,F85,H85,J85)</f>
        <v>5.6142650264881</v>
      </c>
      <c r="M85" s="46" t="n">
        <f aca="false">STDEV(D85,F85,H85,J85)</f>
        <v>1.01246129630742</v>
      </c>
    </row>
    <row r="86" customFormat="false" ht="12" hidden="false" customHeight="false" outlineLevel="0" collapsed="false">
      <c r="A86" s="28" t="s">
        <v>23</v>
      </c>
      <c r="B86" s="29" t="n">
        <v>0.371527777777778</v>
      </c>
      <c r="C86" s="27"/>
      <c r="D86" s="51" t="n">
        <f aca="false">((1.07+6.4*E86-6.4*E86^2+4.7*E86^3)-1.6)/8.4*100</f>
        <v>3.24909196190476</v>
      </c>
      <c r="E86" s="27" t="n">
        <f aca="false">E52/1000</f>
        <v>0.144</v>
      </c>
      <c r="F86" s="51" t="n">
        <f aca="false">((1.07+6.4*G86-6.4*G86^2+4.7*G86^3)-1.6)/8.4*100</f>
        <v>12.0136467904762</v>
      </c>
      <c r="G86" s="27" t="n">
        <f aca="false">G52/1000</f>
        <v>0.318</v>
      </c>
      <c r="H86" s="51" t="n">
        <f aca="false">((1.07+6.4*I86-6.4*I86^2+4.7*I86^3)-1.6)/8.4*100</f>
        <v>2.54876487619047</v>
      </c>
      <c r="I86" s="27" t="n">
        <f aca="false">I52/1000</f>
        <v>0.132</v>
      </c>
      <c r="J86" s="51" t="n">
        <f aca="false">((1.07+6.4*K86-6.4*K86^2+4.7*K86^3)-1.6)/8.4*100</f>
        <v>10.9726209821429</v>
      </c>
      <c r="K86" s="27" t="n">
        <f aca="false">K52/1000</f>
        <v>0.295</v>
      </c>
      <c r="L86" s="27" t="n">
        <f aca="false">AVERAGE(D86,F86,H86,J86)</f>
        <v>7.19603115267857</v>
      </c>
      <c r="M86" s="46" t="n">
        <f aca="false">STDEV(D86,F86,H86,J86)</f>
        <v>4.98823495817291</v>
      </c>
    </row>
    <row r="87" customFormat="false" ht="12" hidden="false" customHeight="false" outlineLevel="0" collapsed="false">
      <c r="A87" s="28" t="s">
        <v>25</v>
      </c>
      <c r="B87" s="29" t="n">
        <v>0.415277777777778</v>
      </c>
      <c r="C87" s="27"/>
      <c r="D87" s="51" t="n">
        <f aca="false">((1.07+6.4*E87-6.4*E87^2+4.7*E87^3)-1.6)/8.4*100</f>
        <v>0.97723065714286</v>
      </c>
      <c r="E87" s="27" t="n">
        <f aca="false">E53/1000</f>
        <v>0.106</v>
      </c>
      <c r="F87" s="51" t="n">
        <f aca="false">((1.07+6.4*G87-6.4*G87^2+4.7*G87^3)-1.6)/8.4*100</f>
        <v>2.95914296785715</v>
      </c>
      <c r="G87" s="27" t="n">
        <f aca="false">G53/1000</f>
        <v>0.139</v>
      </c>
      <c r="H87" s="51" t="n">
        <f aca="false">((1.07+6.4*I87-6.4*I87^2+4.7*I87^3)-1.6)/8.4*100</f>
        <v>4.66066193214286</v>
      </c>
      <c r="I87" s="27" t="n">
        <f aca="false">I53/1000</f>
        <v>0.169</v>
      </c>
      <c r="J87" s="51" t="n">
        <f aca="false">((1.07+6.4*K87-6.4*K87^2+4.7*K87^3)-1.6)/8.4*100</f>
        <v>2.60771183214286</v>
      </c>
      <c r="K87" s="27" t="n">
        <f aca="false">K53/1000</f>
        <v>0.133</v>
      </c>
      <c r="L87" s="27" t="n">
        <f aca="false">AVERAGE(D87,F87,H87,J87)</f>
        <v>2.80118684732143</v>
      </c>
      <c r="M87" s="46" t="n">
        <f aca="false">STDEV(D87,F87,H87,J87)</f>
        <v>1.51072239809033</v>
      </c>
    </row>
    <row r="88" customFormat="false" ht="12" hidden="false" customHeight="false" outlineLevel="0" collapsed="false">
      <c r="A88" s="28" t="s">
        <v>26</v>
      </c>
      <c r="B88" s="29" t="n">
        <v>0.422916666666667</v>
      </c>
      <c r="C88" s="27"/>
      <c r="D88" s="51" t="n">
        <f aca="false">((1.07+6.4*E88-6.4*E88^2+4.7*E88^3)-1.6)/8.4*100</f>
        <v>3.82122905714286</v>
      </c>
      <c r="E88" s="27" t="n">
        <f aca="false">E54/1000</f>
        <v>0.154</v>
      </c>
      <c r="F88" s="51" t="n">
        <f aca="false">((1.07+6.4*G88-6.4*G88^2+4.7*G88^3)-1.6)/8.4*100</f>
        <v>7.51256386785714</v>
      </c>
      <c r="G88" s="27" t="n">
        <f aca="false">G54/1000</f>
        <v>0.223</v>
      </c>
      <c r="H88" s="51" t="n">
        <f aca="false">((1.07+6.4*I88-6.4*I88^2+4.7*I88^3)-1.6)/8.4*100</f>
        <v>3.42181021547619</v>
      </c>
      <c r="I88" s="27" t="n">
        <f aca="false">I54/1000</f>
        <v>0.147</v>
      </c>
      <c r="J88" s="51" t="n">
        <f aca="false">((1.07+6.4*K88-6.4*K88^2+4.7*K88^3)-1.6)/8.4*100</f>
        <v>5.47857462857143</v>
      </c>
      <c r="K88" s="27" t="n">
        <f aca="false">K54/1000</f>
        <v>0.184</v>
      </c>
      <c r="L88" s="27" t="n">
        <f aca="false">AVERAGE(D88,F88,H88,J88)</f>
        <v>5.05854444226191</v>
      </c>
      <c r="M88" s="46" t="n">
        <f aca="false">STDEV(D88,F88,H88,J88)</f>
        <v>1.86265804609024</v>
      </c>
    </row>
    <row r="89" customFormat="false" ht="12" hidden="false" customHeight="false" outlineLevel="0" collapsed="false">
      <c r="A89" s="28" t="s">
        <v>27</v>
      </c>
      <c r="B89" s="29" t="n">
        <v>0.442361111111111</v>
      </c>
      <c r="C89" s="27"/>
      <c r="D89" s="51" t="n">
        <f aca="false">((1.07+6.4*E89-6.4*E89^2+4.7*E89^3)-1.6)/8.4*100</f>
        <v>5.69319474285714</v>
      </c>
      <c r="E89" s="27" t="n">
        <f aca="false">E55/1000</f>
        <v>0.188</v>
      </c>
      <c r="F89" s="51" t="n">
        <f aca="false">((1.07+6.4*G89-6.4*G89^2+4.7*G89^3)-1.6)/8.4*100</f>
        <v>4.38329805714286</v>
      </c>
      <c r="G89" s="27" t="n">
        <f aca="false">G55/1000</f>
        <v>0.164</v>
      </c>
      <c r="H89" s="51" t="n">
        <f aca="false">((1.07+6.4*I89-6.4*I89^2+4.7*I89^3)-1.6)/8.4*100</f>
        <v>3.24909196190476</v>
      </c>
      <c r="I89" s="27" t="n">
        <f aca="false">I55/1000</f>
        <v>0.144</v>
      </c>
      <c r="J89" s="51" t="n">
        <f aca="false">((1.07+6.4*K89-6.4*K89^2+4.7*K89^3)-1.6)/8.4*100</f>
        <v>4.43896413690477</v>
      </c>
      <c r="K89" s="27" t="n">
        <f aca="false">K55/1000</f>
        <v>0.165</v>
      </c>
      <c r="L89" s="27" t="n">
        <f aca="false">AVERAGE(D89,F89,H89,J89)</f>
        <v>4.44113722470238</v>
      </c>
      <c r="M89" s="46" t="n">
        <f aca="false">STDEV(D89,F89,H89,J89)</f>
        <v>0.998660774727945</v>
      </c>
    </row>
    <row r="90" customFormat="false" ht="12" hidden="false" customHeight="false" outlineLevel="0" collapsed="false">
      <c r="A90" s="28" t="s">
        <v>28</v>
      </c>
      <c r="B90" s="29" t="n">
        <v>0.442361111111111</v>
      </c>
      <c r="C90" s="27"/>
      <c r="D90" s="51" t="n">
        <f aca="false">((1.07+6.4*E90-6.4*E90^2+4.7*E90^3)-1.6)/8.4*100</f>
        <v>2.84242570357143</v>
      </c>
      <c r="E90" s="27" t="n">
        <f aca="false">E56/1000</f>
        <v>0.137</v>
      </c>
      <c r="F90" s="51" t="n">
        <f aca="false">((1.07+6.4*G90-6.4*G90^2+4.7*G90^3)-1.6)/8.4*100</f>
        <v>4.60538179047619</v>
      </c>
      <c r="G90" s="27" t="n">
        <f aca="false">G56/1000</f>
        <v>0.168</v>
      </c>
      <c r="H90" s="51" t="n">
        <f aca="false">((1.07+6.4*I90-6.4*I90^2+4.7*I90^3)-1.6)/8.4*100</f>
        <v>3.42181021547619</v>
      </c>
      <c r="I90" s="27" t="n">
        <f aca="false">I56/1000</f>
        <v>0.147</v>
      </c>
      <c r="J90" s="51" t="n">
        <f aca="false">((1.07+6.4*K90-6.4*K90^2+4.7*K90^3)-1.6)/8.4*100</f>
        <v>1.46891496190476</v>
      </c>
      <c r="K90" s="27" t="n">
        <f aca="false">K56/1000</f>
        <v>0.114</v>
      </c>
      <c r="L90" s="27" t="n">
        <f aca="false">AVERAGE(D90,F90,H90,J90)</f>
        <v>3.08463316785714</v>
      </c>
      <c r="M90" s="46" t="n">
        <f aca="false">STDEV(D90,F90,H90,J90)</f>
        <v>1.3032746591363</v>
      </c>
    </row>
    <row r="91" customFormat="false" ht="12" hidden="false" customHeight="false" outlineLevel="0" collapsed="false">
      <c r="A91" s="28" t="s">
        <v>29</v>
      </c>
      <c r="B91" s="29" t="n">
        <v>0.430555555555556</v>
      </c>
      <c r="C91" s="27"/>
      <c r="D91" s="51" t="n">
        <f aca="false">((1.07+6.4*E91-6.4*E91^2+4.7*E91^3)-1.6)/8.4*100</f>
        <v>4.21571453214286</v>
      </c>
      <c r="E91" s="27" t="n">
        <f aca="false">E57/1000</f>
        <v>0.161</v>
      </c>
      <c r="F91" s="51" t="n">
        <f aca="false">((1.07+6.4*G91-6.4*G91^2+4.7*G91^3)-1.6)/8.4*100</f>
        <v>4.04724602857143</v>
      </c>
      <c r="G91" s="27" t="n">
        <f aca="false">G57/1000</f>
        <v>0.158</v>
      </c>
      <c r="H91" s="51" t="n">
        <f aca="false">((1.07+6.4*I91-6.4*I91^2+4.7*I91^3)-1.6)/8.4*100</f>
        <v>5.69319474285714</v>
      </c>
      <c r="I91" s="27" t="n">
        <f aca="false">I57/1000</f>
        <v>0.188</v>
      </c>
      <c r="J91" s="51" t="n">
        <f aca="false">((1.07+6.4*K91-6.4*K91^2+4.7*K91^3)-1.6)/8.4*100</f>
        <v>2.43054642857143</v>
      </c>
      <c r="K91" s="27" t="n">
        <f aca="false">K57/1000</f>
        <v>0.13</v>
      </c>
      <c r="L91" s="27" t="n">
        <f aca="false">AVERAGE(D91,F91,H91,J91)</f>
        <v>4.09667543303571</v>
      </c>
      <c r="M91" s="46" t="n">
        <f aca="false">STDEV(D91,F91,H91,J91)</f>
        <v>1.33435044613372</v>
      </c>
    </row>
    <row r="92" customFormat="false" ht="12" hidden="false" customHeight="false" outlineLevel="0" collapsed="false">
      <c r="A92" s="28" t="s">
        <v>30</v>
      </c>
      <c r="B92" s="32" t="n">
        <v>0.383333333333333</v>
      </c>
      <c r="C92" s="27"/>
      <c r="D92" s="51" t="n">
        <f aca="false">((1.07+6.4*E92-6.4*E92^2+4.7*E92^3)-1.6)/8.4*100</f>
        <v>2.48970985357143</v>
      </c>
      <c r="E92" s="27" t="n">
        <f aca="false">E58/1000</f>
        <v>0.131</v>
      </c>
      <c r="F92" s="51" t="n">
        <f aca="false">((1.07+6.4*G92-6.4*G92^2+4.7*G92^3)-1.6)/8.4*100</f>
        <v>3.30676830357143</v>
      </c>
      <c r="G92" s="27" t="n">
        <f aca="false">G58/1000</f>
        <v>0.145</v>
      </c>
      <c r="H92" s="51" t="n">
        <f aca="false">((1.07+6.4*I92-6.4*I92^2+4.7*I92^3)-1.6)/8.4*100</f>
        <v>2.25240238214286</v>
      </c>
      <c r="I92" s="27" t="n">
        <f aca="false">I58/1000</f>
        <v>0.127</v>
      </c>
      <c r="J92" s="51" t="n">
        <f aca="false">((1.07+6.4*K92-6.4*K92^2+4.7*K92^3)-1.6)/8.4*100</f>
        <v>3.99089163214286</v>
      </c>
      <c r="K92" s="27" t="n">
        <f aca="false">K58/1000</f>
        <v>0.157</v>
      </c>
      <c r="L92" s="27" t="n">
        <f aca="false">AVERAGE(D92,F92,H92,J92)</f>
        <v>3.00994304285714</v>
      </c>
      <c r="M92" s="46" t="n">
        <f aca="false">STDEV(D92,F92,H92,J92)</f>
        <v>0.794748554384669</v>
      </c>
    </row>
    <row r="93" customFormat="false" ht="12" hidden="false" customHeight="false" outlineLevel="0" collapsed="false">
      <c r="A93" s="28" t="s">
        <v>31</v>
      </c>
      <c r="B93" s="32" t="n">
        <v>0.390277777777778</v>
      </c>
      <c r="C93" s="27"/>
      <c r="D93" s="51" t="n">
        <f aca="false">((1.07+6.4*E93-6.4*E93^2+4.7*E93^3)-1.6)/8.4*100</f>
        <v>4.38329805714286</v>
      </c>
      <c r="E93" s="27" t="n">
        <f aca="false">E59/1000</f>
        <v>0.164</v>
      </c>
      <c r="F93" s="51" t="n">
        <f aca="false">((1.07+6.4*G93-6.4*G93^2+4.7*G93^3)-1.6)/8.4*100</f>
        <v>3.99089163214286</v>
      </c>
      <c r="G93" s="27" t="n">
        <f aca="false">G59/1000</f>
        <v>0.157</v>
      </c>
      <c r="H93" s="51" t="n">
        <f aca="false">((1.07+6.4*I93-6.4*I93^2+4.7*I93^3)-1.6)/8.4*100</f>
        <v>3.99089163214286</v>
      </c>
      <c r="I93" s="27" t="n">
        <f aca="false">I59/1000</f>
        <v>0.157</v>
      </c>
      <c r="J93" s="51" t="n">
        <f aca="false">((1.07+6.4*K93-6.4*K93^2+4.7*K93^3)-1.6)/8.4*100</f>
        <v>5.53236473214286</v>
      </c>
      <c r="K93" s="27" t="n">
        <f aca="false">K59/1000</f>
        <v>0.185</v>
      </c>
      <c r="L93" s="27" t="n">
        <f aca="false">AVERAGE(D93,F93,H93,J93)</f>
        <v>4.47436151339286</v>
      </c>
      <c r="M93" s="46" t="n">
        <f aca="false">STDEV(D93,F93,H93,J93)</f>
        <v>0.729188959529999</v>
      </c>
    </row>
    <row r="94" customFormat="false" ht="12" hidden="false" customHeight="false" outlineLevel="0" collapsed="false">
      <c r="A94" s="28" t="s">
        <v>32</v>
      </c>
      <c r="B94" s="32" t="n">
        <v>0.401388888888889</v>
      </c>
      <c r="C94" s="27"/>
      <c r="D94" s="51" t="n">
        <f aca="false">((1.07+6.4*E94-6.4*E94^2+4.7*E94^3)-1.6)/8.4*100</f>
        <v>4.38329805714286</v>
      </c>
      <c r="E94" s="27" t="n">
        <f aca="false">E60/1000</f>
        <v>0.164</v>
      </c>
      <c r="F94" s="51" t="n">
        <f aca="false">((1.07+6.4*G94-6.4*G94^2+4.7*G94^3)-1.6)/8.4*100</f>
        <v>3.99089163214286</v>
      </c>
      <c r="G94" s="27" t="n">
        <f aca="false">G60/1000</f>
        <v>0.157</v>
      </c>
      <c r="H94" s="51" t="n">
        <f aca="false">((1.07+6.4*I94-6.4*I94^2+4.7*I94^3)-1.6)/8.4*100</f>
        <v>2.66655105714286</v>
      </c>
      <c r="I94" s="27" t="n">
        <f aca="false">I60/1000</f>
        <v>0.134</v>
      </c>
      <c r="J94" s="51" t="n">
        <f aca="false">((1.07+6.4*K94-6.4*K94^2+4.7*K94^3)-1.6)/8.4*100</f>
        <v>3.99089163214286</v>
      </c>
      <c r="K94" s="27" t="n">
        <f aca="false">K60/1000</f>
        <v>0.157</v>
      </c>
      <c r="L94" s="27" t="n">
        <f aca="false">AVERAGE(D94,F94,H94,J94)</f>
        <v>3.75790809464286</v>
      </c>
      <c r="M94" s="46" t="n">
        <f aca="false">STDEV(D94,F94,H94,J94)</f>
        <v>0.75071864369828</v>
      </c>
    </row>
    <row r="95" customFormat="false" ht="12" hidden="false" customHeight="false" outlineLevel="0" collapsed="false">
      <c r="A95" s="28" t="s">
        <v>33</v>
      </c>
      <c r="B95" s="32" t="n">
        <v>0.4125</v>
      </c>
      <c r="C95" s="27"/>
      <c r="D95" s="51" t="n">
        <f aca="false">((1.07+6.4*E95-6.4*E95^2+4.7*E95^3)-1.6)/8.4*100</f>
        <v>3.76447395119047</v>
      </c>
      <c r="E95" s="27" t="n">
        <f aca="false">E61/1000</f>
        <v>0.153</v>
      </c>
      <c r="F95" s="51" t="n">
        <f aca="false">((1.07+6.4*G95-6.4*G95^2+4.7*G95^3)-1.6)/8.4*100</f>
        <v>3.42181021547619</v>
      </c>
      <c r="G95" s="27" t="n">
        <f aca="false">G61/1000</f>
        <v>0.147</v>
      </c>
      <c r="H95" s="51" t="n">
        <f aca="false">((1.07+6.4*I95-6.4*I95^2+4.7*I95^3)-1.6)/8.4*100</f>
        <v>2.84242570357143</v>
      </c>
      <c r="I95" s="27" t="n">
        <f aca="false">I61/1000</f>
        <v>0.137</v>
      </c>
      <c r="J95" s="51" t="n">
        <f aca="false">((1.07+6.4*K95-6.4*K95^2+4.7*K95^3)-1.6)/8.4*100</f>
        <v>3.24909196190476</v>
      </c>
      <c r="K95" s="27" t="n">
        <f aca="false">K61/1000</f>
        <v>0.144</v>
      </c>
      <c r="L95" s="27" t="n">
        <f aca="false">AVERAGE(D95,F95,H95,J95)</f>
        <v>3.31945045803571</v>
      </c>
      <c r="M95" s="46" t="n">
        <f aca="false">STDEV(D95,F95,H95,J95)</f>
        <v>0.3834172504172</v>
      </c>
    </row>
    <row r="96" customFormat="false" ht="12" hidden="false" customHeight="false" outlineLevel="0" collapsed="false">
      <c r="A96" s="28" t="s">
        <v>34</v>
      </c>
      <c r="B96" s="32" t="n">
        <v>0.423611111111111</v>
      </c>
      <c r="C96" s="27"/>
      <c r="D96" s="51" t="n">
        <f aca="false">((1.07+6.4*E96-6.4*E96^2+4.7*E96^3)-1.6)/8.4*100</f>
        <v>3.59360119047619</v>
      </c>
      <c r="E96" s="27" t="n">
        <f aca="false">E62/1000</f>
        <v>0.15</v>
      </c>
      <c r="F96" s="51" t="n">
        <f aca="false">((1.07+6.4*G96-6.4*G96^2+4.7*G96^3)-1.6)/8.4*100</f>
        <v>4.66066193214286</v>
      </c>
      <c r="G96" s="27" t="n">
        <f aca="false">G62/1000</f>
        <v>0.169</v>
      </c>
      <c r="H96" s="51" t="n">
        <f aca="false">((1.07+6.4*I96-6.4*I96^2+4.7*I96^3)-1.6)/8.4*100</f>
        <v>3.42181021547619</v>
      </c>
      <c r="I96" s="27" t="n">
        <f aca="false">I62/1000</f>
        <v>0.147</v>
      </c>
      <c r="J96" s="51" t="n">
        <f aca="false">((1.07+6.4*K96-6.4*K96^2+4.7*K96^3)-1.6)/8.4*100</f>
        <v>5.26250476190476</v>
      </c>
      <c r="K96" s="27" t="n">
        <f aca="false">K62/1000</f>
        <v>0.18</v>
      </c>
      <c r="L96" s="27" t="n">
        <f aca="false">AVERAGE(D96,F96,H96,J96)</f>
        <v>4.234644525</v>
      </c>
      <c r="M96" s="46" t="n">
        <f aca="false">STDEV(D96,F96,H96,J96)</f>
        <v>0.877424957717198</v>
      </c>
    </row>
    <row r="97" customFormat="false" ht="12" hidden="false" customHeight="false" outlineLevel="0" collapsed="false">
      <c r="A97" s="28" t="s">
        <v>35</v>
      </c>
      <c r="B97" s="32" t="n">
        <v>0.377083333333333</v>
      </c>
      <c r="C97" s="27"/>
      <c r="D97" s="51" t="n">
        <f aca="false">((1.07+6.4*E97-6.4*E97^2+4.7*E97^3)-1.6)/8.4*100</f>
        <v>8.16337622857143</v>
      </c>
      <c r="E97" s="27" t="n">
        <f aca="false">E63/1000</f>
        <v>0.236</v>
      </c>
      <c r="F97" s="51" t="n">
        <f aca="false">((1.07+6.4*G97-6.4*G97^2+4.7*G97^3)-1.6)/8.4*100</f>
        <v>6.32857142857143</v>
      </c>
      <c r="G97" s="27" t="n">
        <f aca="false">G63/1000</f>
        <v>0.2</v>
      </c>
      <c r="H97" s="51" t="n">
        <f aca="false">((1.07+6.4*I97-6.4*I97^2+4.7*I97^3)-1.6)/8.4*100</f>
        <v>7.66388722857142</v>
      </c>
      <c r="I97" s="27" t="n">
        <f aca="false">I63/1000</f>
        <v>0.226</v>
      </c>
      <c r="J97" s="51" t="n">
        <f aca="false">((1.07+6.4*K97-6.4*K97^2+4.7*K97^3)-1.6)/8.4*100</f>
        <v>5.69319474285714</v>
      </c>
      <c r="K97" s="27" t="n">
        <f aca="false">K63/1000</f>
        <v>0.188</v>
      </c>
      <c r="L97" s="27" t="n">
        <f aca="false">AVERAGE(D97,F97,H97,J97)</f>
        <v>6.96225740714286</v>
      </c>
      <c r="M97" s="46" t="n">
        <f aca="false">STDEV(D97,F97,H97,J97)</f>
        <v>1.14703222779918</v>
      </c>
    </row>
    <row r="98" customFormat="false" ht="12" hidden="false" customHeight="false" outlineLevel="0" collapsed="false">
      <c r="A98" s="28" t="s">
        <v>36</v>
      </c>
      <c r="B98" s="32" t="n">
        <v>0.365972222222222</v>
      </c>
      <c r="C98" s="27"/>
      <c r="D98" s="51" t="n">
        <f aca="false">((1.07+6.4*E98-6.4*E98^2+4.7*E98^3)-1.6)/8.4*100</f>
        <v>9.33294285714285</v>
      </c>
      <c r="E98" s="27" t="n">
        <f aca="false">E64/1000</f>
        <v>0.26</v>
      </c>
      <c r="F98" s="51" t="n">
        <f aca="false">((1.07+6.4*G98-6.4*G98^2+4.7*G98^3)-1.6)/8.4*100</f>
        <v>17.1051146321429</v>
      </c>
      <c r="G98" s="27" t="n">
        <f aca="false">G64/1000</f>
        <v>0.437</v>
      </c>
      <c r="H98" s="51" t="n">
        <f aca="false">((1.07+6.4*I98-6.4*I98^2+4.7*I98^3)-1.6)/8.4*100</f>
        <v>4.15965714285715</v>
      </c>
      <c r="I98" s="27" t="n">
        <f aca="false">I64/1000</f>
        <v>0.16</v>
      </c>
      <c r="J98" s="51" t="n">
        <f aca="false">((1.07+6.4*K98-6.4*K98^2+4.7*K98^3)-1.6)/8.4*100</f>
        <v>8.0640743904762</v>
      </c>
      <c r="K98" s="27" t="n">
        <f aca="false">K64/1000</f>
        <v>0.234</v>
      </c>
      <c r="L98" s="27" t="n">
        <f aca="false">AVERAGE(D98,F98,H98,J98)</f>
        <v>9.66544725565477</v>
      </c>
      <c r="M98" s="46" t="n">
        <f aca="false">STDEV(D98,F98,H98,J98)</f>
        <v>5.42639627706766</v>
      </c>
    </row>
    <row r="99" customFormat="false" ht="12" hidden="false" customHeight="false" outlineLevel="0" collapsed="false">
      <c r="A99" s="28" t="s">
        <v>37</v>
      </c>
      <c r="B99" s="32" t="n">
        <v>0.358333333333333</v>
      </c>
      <c r="C99" s="27"/>
      <c r="D99" s="51" t="n">
        <f aca="false">((1.07+6.4*E99-6.4*E99^2+4.7*E99^3)-1.6)/8.4*100</f>
        <v>2.90083736190476</v>
      </c>
      <c r="E99" s="27" t="n">
        <f aca="false">E65/1000</f>
        <v>0.138</v>
      </c>
      <c r="F99" s="51" t="n">
        <f aca="false">((1.07+6.4*G99-6.4*G99^2+4.7*G99^3)-1.6)/8.4*100</f>
        <v>4.88082940357143</v>
      </c>
      <c r="G99" s="27" t="n">
        <f aca="false">G65/1000</f>
        <v>0.173</v>
      </c>
      <c r="H99" s="51" t="n">
        <f aca="false">((1.07+6.4*I99-6.4*I99^2+4.7*I99^3)-1.6)/8.4*100</f>
        <v>4.60538179047619</v>
      </c>
      <c r="I99" s="27" t="n">
        <f aca="false">I65/1000</f>
        <v>0.168</v>
      </c>
      <c r="J99" s="51" t="n">
        <f aca="false">((1.07+6.4*K99-6.4*K99^2+4.7*K99^3)-1.6)/8.4*100</f>
        <v>5.90638659047619</v>
      </c>
      <c r="K99" s="27" t="n">
        <f aca="false">K65/1000</f>
        <v>0.192</v>
      </c>
      <c r="L99" s="27" t="n">
        <f aca="false">AVERAGE(D99,F99,H99,J99)</f>
        <v>4.57335878660714</v>
      </c>
      <c r="M99" s="46" t="n">
        <f aca="false">STDEV(D99,F99,H99,J99)</f>
        <v>1.24764507440346</v>
      </c>
    </row>
    <row r="100" customFormat="false" ht="12" hidden="false" customHeight="false" outlineLevel="0" collapsed="false">
      <c r="A100" s="28" t="s">
        <v>38</v>
      </c>
      <c r="B100" s="32" t="n">
        <v>0.342361111111111</v>
      </c>
      <c r="C100" s="27"/>
      <c r="D100" s="51" t="n">
        <f aca="false">((1.07+6.4*E100-6.4*E100^2+4.7*E100^3)-1.6)/8.4*100</f>
        <v>3.24909196190476</v>
      </c>
      <c r="E100" s="27" t="n">
        <f aca="false">E66/1000</f>
        <v>0.144</v>
      </c>
      <c r="F100" s="51" t="n">
        <f aca="false">((1.07+6.4*G100-6.4*G100^2+4.7*G100^3)-1.6)/8.4*100</f>
        <v>4.66066193214286</v>
      </c>
      <c r="G100" s="27" t="n">
        <f aca="false">G66/1000</f>
        <v>0.169</v>
      </c>
      <c r="H100" s="51" t="n">
        <f aca="false">((1.07+6.4*I100-6.4*I100^2+4.7*I100^3)-1.6)/8.4*100</f>
        <v>3.76447395119047</v>
      </c>
      <c r="I100" s="27" t="n">
        <f aca="false">I66/1000</f>
        <v>0.153</v>
      </c>
      <c r="J100" s="51" t="n">
        <f aca="false">((1.07+6.4*K100-6.4*K100^2+4.7*K100^3)-1.6)/8.4*100</f>
        <v>2.37127426547619</v>
      </c>
      <c r="K100" s="27" t="n">
        <f aca="false">K66/1000</f>
        <v>0.129</v>
      </c>
      <c r="L100" s="27" t="n">
        <f aca="false">AVERAGE(D100,F100,H100,J100)</f>
        <v>3.51137552767857</v>
      </c>
      <c r="M100" s="46" t="n">
        <f aca="false">STDEV(D100,F100,H100,J100)</f>
        <v>0.958043424280468</v>
      </c>
    </row>
    <row r="101" customFormat="false" ht="12" hidden="false" customHeight="false" outlineLevel="0" collapsed="false">
      <c r="A101" s="28" t="s">
        <v>39</v>
      </c>
      <c r="B101" s="32" t="n">
        <v>0.333333333333333</v>
      </c>
      <c r="C101" s="27"/>
      <c r="D101" s="51" t="n">
        <f aca="false">((1.07+6.4*E101-6.4*E101^2+4.7*E101^3)-1.6)/8.4*100</f>
        <v>6.84865119047619</v>
      </c>
      <c r="E101" s="27" t="n">
        <f aca="false">E67/1000</f>
        <v>0.21</v>
      </c>
      <c r="F101" s="51" t="n">
        <f aca="false">((1.07+6.4*G101-6.4*G101^2+4.7*G101^3)-1.6)/8.4*100</f>
        <v>5.15391945714286</v>
      </c>
      <c r="G101" s="27" t="n">
        <f aca="false">G67/1000</f>
        <v>0.178</v>
      </c>
      <c r="H101" s="51" t="n">
        <f aca="false">((1.07+6.4*I101-6.4*I101^2+4.7*I101^3)-1.6)/8.4*100</f>
        <v>4.04724602857143</v>
      </c>
      <c r="I101" s="27" t="n">
        <f aca="false">I67/1000</f>
        <v>0.158</v>
      </c>
      <c r="J101" s="51" t="n">
        <f aca="false">((1.07+6.4*K101-6.4*K101^2+4.7*K101^3)-1.6)/8.4*100</f>
        <v>3.13342682857143</v>
      </c>
      <c r="K101" s="27" t="n">
        <f aca="false">K67/1000</f>
        <v>0.142</v>
      </c>
      <c r="L101" s="27" t="n">
        <f aca="false">AVERAGE(D101,F101,H101,J101)</f>
        <v>4.79581087619048</v>
      </c>
      <c r="M101" s="46" t="n">
        <f aca="false">STDEV(D101,F101,H101,J101)</f>
        <v>1.59856864773643</v>
      </c>
    </row>
    <row r="102" customFormat="false" ht="12" hidden="false" customHeight="false" outlineLevel="0" collapsed="false">
      <c r="A102" s="28" t="s">
        <v>40</v>
      </c>
      <c r="B102" s="32" t="n">
        <v>0.434027777777778</v>
      </c>
      <c r="C102" s="27"/>
      <c r="D102" s="51" t="n">
        <f aca="false">((1.07+6.4*E102-6.4*E102^2+4.7*E102^3)-1.6)/8.4*100</f>
        <v>4.15965714285715</v>
      </c>
      <c r="E102" s="27" t="n">
        <f aca="false">E68/1000</f>
        <v>0.16</v>
      </c>
      <c r="F102" s="51" t="n">
        <f aca="false">((1.07+6.4*G102-6.4*G102^2+4.7*G102^3)-1.6)/8.4*100</f>
        <v>1.46891496190476</v>
      </c>
      <c r="G102" s="27" t="n">
        <f aca="false">G68/1000</f>
        <v>0.114</v>
      </c>
      <c r="H102" s="51" t="n">
        <f aca="false">((1.07+6.4*I102-6.4*I102^2+4.7*I102^3)-1.6)/8.4*100</f>
        <v>1.77249818214286</v>
      </c>
      <c r="I102" s="27" t="n">
        <f aca="false">I68/1000</f>
        <v>0.119</v>
      </c>
      <c r="J102" s="51" t="n">
        <f aca="false">((1.07+6.4*K102-6.4*K102^2+4.7*K102^3)-1.6)/8.4*100</f>
        <v>2.60771183214286</v>
      </c>
      <c r="K102" s="27" t="n">
        <f aca="false">K68/1000</f>
        <v>0.133</v>
      </c>
      <c r="L102" s="27" t="n">
        <f aca="false">AVERAGE(D102,F102,H102,J102)</f>
        <v>2.50219552976191</v>
      </c>
      <c r="M102" s="46" t="n">
        <f aca="false">STDEV(D102,F102,H102,J102)</f>
        <v>1.20532701509948</v>
      </c>
    </row>
    <row r="103" customFormat="false" ht="12" hidden="false" customHeight="false" outlineLevel="0" collapsed="false">
      <c r="A103" s="28" t="s">
        <v>41</v>
      </c>
      <c r="B103" s="32" t="n">
        <v>0.445833333333333</v>
      </c>
      <c r="C103" s="27"/>
      <c r="D103" s="51" t="n">
        <f aca="false">((1.07+6.4*E103-6.4*E103^2+4.7*E103^3)-1.6)/8.4*100</f>
        <v>3.07543736547619</v>
      </c>
      <c r="E103" s="27" t="n">
        <f aca="false">E69/1000</f>
        <v>0.141</v>
      </c>
      <c r="F103" s="51" t="n">
        <f aca="false">((1.07+6.4*G103-6.4*G103^2+4.7*G103^3)-1.6)/8.4*100</f>
        <v>3.99089163214286</v>
      </c>
      <c r="G103" s="27" t="n">
        <f aca="false">G69/1000</f>
        <v>0.157</v>
      </c>
      <c r="H103" s="51" t="n">
        <f aca="false">((1.07+6.4*I103-6.4*I103^2+4.7*I103^3)-1.6)/8.4*100</f>
        <v>16.6047433035714</v>
      </c>
      <c r="I103" s="27" t="n">
        <f aca="false">I69/1000</f>
        <v>0.425</v>
      </c>
      <c r="J103" s="51" t="n">
        <f aca="false">((1.07+6.4*K103-6.4*K103^2+4.7*K103^3)-1.6)/8.4*100</f>
        <v>4.27167359047619</v>
      </c>
      <c r="K103" s="27" t="n">
        <f aca="false">K69/1000</f>
        <v>0.162</v>
      </c>
      <c r="L103" s="27" t="n">
        <f aca="false">AVERAGE(D103,F103,H103,J103)</f>
        <v>6.98568647291667</v>
      </c>
      <c r="M103" s="46" t="n">
        <f aca="false">STDEV(D103,F103,H103,J103)</f>
        <v>6.43301288816739</v>
      </c>
    </row>
    <row r="104" customFormat="false" ht="12" hidden="false" customHeight="false" outlineLevel="0" collapsed="false">
      <c r="A104" s="28" t="s">
        <v>42</v>
      </c>
      <c r="B104" s="32" t="n">
        <v>0.450694444444444</v>
      </c>
      <c r="C104" s="27"/>
      <c r="D104" s="51" t="n">
        <f aca="false">((1.07+6.4*E104-6.4*E104^2+4.7*E104^3)-1.6)/8.4*100</f>
        <v>2.84242570357143</v>
      </c>
      <c r="E104" s="27" t="n">
        <f aca="false">E70/1000</f>
        <v>0.137</v>
      </c>
      <c r="F104" s="51" t="n">
        <f aca="false">((1.07+6.4*G104-6.4*G104^2+4.7*G104^3)-1.6)/8.4*100</f>
        <v>16.5629906285714</v>
      </c>
      <c r="G104" s="27" t="n">
        <f aca="false">G70/1000</f>
        <v>0.424</v>
      </c>
      <c r="H104" s="51" t="n">
        <f aca="false">((1.07+6.4*I104-6.4*I104^2+4.7*I104^3)-1.6)/8.4*100</f>
        <v>6.43325854285715</v>
      </c>
      <c r="I104" s="27" t="n">
        <f aca="false">I70/1000</f>
        <v>0.202</v>
      </c>
      <c r="J104" s="51" t="n">
        <f aca="false">((1.07+6.4*K104-6.4*K104^2+4.7*K104^3)-1.6)/8.4*100</f>
        <v>2.72528288690476</v>
      </c>
      <c r="K104" s="27" t="n">
        <f aca="false">K70/1000</f>
        <v>0.135</v>
      </c>
      <c r="L104" s="27" t="n">
        <f aca="false">AVERAGE(D104,F104,H104,J104)</f>
        <v>7.14098944047619</v>
      </c>
      <c r="M104" s="46" t="n">
        <f aca="false">STDEV(D104,F104,H104,J104)</f>
        <v>6.51283614562809</v>
      </c>
    </row>
    <row r="105" customFormat="false" ht="12" hidden="false" customHeight="false" outlineLevel="0" collapsed="false">
      <c r="A105" s="33" t="s">
        <v>43</v>
      </c>
      <c r="B105" s="34" t="n">
        <v>0.428472222222222</v>
      </c>
      <c r="C105" s="35"/>
      <c r="D105" s="53" t="n">
        <f aca="false">((1.07+6.4*E105-6.4*E105^2+4.7*E105^3)-1.6)/8.4*100</f>
        <v>3.76447395119047</v>
      </c>
      <c r="E105" s="35" t="n">
        <f aca="false">E71/1000</f>
        <v>0.153</v>
      </c>
      <c r="F105" s="53" t="n">
        <f aca="false">((1.07+6.4*G105-6.4*G105^2+4.7*G105^3)-1.6)/8.4*100</f>
        <v>3.47917645714285</v>
      </c>
      <c r="G105" s="35" t="n">
        <f aca="false">G71/1000</f>
        <v>0.148</v>
      </c>
      <c r="H105" s="53" t="n">
        <f aca="false">((1.07+6.4*I105-6.4*I105^2+4.7*I105^3)-1.6)/8.4*100</f>
        <v>2.48970985357143</v>
      </c>
      <c r="I105" s="35" t="n">
        <f aca="false">I71/1000</f>
        <v>0.131</v>
      </c>
      <c r="J105" s="53" t="n">
        <f aca="false">((1.07+6.4*K105-6.4*K105^2+4.7*K105^3)-1.6)/8.4*100</f>
        <v>4.10350108690476</v>
      </c>
      <c r="K105" s="35" t="n">
        <f aca="false">K71/1000</f>
        <v>0.159</v>
      </c>
      <c r="L105" s="35" t="n">
        <f aca="false">AVERAGE(D105,F105,H105,J105)</f>
        <v>3.45921533720238</v>
      </c>
      <c r="M105" s="49" t="n">
        <f aca="false">STDEV(D105,F105,H105,J105)</f>
        <v>0.694892384422044</v>
      </c>
    </row>
    <row r="107" customFormat="false" ht="12" hidden="false" customHeight="false" outlineLevel="0" collapsed="false">
      <c r="J107" s="1" t="s">
        <v>44</v>
      </c>
      <c r="L107" s="37" t="n">
        <f aca="false">AVERAGE(L77:L105)</f>
        <v>4.94840112781199</v>
      </c>
    </row>
    <row r="108" customFormat="false" ht="12" hidden="false" customHeight="false" outlineLevel="0" collapsed="false">
      <c r="J108" s="1" t="s">
        <v>45</v>
      </c>
      <c r="L108" s="1" t="n">
        <f aca="false">STDEV(L77:L105)</f>
        <v>2.57922219052575</v>
      </c>
    </row>
  </sheetData>
  <printOptions headings="false" gridLines="false" gridLinesSet="true" horizontalCentered="false" verticalCentered="false"/>
  <pageMargins left="0.25" right="0" top="1.75" bottom="0.5" header="0.75" footer="0.25"/>
  <pageSetup paperSize="1" scale="4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Arial,Bold"&amp;22Sonora 2006 Field Campaign
Soil Moisture Measurements around ET Tower
&amp;"Arial,Bold Italic"&amp;20Field Data&amp;R&amp;"Arial,Italic"&amp;20&amp;A</oddHeader>
    <oddFooter>&amp;L*Site data areas denoted by -999 or blank reflects no measurement was taken.&amp;R&amp;14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12" activeCellId="0" sqref="M112"/>
    </sheetView>
  </sheetViews>
  <sheetFormatPr defaultColWidth="11.328125" defaultRowHeight="12" zeroHeight="false" outlineLevelRow="0" outlineLevelCol="0"/>
  <cols>
    <col collapsed="false" customWidth="false" hidden="false" outlineLevel="0" max="2" min="1" style="1" width="11.32"/>
    <col collapsed="false" customWidth="true" hidden="false" outlineLevel="0" max="3" min="3" style="1" width="4.15"/>
    <col collapsed="false" customWidth="false" hidden="false" outlineLevel="0" max="16" min="4" style="1" width="11.32"/>
    <col collapsed="false" customWidth="true" hidden="false" outlineLevel="0" max="17" min="17" style="1" width="12.15"/>
    <col collapsed="false" customWidth="false" hidden="false" outlineLevel="0" max="24" min="18" style="1" width="11.32"/>
    <col collapsed="false" customWidth="true" hidden="false" outlineLevel="0" max="25" min="25" style="1" width="14.15"/>
    <col collapsed="false" customWidth="true" hidden="false" outlineLevel="0" max="26" min="26" style="1" width="18.66"/>
    <col collapsed="false" customWidth="false" hidden="false" outlineLevel="0" max="257" min="27" style="1" width="11.32"/>
  </cols>
  <sheetData>
    <row r="1" s="8" customFormat="true" ht="15" hidden="false" customHeight="fals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5" t="s">
        <v>0</v>
      </c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s="15" customFormat="true" ht="15" hidden="false" customHeight="false" outlineLevel="0" collapsed="false">
      <c r="A2" s="9" t="s">
        <v>1</v>
      </c>
      <c r="B2" s="10" t="s">
        <v>2</v>
      </c>
      <c r="C2" s="10"/>
      <c r="D2" s="11" t="s">
        <v>3</v>
      </c>
      <c r="E2" s="11"/>
      <c r="F2" s="11" t="s">
        <v>4</v>
      </c>
      <c r="G2" s="11"/>
      <c r="H2" s="11"/>
      <c r="I2" s="11" t="s">
        <v>3</v>
      </c>
      <c r="J2" s="11"/>
      <c r="K2" s="11" t="s">
        <v>5</v>
      </c>
      <c r="L2" s="11"/>
      <c r="M2" s="11"/>
      <c r="N2" s="11" t="s">
        <v>3</v>
      </c>
      <c r="O2" s="11"/>
      <c r="P2" s="11" t="s">
        <v>6</v>
      </c>
      <c r="Q2" s="11"/>
      <c r="R2" s="11"/>
      <c r="S2" s="11" t="s">
        <v>3</v>
      </c>
      <c r="T2" s="11"/>
      <c r="U2" s="11" t="s">
        <v>7</v>
      </c>
      <c r="V2" s="11"/>
      <c r="W2" s="12" t="s">
        <v>8</v>
      </c>
      <c r="X2" s="13" t="s">
        <v>9</v>
      </c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</row>
    <row r="3" s="15" customFormat="true" ht="15" hidden="false" customHeight="false" outlineLevel="0" collapsed="false">
      <c r="A3" s="16"/>
      <c r="B3" s="17"/>
      <c r="C3" s="17"/>
      <c r="D3" s="15" t="s">
        <v>10</v>
      </c>
      <c r="F3" s="15" t="s">
        <v>10</v>
      </c>
      <c r="I3" s="15" t="s">
        <v>10</v>
      </c>
      <c r="K3" s="15" t="s">
        <v>10</v>
      </c>
      <c r="N3" s="15" t="s">
        <v>10</v>
      </c>
      <c r="P3" s="15" t="s">
        <v>10</v>
      </c>
      <c r="S3" s="15" t="s">
        <v>10</v>
      </c>
      <c r="U3" s="15" t="s">
        <v>10</v>
      </c>
      <c r="W3" s="18"/>
      <c r="X3" s="0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</row>
    <row r="4" s="15" customFormat="true" ht="15" hidden="false" customHeight="false" outlineLevel="0" collapsed="false">
      <c r="A4" s="19"/>
      <c r="B4" s="20"/>
      <c r="C4" s="20"/>
      <c r="D4" s="21"/>
      <c r="E4" s="21" t="s">
        <v>11</v>
      </c>
      <c r="F4" s="21" t="s">
        <v>12</v>
      </c>
      <c r="G4" s="21" t="s">
        <v>13</v>
      </c>
      <c r="H4" s="21"/>
      <c r="I4" s="21"/>
      <c r="J4" s="21" t="s">
        <v>11</v>
      </c>
      <c r="K4" s="21" t="s">
        <v>12</v>
      </c>
      <c r="L4" s="21" t="s">
        <v>13</v>
      </c>
      <c r="M4" s="21"/>
      <c r="N4" s="21"/>
      <c r="O4" s="21" t="s">
        <v>11</v>
      </c>
      <c r="P4" s="21" t="s">
        <v>12</v>
      </c>
      <c r="Q4" s="21" t="s">
        <v>13</v>
      </c>
      <c r="R4" s="21"/>
      <c r="S4" s="21"/>
      <c r="T4" s="21" t="s">
        <v>11</v>
      </c>
      <c r="U4" s="21" t="s">
        <v>12</v>
      </c>
      <c r="V4" s="21" t="s">
        <v>13</v>
      </c>
      <c r="W4" s="22" t="s">
        <v>11</v>
      </c>
      <c r="X4" s="13" t="s">
        <v>11</v>
      </c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</row>
    <row r="5" s="27" customFormat="true" ht="12" hidden="false" customHeight="false" outlineLevel="0" collapsed="false">
      <c r="A5" s="23" t="s">
        <v>14</v>
      </c>
      <c r="B5" s="24" t="n">
        <v>0.333333333333333</v>
      </c>
      <c r="C5" s="24"/>
      <c r="D5" s="25" t="n">
        <v>36.8</v>
      </c>
      <c r="E5" s="25" t="n">
        <v>32.6</v>
      </c>
      <c r="F5" s="25" t="n">
        <v>30.8</v>
      </c>
      <c r="G5" s="25" t="n">
        <v>30.9</v>
      </c>
      <c r="H5" s="25"/>
      <c r="I5" s="25" t="n">
        <v>34.4</v>
      </c>
      <c r="J5" s="25" t="n">
        <v>31.8</v>
      </c>
      <c r="K5" s="25" t="n">
        <v>31.5</v>
      </c>
      <c r="L5" s="25" t="s">
        <v>24</v>
      </c>
      <c r="M5" s="25"/>
      <c r="N5" s="25" t="n">
        <v>30.6</v>
      </c>
      <c r="O5" s="25" t="n">
        <v>30.2</v>
      </c>
      <c r="P5" s="25" t="n">
        <v>30.1</v>
      </c>
      <c r="Q5" s="25" t="n">
        <v>29.7</v>
      </c>
      <c r="R5" s="25"/>
      <c r="S5" s="25" t="n">
        <v>29.4</v>
      </c>
      <c r="T5" s="25" t="n">
        <v>29.9</v>
      </c>
      <c r="U5" s="25" t="n">
        <v>29.5</v>
      </c>
      <c r="V5" s="25" t="n">
        <v>30</v>
      </c>
      <c r="W5" s="26" t="n">
        <f aca="false">AVERAGE(E5,J5,O5,T5)</f>
        <v>31.125</v>
      </c>
      <c r="X5" s="26" t="n">
        <f aca="false">STDEV(E5,J5,O5,T5)</f>
        <v>1.28937969582276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s="27" customFormat="true" ht="12" hidden="false" customHeight="false" outlineLevel="0" collapsed="false">
      <c r="A6" s="28" t="s">
        <v>15</v>
      </c>
      <c r="B6" s="29" t="n">
        <v>0.348611111111111</v>
      </c>
      <c r="C6" s="29"/>
      <c r="D6" s="27" t="n">
        <v>26.4</v>
      </c>
      <c r="E6" s="27" t="n">
        <v>27.8</v>
      </c>
      <c r="F6" s="27" t="n">
        <v>27.9</v>
      </c>
      <c r="G6" s="27" t="n">
        <v>28.3</v>
      </c>
      <c r="I6" s="27" t="n">
        <v>26.4</v>
      </c>
      <c r="J6" s="27" t="n">
        <v>28.3</v>
      </c>
      <c r="K6" s="27" t="n">
        <v>28.5</v>
      </c>
      <c r="L6" s="27" t="n">
        <v>29.9</v>
      </c>
      <c r="N6" s="27" t="n">
        <v>26</v>
      </c>
      <c r="O6" s="27" t="n">
        <v>28</v>
      </c>
      <c r="P6" s="27" t="n">
        <v>28</v>
      </c>
      <c r="Q6" s="27" t="n">
        <v>28.7</v>
      </c>
      <c r="S6" s="27" t="n">
        <v>25.8</v>
      </c>
      <c r="T6" s="27" t="n">
        <v>28</v>
      </c>
      <c r="U6" s="27" t="n">
        <v>28.3</v>
      </c>
      <c r="V6" s="27" t="n">
        <v>28.7</v>
      </c>
      <c r="W6" s="30" t="n">
        <f aca="false">AVERAGE(E6,J6,O6,T6)</f>
        <v>28.025</v>
      </c>
      <c r="X6" s="31" t="n">
        <f aca="false">STDEV(E6,J6,O6,T6)</f>
        <v>0.206155281280883</v>
      </c>
    </row>
    <row r="7" s="27" customFormat="true" ht="12" hidden="false" customHeight="false" outlineLevel="0" collapsed="false">
      <c r="A7" s="28" t="s">
        <v>16</v>
      </c>
      <c r="B7" s="29" t="n">
        <v>0.354861111111111</v>
      </c>
      <c r="C7" s="29"/>
      <c r="D7" s="27" t="n">
        <v>31.8</v>
      </c>
      <c r="E7" s="27" t="n">
        <v>31.3</v>
      </c>
      <c r="F7" s="27" t="n">
        <v>30.6</v>
      </c>
      <c r="G7" s="27" t="n">
        <v>30.2</v>
      </c>
      <c r="I7" s="27" t="n">
        <v>31.2</v>
      </c>
      <c r="J7" s="27" t="n">
        <v>29.1</v>
      </c>
      <c r="K7" s="27" t="n">
        <v>29.5</v>
      </c>
      <c r="L7" s="27" t="n">
        <v>30.1</v>
      </c>
      <c r="N7" s="27" t="n">
        <v>29.4</v>
      </c>
      <c r="O7" s="27" t="n">
        <v>28</v>
      </c>
      <c r="P7" s="27" t="n">
        <v>28.8</v>
      </c>
      <c r="Q7" s="27" t="n">
        <v>30.3</v>
      </c>
      <c r="S7" s="27" t="n">
        <v>29</v>
      </c>
      <c r="T7" s="27" t="n">
        <v>28.5</v>
      </c>
      <c r="U7" s="27" t="n">
        <v>28.7</v>
      </c>
      <c r="V7" s="27" t="n">
        <v>29.8</v>
      </c>
      <c r="W7" s="30" t="n">
        <f aca="false">AVERAGE(E7,J7,O7,T7)</f>
        <v>29.225</v>
      </c>
      <c r="X7" s="31" t="n">
        <f aca="false">STDEV(E7,J7,O7,T7)</f>
        <v>1.45459043491057</v>
      </c>
    </row>
    <row r="8" s="27" customFormat="true" ht="12" hidden="false" customHeight="false" outlineLevel="0" collapsed="false">
      <c r="A8" s="28" t="s">
        <v>17</v>
      </c>
      <c r="B8" s="29" t="n">
        <v>0.402777777777778</v>
      </c>
      <c r="C8" s="29"/>
      <c r="D8" s="27" t="n">
        <v>30.6</v>
      </c>
      <c r="E8" s="27" t="n">
        <v>30.7</v>
      </c>
      <c r="F8" s="27" t="n">
        <v>29.8</v>
      </c>
      <c r="G8" s="27" t="n">
        <v>30.2</v>
      </c>
      <c r="I8" s="27" t="n">
        <v>33.6</v>
      </c>
      <c r="J8" s="27" t="n">
        <v>31.6</v>
      </c>
      <c r="K8" s="27" t="n">
        <v>29.7</v>
      </c>
      <c r="L8" s="27" t="n">
        <v>29.8</v>
      </c>
      <c r="N8" s="27" t="n">
        <v>33</v>
      </c>
      <c r="O8" s="27" t="n">
        <v>31.8</v>
      </c>
      <c r="P8" s="27" t="n">
        <v>30.8</v>
      </c>
      <c r="Q8" s="27" t="n">
        <v>30.9</v>
      </c>
      <c r="S8" s="27" t="n">
        <v>30.6</v>
      </c>
      <c r="T8" s="27" t="n">
        <v>29.1</v>
      </c>
      <c r="U8" s="27" t="n">
        <v>29.3</v>
      </c>
      <c r="V8" s="27" t="n">
        <v>30.4</v>
      </c>
      <c r="W8" s="30" t="n">
        <f aca="false">AVERAGE(E8,J8,O8,T8)</f>
        <v>30.8</v>
      </c>
      <c r="X8" s="31" t="n">
        <f aca="false">STDEV(E8,J8,O8,T8)</f>
        <v>1.23017613914973</v>
      </c>
    </row>
    <row r="9" s="27" customFormat="true" ht="12" hidden="false" customHeight="false" outlineLevel="0" collapsed="false">
      <c r="A9" s="28" t="s">
        <v>18</v>
      </c>
      <c r="B9" s="29" t="n">
        <v>0.365277777777778</v>
      </c>
      <c r="C9" s="29"/>
      <c r="D9" s="27" t="n">
        <v>33.8</v>
      </c>
      <c r="E9" s="27" t="n">
        <v>30.7</v>
      </c>
      <c r="F9" s="27" t="n">
        <v>30.9</v>
      </c>
      <c r="G9" s="27" t="n">
        <v>31.1</v>
      </c>
      <c r="I9" s="27" t="n">
        <v>30.8</v>
      </c>
      <c r="J9" s="27" t="n">
        <v>30.9</v>
      </c>
      <c r="K9" s="27" t="n">
        <v>30.6</v>
      </c>
      <c r="L9" s="27" t="s">
        <v>24</v>
      </c>
      <c r="N9" s="27" t="n">
        <v>32.2</v>
      </c>
      <c r="O9" s="27" t="n">
        <v>33.2</v>
      </c>
      <c r="P9" s="27" t="n">
        <v>31.5</v>
      </c>
      <c r="Q9" s="27" t="n">
        <v>30.9</v>
      </c>
      <c r="S9" s="27" t="n">
        <v>36.1</v>
      </c>
      <c r="T9" s="27" t="n">
        <v>34.4</v>
      </c>
      <c r="U9" s="27" t="n">
        <v>32.3</v>
      </c>
      <c r="V9" s="27" t="n">
        <v>31.4</v>
      </c>
      <c r="W9" s="30" t="n">
        <f aca="false">AVERAGE(E9,J9,O9,T9)</f>
        <v>32.3</v>
      </c>
      <c r="X9" s="31" t="n">
        <f aca="false">STDEV(E9,J9,O9,T9)</f>
        <v>1.80185090023194</v>
      </c>
    </row>
    <row r="10" s="27" customFormat="true" ht="12" hidden="false" customHeight="false" outlineLevel="0" collapsed="false">
      <c r="A10" s="28" t="s">
        <v>19</v>
      </c>
      <c r="B10" s="29" t="n">
        <v>0.413194444444444</v>
      </c>
      <c r="C10" s="29"/>
      <c r="D10" s="27" t="n">
        <v>26.8</v>
      </c>
      <c r="E10" s="27" t="n">
        <v>28.5</v>
      </c>
      <c r="F10" s="27" t="n">
        <v>28.9</v>
      </c>
      <c r="G10" s="27" t="n">
        <v>28.7</v>
      </c>
      <c r="I10" s="27" t="n">
        <v>36</v>
      </c>
      <c r="J10" s="27" t="n">
        <v>37.8</v>
      </c>
      <c r="K10" s="27" t="n">
        <v>34.2</v>
      </c>
      <c r="L10" s="27" t="s">
        <v>24</v>
      </c>
      <c r="N10" s="27" t="n">
        <v>27.6</v>
      </c>
      <c r="O10" s="27" t="n">
        <v>28.4</v>
      </c>
      <c r="P10" s="27" t="n">
        <v>28.5</v>
      </c>
      <c r="Q10" s="27" t="n">
        <v>29.3</v>
      </c>
      <c r="S10" s="27" t="n">
        <v>26.6</v>
      </c>
      <c r="T10" s="27" t="n">
        <v>28.4</v>
      </c>
      <c r="U10" s="27" t="n">
        <v>28.2</v>
      </c>
      <c r="V10" s="27" t="n">
        <v>28.6</v>
      </c>
      <c r="W10" s="30" t="n">
        <f aca="false">AVERAGE(E10,J10,O10,T10)</f>
        <v>30.775</v>
      </c>
      <c r="X10" s="31" t="n">
        <f aca="false">STDEV(E10,J10,O10,T10)</f>
        <v>4.68357057524847</v>
      </c>
    </row>
    <row r="11" s="27" customFormat="true" ht="12" hidden="false" customHeight="false" outlineLevel="0" collapsed="false">
      <c r="A11" s="28" t="s">
        <v>20</v>
      </c>
      <c r="B11" s="29" t="n">
        <v>0.40625</v>
      </c>
      <c r="C11" s="29"/>
      <c r="D11" s="27" t="n">
        <v>34.8</v>
      </c>
      <c r="E11" s="27" t="n">
        <v>34.3</v>
      </c>
      <c r="F11" s="27" t="n">
        <v>31.8</v>
      </c>
      <c r="G11" s="27" t="n">
        <v>31.8</v>
      </c>
      <c r="I11" s="27" t="n">
        <v>32.6</v>
      </c>
      <c r="J11" s="27" t="n">
        <v>33.7</v>
      </c>
      <c r="K11" s="27" t="n">
        <v>31.8</v>
      </c>
      <c r="L11" s="27" t="n">
        <v>31.1</v>
      </c>
      <c r="N11" s="27" t="n">
        <v>25.2</v>
      </c>
      <c r="O11" s="27" t="n">
        <v>35.2</v>
      </c>
      <c r="P11" s="27" t="n">
        <v>33.5</v>
      </c>
      <c r="Q11" s="27" t="n">
        <v>32.5</v>
      </c>
      <c r="S11" s="27" t="n">
        <v>35.8</v>
      </c>
      <c r="T11" s="27" t="n">
        <v>35.3</v>
      </c>
      <c r="U11" s="27" t="n">
        <v>33.2</v>
      </c>
      <c r="V11" s="27" t="n">
        <v>32.4</v>
      </c>
      <c r="W11" s="30" t="n">
        <f aca="false">AVERAGE(E11,J11,O11,T11)</f>
        <v>34.625</v>
      </c>
      <c r="X11" s="31" t="n">
        <f aca="false">STDEV(E11,J11,O11,T11)</f>
        <v>0.763216876123687</v>
      </c>
    </row>
    <row r="12" s="27" customFormat="true" ht="12" hidden="false" customHeight="false" outlineLevel="0" collapsed="false">
      <c r="A12" s="28" t="s">
        <v>21</v>
      </c>
      <c r="B12" s="29" t="n">
        <v>0.390972222222222</v>
      </c>
      <c r="C12" s="29"/>
      <c r="D12" s="27" t="n">
        <v>34.8</v>
      </c>
      <c r="E12" s="27" t="n">
        <v>36.3</v>
      </c>
      <c r="F12" s="27" t="n">
        <v>33.8</v>
      </c>
      <c r="G12" s="27" t="n">
        <v>32.2</v>
      </c>
      <c r="I12" s="27" t="n">
        <v>29.8</v>
      </c>
      <c r="J12" s="27" t="n">
        <v>31.3</v>
      </c>
      <c r="K12" s="27" t="n">
        <v>29.2</v>
      </c>
      <c r="L12" s="27" t="n">
        <v>30.1</v>
      </c>
      <c r="N12" s="27" t="n">
        <v>38</v>
      </c>
      <c r="O12" s="27" t="n">
        <v>34.7</v>
      </c>
      <c r="P12" s="27" t="n">
        <v>32.9</v>
      </c>
      <c r="Q12" s="27" t="n">
        <v>31.5</v>
      </c>
      <c r="S12" s="27" t="n">
        <v>42.4</v>
      </c>
      <c r="T12" s="27" t="n">
        <v>38</v>
      </c>
      <c r="U12" s="27" t="n">
        <v>34.4</v>
      </c>
      <c r="V12" s="27" t="s">
        <v>24</v>
      </c>
      <c r="W12" s="30" t="n">
        <f aca="false">AVERAGE(E12,J12,O12,T12)</f>
        <v>35.075</v>
      </c>
      <c r="X12" s="31" t="n">
        <f aca="false">STDEV(E12,J12,O12,T12)</f>
        <v>2.85467452902545</v>
      </c>
    </row>
    <row r="13" s="27" customFormat="true" ht="12" hidden="false" customHeight="false" outlineLevel="0" collapsed="false">
      <c r="A13" s="28" t="s">
        <v>22</v>
      </c>
      <c r="B13" s="29" t="n">
        <v>0.382638888888889</v>
      </c>
      <c r="C13" s="29"/>
      <c r="D13" s="27" t="n">
        <v>34.8</v>
      </c>
      <c r="E13" s="27" t="n">
        <v>30.4</v>
      </c>
      <c r="F13" s="27" t="n">
        <v>32.3</v>
      </c>
      <c r="G13" s="27" t="n">
        <v>34.7</v>
      </c>
      <c r="I13" s="27" t="n">
        <v>30</v>
      </c>
      <c r="J13" s="27" t="n">
        <v>31.6</v>
      </c>
      <c r="K13" s="27" t="n">
        <v>32.5</v>
      </c>
      <c r="L13" s="27" t="n">
        <v>31.2</v>
      </c>
      <c r="N13" s="27" t="n">
        <v>35.8</v>
      </c>
      <c r="O13" s="27" t="n">
        <v>33.9</v>
      </c>
      <c r="P13" s="27" t="n">
        <v>31.9</v>
      </c>
      <c r="Q13" s="27" t="n">
        <v>31.7</v>
      </c>
      <c r="S13" s="27" t="n">
        <v>32.8</v>
      </c>
      <c r="T13" s="27" t="n">
        <v>34.3</v>
      </c>
      <c r="U13" s="27" t="n">
        <v>32.4</v>
      </c>
      <c r="V13" s="27" t="n">
        <v>31.6</v>
      </c>
      <c r="W13" s="30" t="n">
        <f aca="false">AVERAGE(E13,J13,O13,T13)</f>
        <v>32.55</v>
      </c>
      <c r="X13" s="31" t="n">
        <f aca="false">STDEV(E13,J13,O13,T13)</f>
        <v>1.86279360101971</v>
      </c>
    </row>
    <row r="14" s="27" customFormat="true" ht="12" hidden="false" customHeight="false" outlineLevel="0" collapsed="false">
      <c r="A14" s="28" t="s">
        <v>23</v>
      </c>
      <c r="B14" s="29" t="n">
        <v>0.375</v>
      </c>
      <c r="C14" s="29"/>
      <c r="D14" s="27" t="n">
        <v>28.4</v>
      </c>
      <c r="E14" s="27" t="n">
        <v>30.3</v>
      </c>
      <c r="F14" s="27" t="n">
        <v>31</v>
      </c>
      <c r="G14" s="27" t="n">
        <v>31.7</v>
      </c>
      <c r="I14" s="27" t="n">
        <v>31.8</v>
      </c>
      <c r="J14" s="27" t="n">
        <v>33.9</v>
      </c>
      <c r="K14" s="27" t="n">
        <v>30.4</v>
      </c>
      <c r="L14" s="27" t="n">
        <v>30.5</v>
      </c>
      <c r="N14" s="27" t="n">
        <v>30.6</v>
      </c>
      <c r="O14" s="27" t="n">
        <v>31.1</v>
      </c>
      <c r="P14" s="27" t="n">
        <v>29.5</v>
      </c>
      <c r="Q14" s="27" t="n">
        <v>29.8</v>
      </c>
      <c r="S14" s="27" t="n">
        <v>29.2</v>
      </c>
      <c r="T14" s="27" t="n">
        <v>29.7</v>
      </c>
      <c r="U14" s="27" t="n">
        <v>29.6</v>
      </c>
      <c r="V14" s="27" t="n">
        <v>30.5</v>
      </c>
      <c r="W14" s="30" t="n">
        <f aca="false">AVERAGE(E14,J14,O14,T14)</f>
        <v>31.25</v>
      </c>
      <c r="X14" s="31" t="n">
        <f aca="false">STDEV(E14,J14,O14,T14)</f>
        <v>1.85741756210067</v>
      </c>
    </row>
    <row r="15" s="27" customFormat="true" ht="12" hidden="false" customHeight="false" outlineLevel="0" collapsed="false">
      <c r="A15" s="28" t="s">
        <v>25</v>
      </c>
      <c r="B15" s="29" t="n">
        <v>0.425694444444444</v>
      </c>
      <c r="C15" s="29"/>
      <c r="D15" s="27" t="n">
        <v>27.8</v>
      </c>
      <c r="E15" s="27" t="n">
        <v>28</v>
      </c>
      <c r="F15" s="27" t="n">
        <v>27.8</v>
      </c>
      <c r="G15" s="27" t="n">
        <v>28.2</v>
      </c>
      <c r="I15" s="27" t="n">
        <v>28.4</v>
      </c>
      <c r="J15" s="27" t="n">
        <v>29.5</v>
      </c>
      <c r="K15" s="27" t="n">
        <v>29.6</v>
      </c>
      <c r="L15" s="27" t="n">
        <v>28.7</v>
      </c>
      <c r="N15" s="27" t="n">
        <v>30.4</v>
      </c>
      <c r="O15" s="27" t="n">
        <v>31</v>
      </c>
      <c r="P15" s="27" t="n">
        <v>30.5</v>
      </c>
      <c r="Q15" s="27" t="n">
        <v>30.2</v>
      </c>
      <c r="S15" s="27" t="n">
        <v>29.2</v>
      </c>
      <c r="T15" s="27" t="n">
        <v>29.5</v>
      </c>
      <c r="U15" s="27" t="n">
        <v>29.2</v>
      </c>
      <c r="V15" s="27" t="n">
        <v>29.3</v>
      </c>
      <c r="W15" s="30" t="n">
        <f aca="false">AVERAGE(E15,J15,O15,T15)</f>
        <v>29.5</v>
      </c>
      <c r="X15" s="31" t="n">
        <f aca="false">STDEV(E15,J15,O15,T15)</f>
        <v>1.22474487139159</v>
      </c>
    </row>
    <row r="16" s="27" customFormat="true" ht="12" hidden="false" customHeight="false" outlineLevel="0" collapsed="false">
      <c r="A16" s="28" t="s">
        <v>26</v>
      </c>
      <c r="B16" s="29" t="n">
        <v>0.430555555555556</v>
      </c>
      <c r="C16" s="29"/>
      <c r="D16" s="27" t="n">
        <v>32.2</v>
      </c>
      <c r="E16" s="27" t="n">
        <v>30.8</v>
      </c>
      <c r="F16" s="27" t="n">
        <v>30.6</v>
      </c>
      <c r="G16" s="27" t="n">
        <v>30.6</v>
      </c>
      <c r="I16" s="27" t="n">
        <v>29.4</v>
      </c>
      <c r="J16" s="27" t="n">
        <v>29.7</v>
      </c>
      <c r="K16" s="27" t="n">
        <v>30.7</v>
      </c>
      <c r="L16" s="27" t="n">
        <v>31.1</v>
      </c>
      <c r="N16" s="27" t="n">
        <v>32</v>
      </c>
      <c r="O16" s="27" t="n">
        <v>32.8</v>
      </c>
      <c r="P16" s="27" t="n">
        <v>32</v>
      </c>
      <c r="Q16" s="27" t="n">
        <v>31</v>
      </c>
      <c r="S16" s="27" t="n">
        <v>29</v>
      </c>
      <c r="T16" s="27" t="n">
        <v>29.2</v>
      </c>
      <c r="U16" s="27" t="n">
        <v>29.2</v>
      </c>
      <c r="V16" s="27" t="n">
        <v>30.3</v>
      </c>
      <c r="W16" s="30" t="n">
        <f aca="false">AVERAGE(E16,J16,O16,T16)</f>
        <v>30.625</v>
      </c>
      <c r="X16" s="31" t="n">
        <f aca="false">STDEV(E16,J16,O16,T16)</f>
        <v>1.59661099415815</v>
      </c>
    </row>
    <row r="17" s="27" customFormat="true" ht="12" hidden="false" customHeight="false" outlineLevel="0" collapsed="false">
      <c r="A17" s="27" t="s">
        <v>61</v>
      </c>
      <c r="B17" s="32" t="n">
        <v>0.415277777777778</v>
      </c>
      <c r="D17" s="27" t="n">
        <v>38.8</v>
      </c>
      <c r="E17" s="27" t="n">
        <v>38.2</v>
      </c>
      <c r="F17" s="27" t="n">
        <v>36.4</v>
      </c>
      <c r="G17" s="27" t="n">
        <v>34</v>
      </c>
      <c r="I17" s="27" t="n">
        <v>39.2</v>
      </c>
      <c r="J17" s="27" t="n">
        <v>35.2</v>
      </c>
      <c r="K17" s="27" t="n">
        <v>35.2</v>
      </c>
      <c r="L17" s="27" t="n">
        <v>33.4</v>
      </c>
      <c r="N17" s="27" t="n">
        <v>43.2</v>
      </c>
      <c r="O17" s="27" t="n">
        <v>37</v>
      </c>
      <c r="P17" s="27" t="n">
        <v>34.8</v>
      </c>
      <c r="Q17" s="27" t="n">
        <v>33</v>
      </c>
      <c r="S17" s="27" t="n">
        <v>40.5</v>
      </c>
      <c r="T17" s="27" t="n">
        <v>37.2</v>
      </c>
      <c r="U17" s="27" t="n">
        <v>35.3</v>
      </c>
      <c r="V17" s="27" t="n">
        <v>34</v>
      </c>
      <c r="W17" s="30" t="n">
        <f aca="false">AVERAGE(E17,J17,O17,T17)</f>
        <v>36.9</v>
      </c>
      <c r="X17" s="31" t="n">
        <f aca="false">STDEV(E17,J17,O17,T17)</f>
        <v>1.24899959967968</v>
      </c>
    </row>
    <row r="18" s="27" customFormat="true" ht="12" hidden="false" customHeight="false" outlineLevel="0" collapsed="false">
      <c r="A18" s="27" t="s">
        <v>28</v>
      </c>
      <c r="B18" s="29" t="n">
        <v>0.409722222222222</v>
      </c>
      <c r="C18" s="29"/>
      <c r="D18" s="27" t="n">
        <v>34.6</v>
      </c>
      <c r="E18" s="27" t="n">
        <v>30.3</v>
      </c>
      <c r="F18" s="27" t="s">
        <v>62</v>
      </c>
      <c r="G18" s="27" t="n">
        <v>31.3</v>
      </c>
      <c r="I18" s="27" t="n">
        <v>41.8</v>
      </c>
      <c r="J18" s="27" t="n">
        <v>38.1</v>
      </c>
      <c r="K18" s="27" t="n">
        <v>35.6</v>
      </c>
      <c r="L18" s="27" t="n">
        <v>33.7</v>
      </c>
      <c r="N18" s="27" t="n">
        <v>41.8</v>
      </c>
      <c r="O18" s="27" t="n">
        <v>38.6</v>
      </c>
      <c r="P18" s="27" t="n">
        <v>36.9</v>
      </c>
      <c r="Q18" s="27" t="s">
        <v>24</v>
      </c>
      <c r="S18" s="27" t="n">
        <v>37.8</v>
      </c>
      <c r="T18" s="27" t="n">
        <v>34.6</v>
      </c>
      <c r="U18" s="27" t="n">
        <v>32.1</v>
      </c>
      <c r="V18" s="27" t="n">
        <v>31</v>
      </c>
      <c r="W18" s="30" t="n">
        <f aca="false">AVERAGE(E18,J18,O18,T18)</f>
        <v>35.4</v>
      </c>
      <c r="X18" s="31" t="n">
        <f aca="false">STDEV(E18,J18,O18,T18)</f>
        <v>3.83753393036031</v>
      </c>
    </row>
    <row r="19" s="27" customFormat="true" ht="12" hidden="false" customHeight="false" outlineLevel="0" collapsed="false">
      <c r="A19" s="28" t="s">
        <v>29</v>
      </c>
      <c r="B19" s="29" t="n">
        <v>0.404166666666667</v>
      </c>
      <c r="C19" s="29"/>
      <c r="D19" s="27" t="n">
        <v>36.4</v>
      </c>
      <c r="E19" s="27" t="n">
        <v>35.6</v>
      </c>
      <c r="F19" s="27" t="n">
        <v>33.2</v>
      </c>
      <c r="G19" s="27" t="n">
        <v>32.5</v>
      </c>
      <c r="I19" s="27" t="n">
        <v>33.4</v>
      </c>
      <c r="J19" s="27" t="n">
        <v>31.9</v>
      </c>
      <c r="K19" s="27" t="n">
        <v>31.7</v>
      </c>
      <c r="L19" s="27" t="n">
        <v>31.7</v>
      </c>
      <c r="N19" s="27" t="n">
        <v>34</v>
      </c>
      <c r="O19" s="27" t="n">
        <v>32.6</v>
      </c>
      <c r="P19" s="27" t="n">
        <v>32.7</v>
      </c>
      <c r="Q19" s="27" t="n">
        <v>31.6</v>
      </c>
      <c r="S19" s="27" t="n">
        <v>40.6</v>
      </c>
      <c r="T19" s="27" t="n">
        <v>34.2</v>
      </c>
      <c r="U19" s="27" t="n">
        <v>33</v>
      </c>
      <c r="V19" s="27" t="n">
        <v>32.1</v>
      </c>
      <c r="W19" s="30" t="n">
        <f aca="false">AVERAGE(E19,J19,O19,T19)</f>
        <v>33.575</v>
      </c>
      <c r="X19" s="31" t="n">
        <f aca="false">STDEV(E19,J19,O19,T19)</f>
        <v>1.65806111668619</v>
      </c>
    </row>
    <row r="20" s="27" customFormat="true" ht="12" hidden="false" customHeight="false" outlineLevel="0" collapsed="false">
      <c r="A20" s="28" t="s">
        <v>30</v>
      </c>
      <c r="B20" s="32" t="n">
        <v>0.360416666666667</v>
      </c>
      <c r="D20" s="27" t="n">
        <v>29.4</v>
      </c>
      <c r="E20" s="27" t="n">
        <v>29.8</v>
      </c>
      <c r="F20" s="27" t="n">
        <v>28.4</v>
      </c>
      <c r="G20" s="27" t="s">
        <v>24</v>
      </c>
      <c r="I20" s="27" t="n">
        <v>31.8</v>
      </c>
      <c r="J20" s="27" t="n">
        <v>28.4</v>
      </c>
      <c r="K20" s="27" t="n">
        <v>28.6</v>
      </c>
      <c r="L20" s="27" t="n">
        <v>29.8</v>
      </c>
      <c r="N20" s="27" t="n">
        <v>28.4</v>
      </c>
      <c r="O20" s="27" t="n">
        <v>27.7</v>
      </c>
      <c r="P20" s="27" t="n">
        <v>28.1</v>
      </c>
      <c r="Q20" s="27" t="n">
        <v>28.7</v>
      </c>
      <c r="S20" s="27" t="n">
        <v>29.4</v>
      </c>
      <c r="T20" s="27" t="n">
        <v>28.1</v>
      </c>
      <c r="U20" s="27" t="n">
        <v>27.9</v>
      </c>
      <c r="V20" s="27" t="s">
        <v>24</v>
      </c>
      <c r="W20" s="30" t="n">
        <f aca="false">AVERAGE(E20,J20,O20,T20)</f>
        <v>28.5</v>
      </c>
      <c r="X20" s="31" t="n">
        <f aca="false">STDEV(E20,J20,O20,T20)</f>
        <v>0.912870929175277</v>
      </c>
    </row>
    <row r="21" s="27" customFormat="true" ht="12" hidden="false" customHeight="false" outlineLevel="0" collapsed="false">
      <c r="A21" s="28" t="s">
        <v>31</v>
      </c>
      <c r="B21" s="32" t="n">
        <v>0.367361111111111</v>
      </c>
      <c r="D21" s="27" t="n">
        <v>34.8</v>
      </c>
      <c r="E21" s="27" t="n">
        <v>32.5</v>
      </c>
      <c r="F21" s="27" t="n">
        <v>31.5</v>
      </c>
      <c r="G21" s="27" t="n">
        <v>30.6</v>
      </c>
      <c r="I21" s="27" t="n">
        <v>29</v>
      </c>
      <c r="J21" s="27" t="n">
        <v>29.4</v>
      </c>
      <c r="K21" s="27" t="n">
        <v>29.4</v>
      </c>
      <c r="L21" s="27" t="n">
        <v>29.1</v>
      </c>
      <c r="N21" s="27" t="n">
        <v>29.2</v>
      </c>
      <c r="O21" s="27" t="n">
        <v>29.2</v>
      </c>
      <c r="P21" s="27" t="n">
        <v>30</v>
      </c>
      <c r="Q21" s="27" t="n">
        <v>29.8</v>
      </c>
      <c r="S21" s="27" t="n">
        <v>27.4</v>
      </c>
      <c r="T21" s="27" t="n">
        <v>27.8</v>
      </c>
      <c r="U21" s="27" t="n">
        <v>28.9</v>
      </c>
      <c r="V21" s="27" t="n">
        <v>29</v>
      </c>
      <c r="W21" s="30" t="n">
        <f aca="false">AVERAGE(E21,J21,O21,T21)</f>
        <v>29.725</v>
      </c>
      <c r="X21" s="31" t="n">
        <f aca="false">STDEV(E21,J21,O21,T21)</f>
        <v>1.98221256848671</v>
      </c>
    </row>
    <row r="22" s="27" customFormat="true" ht="12" hidden="false" customHeight="false" outlineLevel="0" collapsed="false">
      <c r="A22" s="28" t="s">
        <v>32</v>
      </c>
      <c r="B22" s="32" t="n">
        <v>0.372916666666667</v>
      </c>
      <c r="D22" s="27" t="n">
        <v>31.2</v>
      </c>
      <c r="E22" s="27" t="n">
        <v>30.7</v>
      </c>
      <c r="F22" s="27" t="n">
        <v>30.3</v>
      </c>
      <c r="G22" s="27" t="n">
        <v>30.8</v>
      </c>
      <c r="I22" s="27" t="n">
        <v>32.8</v>
      </c>
      <c r="J22" s="27" t="n">
        <v>31.1</v>
      </c>
      <c r="K22" s="27" t="n">
        <v>30.2</v>
      </c>
      <c r="L22" s="27" t="n">
        <v>29.8</v>
      </c>
      <c r="N22" s="27" t="n">
        <v>30</v>
      </c>
      <c r="O22" s="27" t="n">
        <v>30.5</v>
      </c>
      <c r="P22" s="27" t="n">
        <v>30.3</v>
      </c>
      <c r="Q22" s="27" t="n">
        <v>29.9</v>
      </c>
      <c r="S22" s="27" t="n">
        <v>33.6</v>
      </c>
      <c r="T22" s="27" t="n">
        <v>32.4</v>
      </c>
      <c r="U22" s="27" t="n">
        <v>31.3</v>
      </c>
      <c r="V22" s="27" t="n">
        <v>30.4</v>
      </c>
      <c r="W22" s="30" t="n">
        <f aca="false">AVERAGE(E22,J22,O22,T22)</f>
        <v>31.175</v>
      </c>
      <c r="X22" s="31" t="n">
        <f aca="false">STDEV(E22,J22,O22,T22)</f>
        <v>0.853912563829966</v>
      </c>
    </row>
    <row r="23" s="27" customFormat="true" ht="12" hidden="false" customHeight="false" outlineLevel="0" collapsed="false">
      <c r="A23" s="28" t="s">
        <v>33</v>
      </c>
      <c r="B23" s="32" t="n">
        <v>0.378472222222222</v>
      </c>
      <c r="D23" s="27" t="n">
        <v>36.4</v>
      </c>
      <c r="E23" s="27" t="n">
        <v>35.9</v>
      </c>
      <c r="F23" s="27" t="n">
        <v>33.3</v>
      </c>
      <c r="G23" s="27" t="n">
        <v>32.4</v>
      </c>
      <c r="I23" s="27" t="n">
        <v>29.2</v>
      </c>
      <c r="J23" s="27" t="n">
        <v>30.7</v>
      </c>
      <c r="K23" s="27" t="n">
        <v>30.6</v>
      </c>
      <c r="L23" s="27" t="n">
        <v>30.3</v>
      </c>
      <c r="N23" s="27" t="n">
        <v>36.8</v>
      </c>
      <c r="O23" s="27" t="n">
        <v>33.2</v>
      </c>
      <c r="P23" s="27" t="n">
        <v>31.5</v>
      </c>
      <c r="Q23" s="27" t="n">
        <v>31.9</v>
      </c>
      <c r="S23" s="27" t="n">
        <v>37.2</v>
      </c>
      <c r="T23" s="27" t="n">
        <v>34.3</v>
      </c>
      <c r="U23" s="27" t="n">
        <v>31.8</v>
      </c>
      <c r="V23" s="27" t="n">
        <v>31.2</v>
      </c>
      <c r="W23" s="30" t="n">
        <f aca="false">AVERAGE(E23,J23,O23,T23)</f>
        <v>33.525</v>
      </c>
      <c r="X23" s="31" t="n">
        <f aca="false">STDEV(E23,J23,O23,T23)</f>
        <v>2.18536800867344</v>
      </c>
    </row>
    <row r="24" s="27" customFormat="true" ht="12" hidden="false" customHeight="false" outlineLevel="0" collapsed="false">
      <c r="A24" s="28" t="s">
        <v>34</v>
      </c>
      <c r="B24" s="32" t="n">
        <v>0.384027777777778</v>
      </c>
      <c r="D24" s="27" t="n">
        <v>37.2</v>
      </c>
      <c r="E24" s="27" t="n">
        <v>33.7</v>
      </c>
      <c r="F24" s="27" t="n">
        <v>31.1</v>
      </c>
      <c r="G24" s="27" t="n">
        <v>30</v>
      </c>
      <c r="I24" s="27" t="n">
        <v>29.8</v>
      </c>
      <c r="J24" s="27" t="n">
        <v>28.2</v>
      </c>
      <c r="K24" s="27" t="n">
        <v>28.2</v>
      </c>
      <c r="L24" s="27" t="n">
        <v>28.5</v>
      </c>
      <c r="N24" s="27" t="n">
        <v>34.4</v>
      </c>
      <c r="O24" s="27" t="n">
        <v>34.1</v>
      </c>
      <c r="P24" s="27" t="n">
        <v>30.3</v>
      </c>
      <c r="Q24" s="27" t="n">
        <v>29.9</v>
      </c>
      <c r="S24" s="27" t="n">
        <v>33.2</v>
      </c>
      <c r="T24" s="27" t="n">
        <v>32.4</v>
      </c>
      <c r="U24" s="27" t="n">
        <v>31.5</v>
      </c>
      <c r="V24" s="27" t="n">
        <v>30.5</v>
      </c>
      <c r="W24" s="30" t="n">
        <f aca="false">AVERAGE(E24,J24,O24,T24)</f>
        <v>32.1</v>
      </c>
      <c r="X24" s="31" t="n">
        <f aca="false">STDEV(E24,J24,O24,T24)</f>
        <v>2.69938264547038</v>
      </c>
    </row>
    <row r="25" s="27" customFormat="true" ht="12" hidden="false" customHeight="false" outlineLevel="0" collapsed="false">
      <c r="A25" s="28" t="s">
        <v>35</v>
      </c>
      <c r="B25" s="32" t="n">
        <v>0.354166666666667</v>
      </c>
      <c r="D25" s="27" t="n">
        <v>26.6</v>
      </c>
      <c r="E25" s="27" t="n">
        <v>27.4</v>
      </c>
      <c r="F25" s="27" t="n">
        <v>27.7</v>
      </c>
      <c r="G25" s="27" t="n">
        <v>28</v>
      </c>
      <c r="I25" s="27" t="n">
        <v>25.6</v>
      </c>
      <c r="J25" s="27" t="n">
        <v>27</v>
      </c>
      <c r="K25" s="27" t="n">
        <v>27.1</v>
      </c>
      <c r="L25" s="27" t="n">
        <v>27.9</v>
      </c>
      <c r="N25" s="27" t="n">
        <v>26.4</v>
      </c>
      <c r="O25" s="27" t="n">
        <v>27.4</v>
      </c>
      <c r="P25" s="27" t="n">
        <v>27.6</v>
      </c>
      <c r="Q25" s="27" t="n">
        <v>28.3</v>
      </c>
      <c r="S25" s="27" t="n">
        <v>26.4</v>
      </c>
      <c r="T25" s="27" t="n">
        <v>27.7</v>
      </c>
      <c r="U25" s="27" t="n">
        <v>28.1</v>
      </c>
      <c r="V25" s="27" t="n">
        <v>28.4</v>
      </c>
      <c r="W25" s="30" t="n">
        <f aca="false">AVERAGE(E25,J25,O25,T25)</f>
        <v>27.375</v>
      </c>
      <c r="X25" s="31" t="n">
        <f aca="false">STDEV(E25,J25,O25,T25)</f>
        <v>0.287228132326901</v>
      </c>
    </row>
    <row r="26" s="27" customFormat="true" ht="12" hidden="false" customHeight="false" outlineLevel="0" collapsed="false">
      <c r="A26" s="28" t="s">
        <v>36</v>
      </c>
      <c r="B26" s="32" t="n">
        <v>0.343055555555556</v>
      </c>
      <c r="D26" s="27" t="n">
        <v>38.6</v>
      </c>
      <c r="E26" s="27" t="n">
        <v>33</v>
      </c>
      <c r="F26" s="27" t="n">
        <v>31.7</v>
      </c>
      <c r="G26" s="27" t="n">
        <v>32</v>
      </c>
      <c r="I26" s="27" t="n">
        <v>37.6</v>
      </c>
      <c r="J26" s="27" t="n">
        <v>32.9</v>
      </c>
      <c r="K26" s="27" t="n">
        <v>30.8</v>
      </c>
      <c r="L26" s="27" t="n">
        <v>31.4</v>
      </c>
      <c r="N26" s="27" t="n">
        <v>35.6</v>
      </c>
      <c r="O26" s="27" t="n">
        <v>32.6</v>
      </c>
      <c r="P26" s="27" t="n">
        <v>31.2</v>
      </c>
      <c r="Q26" s="27" t="n">
        <v>30.7</v>
      </c>
      <c r="S26" s="27" t="n">
        <v>35.6</v>
      </c>
      <c r="T26" s="27" t="n">
        <v>31.8</v>
      </c>
      <c r="U26" s="27" t="n">
        <v>31</v>
      </c>
      <c r="V26" s="27" t="n">
        <v>31.2</v>
      </c>
      <c r="W26" s="30" t="n">
        <f aca="false">AVERAGE(E26,J26,O26,T26)</f>
        <v>32.575</v>
      </c>
      <c r="X26" s="31" t="n">
        <f aca="false">STDEV(E26,J26,O26,T26)</f>
        <v>0.543905629069357</v>
      </c>
    </row>
    <row r="27" s="27" customFormat="true" ht="12" hidden="false" customHeight="false" outlineLevel="0" collapsed="false">
      <c r="A27" s="28" t="s">
        <v>37</v>
      </c>
      <c r="B27" s="32" t="n">
        <v>0.340972222222222</v>
      </c>
      <c r="D27" s="27" t="n">
        <v>26.4</v>
      </c>
      <c r="E27" s="27" t="n">
        <v>27.7</v>
      </c>
      <c r="F27" s="27" t="n">
        <v>28.1</v>
      </c>
      <c r="G27" s="27" t="n">
        <v>28.8</v>
      </c>
      <c r="I27" s="27" t="n">
        <v>26.4</v>
      </c>
      <c r="J27" s="27" t="n">
        <v>28.1</v>
      </c>
      <c r="K27" s="27" t="n">
        <v>28.1</v>
      </c>
      <c r="L27" s="27" t="n">
        <v>29.3</v>
      </c>
      <c r="N27" s="27" t="n">
        <v>29.4</v>
      </c>
      <c r="O27" s="27" t="n">
        <v>28.6</v>
      </c>
      <c r="P27" s="27" t="n">
        <v>29.2</v>
      </c>
      <c r="Q27" s="27" t="n">
        <v>29.4</v>
      </c>
      <c r="S27" s="27" t="n">
        <v>33.6</v>
      </c>
      <c r="T27" s="27" t="n">
        <v>31.9</v>
      </c>
      <c r="U27" s="27" t="n">
        <v>30.2</v>
      </c>
      <c r="V27" s="27" t="n">
        <v>30.3</v>
      </c>
      <c r="W27" s="30" t="n">
        <f aca="false">AVERAGE(E27,J27,O27,T27)</f>
        <v>29.075</v>
      </c>
      <c r="X27" s="31" t="n">
        <f aca="false">STDEV(E27,J27,O27,T27)</f>
        <v>1.91898410623955</v>
      </c>
    </row>
    <row r="28" s="27" customFormat="true" ht="12" hidden="false" customHeight="false" outlineLevel="0" collapsed="false">
      <c r="A28" s="28" t="s">
        <v>38</v>
      </c>
      <c r="B28" s="32" t="n">
        <v>0.334722222222222</v>
      </c>
      <c r="D28" s="27" t="n">
        <v>27.6</v>
      </c>
      <c r="E28" s="27" t="n">
        <v>28.1</v>
      </c>
      <c r="F28" s="27" t="n">
        <v>25.1</v>
      </c>
      <c r="G28" s="27" t="n">
        <v>28.8</v>
      </c>
      <c r="I28" s="27" t="n">
        <v>28</v>
      </c>
      <c r="J28" s="27" t="n">
        <v>28.3</v>
      </c>
      <c r="K28" s="27" t="n">
        <v>29</v>
      </c>
      <c r="L28" s="27" t="n">
        <v>29.7</v>
      </c>
      <c r="N28" s="27" t="n">
        <v>27.6</v>
      </c>
      <c r="O28" s="27" t="n">
        <v>27.3</v>
      </c>
      <c r="P28" s="27" t="n">
        <v>27.8</v>
      </c>
      <c r="Q28" s="27" t="n">
        <v>28.1</v>
      </c>
      <c r="S28" s="27" t="n">
        <v>28.2</v>
      </c>
      <c r="T28" s="27" t="n">
        <v>27.7</v>
      </c>
      <c r="U28" s="27" t="n">
        <v>28.6</v>
      </c>
      <c r="V28" s="27" t="n">
        <v>28.8</v>
      </c>
      <c r="W28" s="30" t="n">
        <f aca="false">AVERAGE(E28,J28,O28,T28)</f>
        <v>27.85</v>
      </c>
      <c r="X28" s="31" t="n">
        <f aca="false">STDEV(E28,J28,O28,T28)</f>
        <v>0.443471156521669</v>
      </c>
    </row>
    <row r="29" s="27" customFormat="true" ht="12" hidden="false" customHeight="false" outlineLevel="0" collapsed="false">
      <c r="A29" s="28" t="s">
        <v>39</v>
      </c>
      <c r="B29" s="32" t="n">
        <v>0.327777777777778</v>
      </c>
      <c r="D29" s="27" t="n">
        <v>33.4</v>
      </c>
      <c r="E29" s="27" t="n">
        <v>29.7</v>
      </c>
      <c r="F29" s="27" t="n">
        <v>30</v>
      </c>
      <c r="G29" s="27" t="n">
        <v>30.2</v>
      </c>
      <c r="I29" s="27" t="n">
        <v>28.4</v>
      </c>
      <c r="J29" s="27" t="n">
        <v>28.1</v>
      </c>
      <c r="K29" s="27" t="n">
        <v>28.4</v>
      </c>
      <c r="L29" s="27" t="n">
        <v>30</v>
      </c>
      <c r="N29" s="27" t="n">
        <v>29.8</v>
      </c>
      <c r="O29" s="27" t="n">
        <v>28.4</v>
      </c>
      <c r="P29" s="27" t="n">
        <v>29.1</v>
      </c>
      <c r="Q29" s="27" t="n">
        <v>30.1</v>
      </c>
      <c r="S29" s="27" t="n">
        <v>28.2</v>
      </c>
      <c r="T29" s="27" t="n">
        <v>30.8</v>
      </c>
      <c r="U29" s="27" t="n">
        <v>29.7</v>
      </c>
      <c r="V29" s="27" t="n">
        <v>30.6</v>
      </c>
      <c r="W29" s="30" t="n">
        <f aca="false">AVERAGE(E29,J29,O29,T29)</f>
        <v>29.25</v>
      </c>
      <c r="X29" s="31" t="n">
        <f aca="false">STDEV(E29,J29,O29,T29)</f>
        <v>1.24498995979887</v>
      </c>
    </row>
    <row r="30" s="27" customFormat="true" ht="12" hidden="false" customHeight="false" outlineLevel="0" collapsed="false">
      <c r="A30" s="28" t="s">
        <v>40</v>
      </c>
      <c r="B30" s="32" t="n">
        <v>0.435416666666667</v>
      </c>
      <c r="D30" s="27" t="n">
        <v>40</v>
      </c>
      <c r="E30" s="27" t="n">
        <v>35.7</v>
      </c>
      <c r="F30" s="27" t="n">
        <v>34.8</v>
      </c>
      <c r="G30" s="27" t="n">
        <v>33.4</v>
      </c>
      <c r="I30" s="27" t="n">
        <v>42.6</v>
      </c>
      <c r="J30" s="27" t="n">
        <v>40.1</v>
      </c>
      <c r="K30" s="27" t="n">
        <v>37.7</v>
      </c>
      <c r="L30" s="27" t="n">
        <v>36.9</v>
      </c>
      <c r="N30" s="27" t="n">
        <v>38.4</v>
      </c>
      <c r="O30" s="27" t="n">
        <v>35.8</v>
      </c>
      <c r="P30" s="27" t="n">
        <v>35.6</v>
      </c>
      <c r="Q30" s="27" t="n">
        <v>34.3</v>
      </c>
      <c r="S30" s="27" t="n">
        <v>40.8</v>
      </c>
      <c r="T30" s="27" t="n">
        <v>36.1</v>
      </c>
      <c r="U30" s="27" t="n">
        <v>33.6</v>
      </c>
      <c r="V30" s="27" t="n">
        <v>34</v>
      </c>
      <c r="W30" s="30" t="n">
        <f aca="false">AVERAGE(E30,J30,O30,T30)</f>
        <v>36.925</v>
      </c>
      <c r="X30" s="31" t="n">
        <f aca="false">STDEV(E30,J30,O30,T30)</f>
        <v>2.12347984842491</v>
      </c>
    </row>
    <row r="31" s="27" customFormat="true" ht="12" hidden="false" customHeight="false" outlineLevel="0" collapsed="false">
      <c r="A31" s="28" t="s">
        <v>41</v>
      </c>
      <c r="B31" s="32" t="n">
        <v>0.420138888888889</v>
      </c>
      <c r="D31" s="27" t="n">
        <v>44.6</v>
      </c>
      <c r="E31" s="27" t="n">
        <v>38.9</v>
      </c>
      <c r="F31" s="27" t="n">
        <v>36.1</v>
      </c>
      <c r="G31" s="27" t="n">
        <v>33.7</v>
      </c>
      <c r="I31" s="27" t="n">
        <v>41.2</v>
      </c>
      <c r="J31" s="27" t="n">
        <v>38.6</v>
      </c>
      <c r="K31" s="27" t="n">
        <v>36.5</v>
      </c>
      <c r="L31" s="27" t="n">
        <v>34.5</v>
      </c>
      <c r="N31" s="27" t="n">
        <v>42.8</v>
      </c>
      <c r="O31" s="27" t="n">
        <v>39.1</v>
      </c>
      <c r="P31" s="27" t="n">
        <v>34.4</v>
      </c>
      <c r="Q31" s="27" t="n">
        <v>33.4</v>
      </c>
      <c r="S31" s="27" t="n">
        <v>38.2</v>
      </c>
      <c r="T31" s="27" t="n">
        <v>38.3</v>
      </c>
      <c r="U31" s="27" t="n">
        <v>34.7</v>
      </c>
      <c r="V31" s="27" t="n">
        <v>34.8</v>
      </c>
      <c r="W31" s="30" t="n">
        <f aca="false">AVERAGE(E31,J31,O31,T31)</f>
        <v>38.725</v>
      </c>
      <c r="X31" s="31" t="n">
        <f aca="false">STDEV(E31,J31,O31,T31)</f>
        <v>0.350000000000001</v>
      </c>
    </row>
    <row r="32" s="27" customFormat="true" ht="12" hidden="false" customHeight="false" outlineLevel="0" collapsed="false">
      <c r="A32" s="28" t="s">
        <v>42</v>
      </c>
      <c r="B32" s="32" t="n">
        <v>0.423611111111111</v>
      </c>
      <c r="D32" s="27" t="n">
        <v>41.4</v>
      </c>
      <c r="E32" s="27" t="n">
        <v>38</v>
      </c>
      <c r="F32" s="27" t="n">
        <v>35</v>
      </c>
      <c r="G32" s="27" t="n">
        <v>33.3</v>
      </c>
      <c r="I32" s="27" t="n">
        <v>48.2</v>
      </c>
      <c r="J32" s="27" t="n">
        <v>43.7</v>
      </c>
      <c r="K32" s="27" t="n">
        <v>38</v>
      </c>
      <c r="L32" s="27" t="n">
        <v>36</v>
      </c>
      <c r="N32" s="27" t="n">
        <v>40.6</v>
      </c>
      <c r="O32" s="27" t="n">
        <v>36</v>
      </c>
      <c r="P32" s="27" t="n">
        <v>36</v>
      </c>
      <c r="Q32" s="27" t="n">
        <v>34.4</v>
      </c>
      <c r="S32" s="27" t="n">
        <v>43.2</v>
      </c>
      <c r="T32" s="27" t="n">
        <v>37.9</v>
      </c>
      <c r="U32" s="27" t="n">
        <v>35.9</v>
      </c>
      <c r="V32" s="27" t="n">
        <v>33.6</v>
      </c>
      <c r="W32" s="30" t="n">
        <f aca="false">AVERAGE(E32,J32,O32,T32)</f>
        <v>38.9</v>
      </c>
      <c r="X32" s="31" t="n">
        <f aca="false">STDEV(E32,J32,O32,T32)</f>
        <v>3.32966464777861</v>
      </c>
    </row>
    <row r="33" s="27" customFormat="true" ht="12" hidden="false" customHeight="false" outlineLevel="0" collapsed="false">
      <c r="A33" s="33" t="s">
        <v>43</v>
      </c>
      <c r="B33" s="55" t="n">
        <v>0.4375</v>
      </c>
      <c r="C33" s="55"/>
      <c r="D33" s="35" t="n">
        <v>31.4</v>
      </c>
      <c r="E33" s="35" t="n">
        <v>30.1</v>
      </c>
      <c r="F33" s="35" t="n">
        <v>29.3</v>
      </c>
      <c r="G33" s="35" t="n">
        <v>29.7</v>
      </c>
      <c r="H33" s="35"/>
      <c r="I33" s="35" t="n">
        <v>35.4</v>
      </c>
      <c r="J33" s="35" t="n">
        <v>35.6</v>
      </c>
      <c r="K33" s="35" t="n">
        <v>35.3</v>
      </c>
      <c r="L33" s="35" t="n">
        <v>31</v>
      </c>
      <c r="M33" s="35"/>
      <c r="N33" s="35" t="n">
        <v>38.6</v>
      </c>
      <c r="O33" s="35" t="n">
        <v>36.4</v>
      </c>
      <c r="P33" s="35" t="n">
        <v>32.6</v>
      </c>
      <c r="Q33" s="35" t="n">
        <v>30.6</v>
      </c>
      <c r="R33" s="35"/>
      <c r="S33" s="35" t="n">
        <v>32</v>
      </c>
      <c r="T33" s="35" t="n">
        <v>28.4</v>
      </c>
      <c r="U33" s="35" t="n">
        <v>27.2</v>
      </c>
      <c r="V33" s="35" t="n">
        <v>28.7</v>
      </c>
      <c r="W33" s="36" t="n">
        <f aca="false">AVERAGE(E33,J33,O33,T33)</f>
        <v>32.625</v>
      </c>
      <c r="X33" s="31" t="n">
        <f aca="false">STDEV(E33,J33,O33,T33)</f>
        <v>3.97188032716663</v>
      </c>
    </row>
    <row r="34" s="27" customFormat="true" ht="12" hidden="false" customHeight="false" outlineLevel="0" collapsed="false">
      <c r="A34" s="28"/>
      <c r="B34" s="32"/>
    </row>
    <row r="35" s="27" customFormat="true" ht="12" hidden="false" customHeight="false" outlineLevel="0" collapsed="false">
      <c r="U35" s="1" t="s">
        <v>44</v>
      </c>
      <c r="V35" s="1"/>
      <c r="W35" s="37" t="n">
        <f aca="false">AVERAGE(W5:W33)</f>
        <v>32.0715517241379</v>
      </c>
    </row>
    <row r="36" s="27" customFormat="true" ht="12" hidden="false" customHeight="false" outlineLevel="0" collapsed="false">
      <c r="U36" s="1" t="s">
        <v>45</v>
      </c>
      <c r="V36" s="1"/>
      <c r="W36" s="1" t="n">
        <f aca="false">STDEV(W5:W33)</f>
        <v>3.18218902179669</v>
      </c>
    </row>
    <row r="37" s="27" customFormat="true" ht="12" hidden="false" customHeight="false" outlineLevel="0" collapsed="false"/>
    <row r="38" s="38" customFormat="true" ht="12" hidden="false" customHeight="false" outlineLevel="0" collapsed="false"/>
    <row r="39" s="38" customFormat="true" ht="12" hidden="false" customHeight="false" outlineLevel="0" collapsed="false"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s="43" customFormat="true" ht="15" hidden="false" customHeight="false" outlineLevel="0" collapsed="false">
      <c r="A40" s="39" t="s">
        <v>63</v>
      </c>
      <c r="B40" s="40"/>
      <c r="C40" s="40"/>
      <c r="D40" s="40"/>
      <c r="E40" s="40"/>
      <c r="F40" s="41" t="s">
        <v>46</v>
      </c>
      <c r="G40" s="41"/>
      <c r="H40" s="41"/>
      <c r="I40" s="40"/>
      <c r="J40" s="41"/>
      <c r="K40" s="41"/>
      <c r="L40" s="41"/>
      <c r="M40" s="42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</row>
    <row r="41" s="15" customFormat="true" ht="15" hidden="false" customHeight="false" outlineLevel="0" collapsed="false">
      <c r="A41" s="16" t="s">
        <v>1</v>
      </c>
      <c r="B41" s="17" t="s">
        <v>2</v>
      </c>
      <c r="D41" s="15" t="s">
        <v>47</v>
      </c>
      <c r="E41" s="15" t="s">
        <v>4</v>
      </c>
      <c r="F41" s="15" t="s">
        <v>48</v>
      </c>
      <c r="G41" s="15" t="s">
        <v>48</v>
      </c>
      <c r="H41" s="15" t="s">
        <v>49</v>
      </c>
      <c r="I41" s="15" t="s">
        <v>49</v>
      </c>
      <c r="J41" s="15" t="s">
        <v>50</v>
      </c>
      <c r="K41" s="15" t="s">
        <v>50</v>
      </c>
      <c r="L41" s="15" t="s">
        <v>8</v>
      </c>
      <c r="M41" s="44" t="s">
        <v>51</v>
      </c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</row>
    <row r="42" s="15" customFormat="true" ht="15" hidden="false" customHeight="false" outlineLevel="0" collapsed="false">
      <c r="A42" s="19"/>
      <c r="B42" s="20"/>
      <c r="C42" s="21"/>
      <c r="D42" s="21" t="s">
        <v>52</v>
      </c>
      <c r="E42" s="21" t="s">
        <v>53</v>
      </c>
      <c r="F42" s="21" t="s">
        <v>52</v>
      </c>
      <c r="G42" s="21" t="s">
        <v>53</v>
      </c>
      <c r="H42" s="21" t="s">
        <v>52</v>
      </c>
      <c r="I42" s="21" t="s">
        <v>53</v>
      </c>
      <c r="J42" s="21" t="s">
        <v>52</v>
      </c>
      <c r="K42" s="21" t="s">
        <v>53</v>
      </c>
      <c r="L42" s="21" t="s">
        <v>52</v>
      </c>
      <c r="M42" s="22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</row>
    <row r="43" s="38" customFormat="true" ht="12" hidden="false" customHeight="false" outlineLevel="0" collapsed="false">
      <c r="A43" s="23" t="s">
        <v>14</v>
      </c>
      <c r="B43" s="24" t="n">
        <v>0.333333333333333</v>
      </c>
      <c r="C43" s="25"/>
      <c r="D43" s="25" t="n">
        <v>11.3</v>
      </c>
      <c r="E43" s="25" t="n">
        <v>306</v>
      </c>
      <c r="F43" s="25" t="n">
        <v>33.3</v>
      </c>
      <c r="G43" s="25" t="n">
        <v>347</v>
      </c>
      <c r="H43" s="25" t="n">
        <v>17.4</v>
      </c>
      <c r="I43" s="25" t="n">
        <v>447</v>
      </c>
      <c r="J43" s="25" t="n">
        <v>11.9</v>
      </c>
      <c r="K43" s="25" t="n">
        <v>318</v>
      </c>
      <c r="L43" s="27" t="n">
        <f aca="false">AVERAGE(D43,F43,H43,J43)</f>
        <v>18.475</v>
      </c>
      <c r="M43" s="45" t="n">
        <f aca="false">STDEV(D43,F43,H43,J43)</f>
        <v>10.2574769477359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s="38" customFormat="true" ht="12" hidden="false" customHeight="false" outlineLevel="0" collapsed="false">
      <c r="A44" s="28" t="s">
        <v>15</v>
      </c>
      <c r="B44" s="29" t="n">
        <v>0.348611111111111</v>
      </c>
      <c r="C44" s="27"/>
      <c r="D44" s="27" t="n">
        <v>16.8</v>
      </c>
      <c r="E44" s="27" t="n">
        <v>433</v>
      </c>
      <c r="F44" s="27" t="n">
        <v>14.5</v>
      </c>
      <c r="G44" s="27" t="n">
        <v>375</v>
      </c>
      <c r="H44" s="27" t="n">
        <v>22.2</v>
      </c>
      <c r="I44" s="27" t="n">
        <v>559</v>
      </c>
      <c r="J44" s="27" t="n">
        <v>17.7</v>
      </c>
      <c r="K44" s="27" t="n">
        <v>454</v>
      </c>
      <c r="L44" s="27" t="n">
        <f aca="false">AVERAGE(D44,F44,H44,J44)</f>
        <v>17.8</v>
      </c>
      <c r="M44" s="46" t="n">
        <f aca="false">STDEV(D44,F44,H44,J44)</f>
        <v>3.22800247831379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s="38" customFormat="true" ht="12" hidden="false" customHeight="false" outlineLevel="0" collapsed="false">
      <c r="A45" s="28" t="s">
        <v>16</v>
      </c>
      <c r="B45" s="29" t="n">
        <v>0.354861111111111</v>
      </c>
      <c r="C45" s="27"/>
      <c r="D45" s="27" t="n">
        <v>13.3</v>
      </c>
      <c r="E45" s="27" t="n">
        <v>348</v>
      </c>
      <c r="F45" s="27" t="n">
        <v>10.1</v>
      </c>
      <c r="G45" s="27" t="n">
        <v>280</v>
      </c>
      <c r="H45" s="27" t="n">
        <v>11.4</v>
      </c>
      <c r="I45" s="27" t="n">
        <v>307</v>
      </c>
      <c r="J45" s="27" t="n">
        <v>9.3</v>
      </c>
      <c r="K45" s="27" t="n">
        <v>262</v>
      </c>
      <c r="L45" s="27" t="n">
        <f aca="false">AVERAGE(D45,F45,H45,J45)</f>
        <v>11.025</v>
      </c>
      <c r="M45" s="46" t="n">
        <f aca="false">STDEV(D45,F45,H45,J45)</f>
        <v>1.74618632071915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s="38" customFormat="true" ht="12" hidden="false" customHeight="false" outlineLevel="0" collapsed="false">
      <c r="A46" s="28" t="s">
        <v>17</v>
      </c>
      <c r="B46" s="29" t="n">
        <v>0.402777777777778</v>
      </c>
      <c r="C46" s="27"/>
      <c r="D46" s="27" t="n">
        <v>9.5</v>
      </c>
      <c r="E46" s="27" t="n">
        <v>268</v>
      </c>
      <c r="F46" s="27" t="n">
        <v>11.8</v>
      </c>
      <c r="G46" s="27" t="n">
        <v>315</v>
      </c>
      <c r="H46" s="27" t="n">
        <v>14.2</v>
      </c>
      <c r="I46" s="27" t="n">
        <v>366</v>
      </c>
      <c r="J46" s="27" t="n">
        <v>12.6</v>
      </c>
      <c r="K46" s="27" t="n">
        <v>333</v>
      </c>
      <c r="L46" s="27" t="n">
        <f aca="false">AVERAGE(D46,F46,H46,J46)</f>
        <v>12.025</v>
      </c>
      <c r="M46" s="46" t="n">
        <f aca="false">STDEV(D46,F46,H46,J46)</f>
        <v>1.95682566077478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s="38" customFormat="true" ht="12" hidden="false" customHeight="false" outlineLevel="0" collapsed="false">
      <c r="A47" s="28" t="s">
        <v>18</v>
      </c>
      <c r="B47" s="29" t="n">
        <v>0.365277777777778</v>
      </c>
      <c r="C47" s="27"/>
      <c r="D47" s="27" t="n">
        <v>10.7</v>
      </c>
      <c r="E47" s="27" t="n">
        <v>292</v>
      </c>
      <c r="F47" s="27" t="n">
        <v>11.3</v>
      </c>
      <c r="G47" s="27" t="n">
        <v>304</v>
      </c>
      <c r="H47" s="27" t="n">
        <v>14</v>
      </c>
      <c r="I47" s="27" t="n">
        <v>361</v>
      </c>
      <c r="J47" s="27" t="n">
        <v>12.6</v>
      </c>
      <c r="K47" s="27" t="n">
        <v>332</v>
      </c>
      <c r="L47" s="27" t="n">
        <f aca="false">AVERAGE(D47,F47,H47,J47)</f>
        <v>12.15</v>
      </c>
      <c r="M47" s="46" t="n">
        <f aca="false">STDEV(D47,F47,H47,J47)</f>
        <v>1.46628782986152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s="38" customFormat="true" ht="12" hidden="false" customHeight="false" outlineLevel="0" collapsed="false">
      <c r="A48" s="28" t="s">
        <v>19</v>
      </c>
      <c r="B48" s="29" t="n">
        <v>0.413194444444444</v>
      </c>
      <c r="C48" s="27"/>
      <c r="D48" s="27" t="n">
        <v>16.3</v>
      </c>
      <c r="E48" s="27" t="n">
        <v>427</v>
      </c>
      <c r="F48" s="27" t="n">
        <v>12</v>
      </c>
      <c r="G48" s="27" t="n">
        <v>319</v>
      </c>
      <c r="H48" s="27" t="n">
        <v>9.9</v>
      </c>
      <c r="I48" s="27" t="n">
        <v>276</v>
      </c>
      <c r="J48" s="27" t="n">
        <v>14.5</v>
      </c>
      <c r="K48" s="27" t="n">
        <v>375</v>
      </c>
      <c r="L48" s="27" t="n">
        <f aca="false">AVERAGE(D48,F48,H48,J48)</f>
        <v>13.175</v>
      </c>
      <c r="M48" s="46" t="n">
        <f aca="false">STDEV(D48,F48,H48,J48)</f>
        <v>2.80639151462039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s="38" customFormat="true" ht="12" hidden="false" customHeight="false" outlineLevel="0" collapsed="false">
      <c r="A49" s="28" t="s">
        <v>20</v>
      </c>
      <c r="B49" s="29" t="n">
        <v>0.40625</v>
      </c>
      <c r="C49" s="27"/>
      <c r="D49" s="27" t="n">
        <v>31.8</v>
      </c>
      <c r="E49" s="27" t="n">
        <v>748</v>
      </c>
      <c r="F49" s="27" t="n">
        <v>21</v>
      </c>
      <c r="G49" s="27" t="n">
        <v>531</v>
      </c>
      <c r="H49" s="27" t="n">
        <v>16</v>
      </c>
      <c r="I49" s="27" t="n">
        <v>412</v>
      </c>
      <c r="J49" s="27" t="n">
        <v>18.9</v>
      </c>
      <c r="K49" s="27" t="n">
        <v>484</v>
      </c>
      <c r="L49" s="27" t="n">
        <f aca="false">AVERAGE(D49,F49,H49,J49)</f>
        <v>21.925</v>
      </c>
      <c r="M49" s="46" t="n">
        <f aca="false">STDEV(D49,F49,H49,J49)</f>
        <v>6.89510696073672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s="38" customFormat="true" ht="12" hidden="false" customHeight="false" outlineLevel="0" collapsed="false">
      <c r="A50" s="28" t="s">
        <v>21</v>
      </c>
      <c r="B50" s="29" t="n">
        <v>0.390972222222222</v>
      </c>
      <c r="C50" s="27"/>
      <c r="D50" s="27" t="n">
        <v>10.9</v>
      </c>
      <c r="E50" s="27" t="n">
        <v>292</v>
      </c>
      <c r="F50" s="27" t="n">
        <v>13</v>
      </c>
      <c r="G50" s="27" t="n">
        <v>340</v>
      </c>
      <c r="H50" s="27" t="n">
        <v>15.5</v>
      </c>
      <c r="I50" s="27" t="n">
        <v>400</v>
      </c>
      <c r="J50" s="27" t="n">
        <v>6.7</v>
      </c>
      <c r="K50" s="27" t="n">
        <v>210</v>
      </c>
      <c r="L50" s="27" t="n">
        <f aca="false">AVERAGE(D50,F50,H50,J50)</f>
        <v>11.525</v>
      </c>
      <c r="M50" s="46" t="n">
        <f aca="false">STDEV(D50,F50,H50,J50)</f>
        <v>3.72592270451227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s="38" customFormat="true" ht="12" hidden="false" customHeight="false" outlineLevel="0" collapsed="false">
      <c r="A51" s="28" t="s">
        <v>22</v>
      </c>
      <c r="B51" s="29" t="n">
        <v>0.382638888888889</v>
      </c>
      <c r="C51" s="27"/>
      <c r="D51" s="27" t="n">
        <v>17.4</v>
      </c>
      <c r="E51" s="27" t="n">
        <v>448</v>
      </c>
      <c r="F51" s="27" t="n">
        <v>15.6</v>
      </c>
      <c r="G51" s="27" t="n">
        <v>403</v>
      </c>
      <c r="H51" s="27" t="n">
        <v>22.8</v>
      </c>
      <c r="I51" s="27" t="n">
        <v>572</v>
      </c>
      <c r="J51" s="27" t="n">
        <v>12.3</v>
      </c>
      <c r="K51" s="27" t="n">
        <v>325</v>
      </c>
      <c r="L51" s="27" t="n">
        <f aca="false">AVERAGE(D51,F51,H51,J51)</f>
        <v>17.025</v>
      </c>
      <c r="M51" s="46" t="n">
        <f aca="false">STDEV(D51,F51,H51,J51)</f>
        <v>4.39118435049133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s="38" customFormat="true" ht="12" hidden="false" customHeight="false" outlineLevel="0" collapsed="false">
      <c r="A52" s="28" t="s">
        <v>23</v>
      </c>
      <c r="B52" s="29" t="n">
        <v>0.375</v>
      </c>
      <c r="C52" s="27"/>
      <c r="D52" s="27" t="n">
        <v>9</v>
      </c>
      <c r="E52" s="27" t="n">
        <v>257</v>
      </c>
      <c r="F52" s="27" t="n">
        <v>27</v>
      </c>
      <c r="G52" s="27" t="n">
        <v>659</v>
      </c>
      <c r="H52" s="27" t="n">
        <v>25.8</v>
      </c>
      <c r="I52" s="27" t="n">
        <v>635</v>
      </c>
      <c r="J52" s="27" t="n">
        <v>15.7</v>
      </c>
      <c r="K52" s="27" t="n">
        <v>404</v>
      </c>
      <c r="L52" s="27" t="n">
        <f aca="false">AVERAGE(D52,F52,H52,J52)</f>
        <v>19.375</v>
      </c>
      <c r="M52" s="46" t="n">
        <f aca="false">STDEV(D52,F52,H52,J52)</f>
        <v>8.5745262259789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  <row r="53" s="38" customFormat="true" ht="12" hidden="false" customHeight="false" outlineLevel="0" collapsed="false">
      <c r="A53" s="28" t="s">
        <v>25</v>
      </c>
      <c r="B53" s="29" t="n">
        <v>0.425694444444444</v>
      </c>
      <c r="C53" s="27"/>
      <c r="D53" s="27" t="n">
        <v>13.3</v>
      </c>
      <c r="E53" s="27" t="n">
        <v>346</v>
      </c>
      <c r="F53" s="27" t="n">
        <v>14.8</v>
      </c>
      <c r="G53" s="27" t="n">
        <v>383</v>
      </c>
      <c r="H53" s="27" t="n">
        <v>14</v>
      </c>
      <c r="I53" s="27" t="n">
        <v>363</v>
      </c>
      <c r="J53" s="27" t="n">
        <v>16.2</v>
      </c>
      <c r="K53" s="27" t="n">
        <v>416</v>
      </c>
      <c r="L53" s="27" t="n">
        <f aca="false">AVERAGE(D53,F53,H53,J53)</f>
        <v>14.575</v>
      </c>
      <c r="M53" s="46" t="n">
        <f aca="false">STDEV(D53,F53,H53,J53)</f>
        <v>1.24465524008324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</row>
    <row r="54" s="38" customFormat="true" ht="12" hidden="false" customHeight="false" outlineLevel="0" collapsed="false">
      <c r="A54" s="28" t="s">
        <v>26</v>
      </c>
      <c r="B54" s="29" t="n">
        <v>0.430555555555556</v>
      </c>
      <c r="C54" s="27"/>
      <c r="D54" s="27" t="n">
        <v>12</v>
      </c>
      <c r="E54" s="27" t="n">
        <v>320</v>
      </c>
      <c r="F54" s="27" t="n">
        <v>6.8</v>
      </c>
      <c r="G54" s="27" t="n">
        <v>212</v>
      </c>
      <c r="H54" s="27" t="n">
        <v>9.7</v>
      </c>
      <c r="I54" s="27" t="n">
        <v>272</v>
      </c>
      <c r="J54" s="27" t="n">
        <v>6.6</v>
      </c>
      <c r="K54" s="27" t="n">
        <v>209</v>
      </c>
      <c r="L54" s="27" t="n">
        <f aca="false">AVERAGE(D54,F54,H54,J54)</f>
        <v>8.775</v>
      </c>
      <c r="M54" s="46" t="n">
        <f aca="false">STDEV(D54,F54,H54,J54)</f>
        <v>2.57471681290713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</row>
    <row r="55" s="38" customFormat="true" ht="12" hidden="false" customHeight="false" outlineLevel="0" collapsed="false">
      <c r="A55" s="28" t="n">
        <v>3.3</v>
      </c>
      <c r="B55" s="29" t="n">
        <v>0.415277777777778</v>
      </c>
      <c r="C55" s="27"/>
      <c r="D55" s="27" t="n">
        <v>12.3</v>
      </c>
      <c r="E55" s="27" t="n">
        <v>326</v>
      </c>
      <c r="F55" s="27" t="n">
        <v>9</v>
      </c>
      <c r="G55" s="27" t="n">
        <v>256</v>
      </c>
      <c r="H55" s="27" t="n">
        <v>6.2</v>
      </c>
      <c r="I55" s="27" t="n">
        <v>201</v>
      </c>
      <c r="J55" s="27" t="n">
        <v>10.6</v>
      </c>
      <c r="K55" s="27" t="n">
        <v>289</v>
      </c>
      <c r="L55" s="27" t="n">
        <f aca="false">AVERAGE(D55,F55,H55,J55)</f>
        <v>9.525</v>
      </c>
      <c r="M55" s="46" t="n">
        <f aca="false">STDEV(D55,F55,H55,J55)</f>
        <v>2.59406373604556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</row>
    <row r="56" s="38" customFormat="true" ht="12" hidden="false" customHeight="false" outlineLevel="0" collapsed="false">
      <c r="A56" s="28" t="s">
        <v>28</v>
      </c>
      <c r="B56" s="29" t="n">
        <v>0.409722222222222</v>
      </c>
      <c r="C56" s="27"/>
      <c r="D56" s="27" t="n">
        <v>7.4</v>
      </c>
      <c r="E56" s="27" t="n">
        <v>222</v>
      </c>
      <c r="F56" s="27" t="n">
        <v>14.9</v>
      </c>
      <c r="G56" s="27" t="n">
        <v>383</v>
      </c>
      <c r="H56" s="27" t="n">
        <v>7.5</v>
      </c>
      <c r="I56" s="27" t="n">
        <v>225</v>
      </c>
      <c r="J56" s="27" t="n">
        <v>7.7</v>
      </c>
      <c r="K56" s="27" t="n">
        <v>230</v>
      </c>
      <c r="L56" s="27" t="n">
        <f aca="false">AVERAGE(D56,F56,H56,J56)</f>
        <v>9.375</v>
      </c>
      <c r="M56" s="46" t="n">
        <f aca="false">STDEV(D56,F56,H56,J56)</f>
        <v>3.68544434227408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</row>
    <row r="57" s="38" customFormat="true" ht="12" hidden="false" customHeight="false" outlineLevel="0" collapsed="false">
      <c r="A57" s="28" t="s">
        <v>29</v>
      </c>
      <c r="B57" s="29" t="n">
        <v>0.404166666666667</v>
      </c>
      <c r="C57" s="27"/>
      <c r="D57" s="27" t="n">
        <v>9.5</v>
      </c>
      <c r="E57" s="27" t="n">
        <v>267</v>
      </c>
      <c r="F57" s="27" t="n">
        <v>15.9</v>
      </c>
      <c r="G57" s="27" t="n">
        <v>411</v>
      </c>
      <c r="H57" s="27" t="n">
        <v>14.9</v>
      </c>
      <c r="I57" s="27" t="n">
        <v>384</v>
      </c>
      <c r="J57" s="27" t="n">
        <v>17</v>
      </c>
      <c r="K57" s="27" t="n">
        <v>430</v>
      </c>
      <c r="L57" s="27" t="n">
        <f aca="false">AVERAGE(D57,F57,H57,J57)</f>
        <v>14.325</v>
      </c>
      <c r="M57" s="46" t="n">
        <f aca="false">STDEV(D57,F57,H57,J57)</f>
        <v>3.32903890034346</v>
      </c>
      <c r="N57" s="28"/>
      <c r="O57" s="27"/>
      <c r="Q57" s="27"/>
      <c r="R57" s="27"/>
      <c r="S57" s="27"/>
      <c r="T57" s="27"/>
      <c r="V57" s="47"/>
      <c r="W57" s="48"/>
      <c r="Y57" s="27"/>
      <c r="Z57" s="47"/>
    </row>
    <row r="58" s="38" customFormat="true" ht="12" hidden="false" customHeight="false" outlineLevel="0" collapsed="false">
      <c r="A58" s="28" t="s">
        <v>30</v>
      </c>
      <c r="B58" s="32" t="n">
        <v>0.360416666666667</v>
      </c>
      <c r="C58" s="27"/>
      <c r="D58" s="27" t="n">
        <v>11</v>
      </c>
      <c r="E58" s="27" t="n">
        <v>299</v>
      </c>
      <c r="F58" s="27" t="n">
        <v>10</v>
      </c>
      <c r="G58" s="27" t="n">
        <v>278</v>
      </c>
      <c r="H58" s="27" t="n">
        <v>8.5</v>
      </c>
      <c r="I58" s="27" t="n">
        <v>247</v>
      </c>
      <c r="J58" s="27" t="n">
        <v>11.4</v>
      </c>
      <c r="K58" s="27" t="n">
        <v>307</v>
      </c>
      <c r="L58" s="27" t="n">
        <f aca="false">AVERAGE(D58,F58,H58,J58)</f>
        <v>10.225</v>
      </c>
      <c r="M58" s="46" t="n">
        <f aca="false">STDEV(D58,F58,H58,J58)</f>
        <v>1.29196233175223</v>
      </c>
      <c r="N58" s="28"/>
      <c r="O58" s="27"/>
      <c r="Q58" s="27"/>
      <c r="R58" s="27"/>
      <c r="S58" s="27"/>
      <c r="T58" s="27"/>
      <c r="V58" s="47"/>
      <c r="W58" s="48"/>
      <c r="Y58" s="27"/>
      <c r="Z58" s="47"/>
    </row>
    <row r="59" s="38" customFormat="true" ht="12" hidden="false" customHeight="false" outlineLevel="0" collapsed="false">
      <c r="A59" s="28" t="s">
        <v>31</v>
      </c>
      <c r="B59" s="32" t="n">
        <v>0.367361111111111</v>
      </c>
      <c r="C59" s="27"/>
      <c r="D59" s="27" t="n">
        <v>17.5</v>
      </c>
      <c r="E59" s="27" t="n">
        <v>449</v>
      </c>
      <c r="F59" s="27" t="n">
        <v>13.6</v>
      </c>
      <c r="G59" s="27" t="n">
        <v>353</v>
      </c>
      <c r="H59" s="27" t="n">
        <v>13.3</v>
      </c>
      <c r="I59" s="27" t="n">
        <v>347</v>
      </c>
      <c r="J59" s="27" t="n">
        <v>12.6</v>
      </c>
      <c r="K59" s="27" t="n">
        <v>332</v>
      </c>
      <c r="L59" s="27" t="n">
        <f aca="false">AVERAGE(D59,F59,H59,J59)</f>
        <v>14.25</v>
      </c>
      <c r="M59" s="46" t="n">
        <f aca="false">STDEV(D59,F59,H59,J59)</f>
        <v>2.20680764907139</v>
      </c>
      <c r="N59" s="28"/>
      <c r="O59" s="27"/>
      <c r="Q59" s="27"/>
      <c r="R59" s="27"/>
      <c r="S59" s="27"/>
      <c r="T59" s="27"/>
      <c r="V59" s="47"/>
      <c r="W59" s="48"/>
      <c r="Y59" s="27"/>
      <c r="Z59" s="47"/>
    </row>
    <row r="60" s="38" customFormat="true" ht="12" hidden="false" customHeight="false" outlineLevel="0" collapsed="false">
      <c r="A60" s="28" t="s">
        <v>32</v>
      </c>
      <c r="B60" s="32" t="n">
        <v>0.372916666666667</v>
      </c>
      <c r="C60" s="27"/>
      <c r="D60" s="27" t="n">
        <v>17.4</v>
      </c>
      <c r="E60" s="27" t="n">
        <v>447</v>
      </c>
      <c r="F60" s="27" t="n">
        <v>17.4</v>
      </c>
      <c r="G60" s="27" t="n">
        <v>447</v>
      </c>
      <c r="H60" s="27" t="n">
        <v>17.4</v>
      </c>
      <c r="I60" s="27" t="n">
        <v>447</v>
      </c>
      <c r="J60" s="27" t="n">
        <v>17.4</v>
      </c>
      <c r="K60" s="27" t="n">
        <v>447</v>
      </c>
      <c r="L60" s="27" t="n">
        <f aca="false">AVERAGE(D60,F60,H60,J60)</f>
        <v>17.4</v>
      </c>
      <c r="M60" s="46" t="n">
        <f aca="false">STDEV(D60,F60,H60,J60)</f>
        <v>0</v>
      </c>
      <c r="N60" s="28"/>
      <c r="O60" s="27"/>
      <c r="Q60" s="27"/>
      <c r="R60" s="27"/>
      <c r="S60" s="27"/>
      <c r="T60" s="27"/>
      <c r="V60" s="47"/>
      <c r="W60" s="48"/>
      <c r="Y60" s="27"/>
      <c r="Z60" s="47"/>
    </row>
    <row r="61" s="38" customFormat="true" ht="12" hidden="false" customHeight="false" outlineLevel="0" collapsed="false">
      <c r="A61" s="28" t="s">
        <v>33</v>
      </c>
      <c r="B61" s="32" t="n">
        <v>0.378472222222222</v>
      </c>
      <c r="C61" s="27"/>
      <c r="D61" s="27" t="n">
        <v>5.9</v>
      </c>
      <c r="E61" s="27" t="n">
        <v>197</v>
      </c>
      <c r="F61" s="27" t="n">
        <v>17.3</v>
      </c>
      <c r="G61" s="27" t="n">
        <v>445</v>
      </c>
      <c r="H61" s="27" t="n">
        <v>9.4</v>
      </c>
      <c r="I61" s="27" t="n">
        <v>265</v>
      </c>
      <c r="J61" s="27" t="n">
        <v>14.8</v>
      </c>
      <c r="K61" s="27" t="n">
        <v>383</v>
      </c>
      <c r="L61" s="27" t="n">
        <f aca="false">AVERAGE(D61,F61,H61,J61)</f>
        <v>11.85</v>
      </c>
      <c r="M61" s="46" t="n">
        <f aca="false">STDEV(D61,F61,H61,J61)</f>
        <v>5.15784192597382</v>
      </c>
      <c r="N61" s="28"/>
      <c r="O61" s="27"/>
      <c r="Q61" s="27"/>
      <c r="R61" s="27"/>
      <c r="S61" s="27"/>
      <c r="T61" s="27"/>
      <c r="V61" s="47"/>
      <c r="W61" s="48"/>
      <c r="Y61" s="27"/>
      <c r="Z61" s="47"/>
    </row>
    <row r="62" s="38" customFormat="true" ht="12" hidden="false" customHeight="false" outlineLevel="0" collapsed="false">
      <c r="A62" s="28" t="s">
        <v>34</v>
      </c>
      <c r="B62" s="32" t="n">
        <v>0.384027777777778</v>
      </c>
      <c r="C62" s="27"/>
      <c r="D62" s="27" t="n">
        <v>17.2</v>
      </c>
      <c r="E62" s="27" t="n">
        <v>443</v>
      </c>
      <c r="F62" s="27" t="n">
        <v>17.2</v>
      </c>
      <c r="G62" s="27" t="n">
        <v>443</v>
      </c>
      <c r="H62" s="27" t="n">
        <v>17.2</v>
      </c>
      <c r="I62" s="27" t="n">
        <v>443</v>
      </c>
      <c r="J62" s="27" t="n">
        <v>17.2</v>
      </c>
      <c r="K62" s="27" t="n">
        <v>443</v>
      </c>
      <c r="L62" s="27" t="n">
        <f aca="false">AVERAGE(D62,F62,H62,J62)</f>
        <v>17.2</v>
      </c>
      <c r="M62" s="46" t="n">
        <f aca="false">STDEV(D62,F62,H62,J62)</f>
        <v>0</v>
      </c>
      <c r="N62" s="28"/>
      <c r="O62" s="27"/>
      <c r="Q62" s="27"/>
      <c r="R62" s="27"/>
      <c r="S62" s="27"/>
      <c r="T62" s="27"/>
      <c r="V62" s="47"/>
      <c r="W62" s="48"/>
      <c r="Y62" s="27"/>
      <c r="Z62" s="47"/>
    </row>
    <row r="63" customFormat="false" ht="12" hidden="false" customHeight="false" outlineLevel="0" collapsed="false">
      <c r="A63" s="28" t="s">
        <v>35</v>
      </c>
      <c r="B63" s="32" t="n">
        <v>0.354166666666667</v>
      </c>
      <c r="C63" s="27"/>
      <c r="D63" s="27" t="n">
        <v>15.8</v>
      </c>
      <c r="E63" s="27" t="n">
        <v>408</v>
      </c>
      <c r="F63" s="27" t="n">
        <v>14.6</v>
      </c>
      <c r="G63" s="27" t="n">
        <v>378</v>
      </c>
      <c r="H63" s="27" t="n">
        <v>17</v>
      </c>
      <c r="I63" s="27" t="n">
        <v>437</v>
      </c>
      <c r="J63" s="27" t="n">
        <v>17.9</v>
      </c>
      <c r="K63" s="27" t="n">
        <v>461</v>
      </c>
      <c r="L63" s="27" t="n">
        <f aca="false">AVERAGE(D63,F63,H63,J63)</f>
        <v>16.325</v>
      </c>
      <c r="M63" s="46" t="n">
        <f aca="false">STDEV(D63,F63,H63,J63)</f>
        <v>1.43614066163451</v>
      </c>
      <c r="N63" s="28"/>
      <c r="O63" s="27"/>
      <c r="Q63" s="27"/>
      <c r="R63" s="27"/>
      <c r="S63" s="27"/>
      <c r="T63" s="27"/>
      <c r="V63" s="47"/>
      <c r="W63" s="48"/>
      <c r="Y63" s="27"/>
      <c r="Z63" s="47"/>
    </row>
    <row r="64" customFormat="false" ht="12" hidden="false" customHeight="false" outlineLevel="0" collapsed="false">
      <c r="A64" s="28" t="s">
        <v>36</v>
      </c>
      <c r="B64" s="32" t="n">
        <v>0.343055555555556</v>
      </c>
      <c r="C64" s="27"/>
      <c r="D64" s="27" t="n">
        <v>20.1</v>
      </c>
      <c r="E64" s="27" t="n">
        <v>511</v>
      </c>
      <c r="F64" s="27" t="n">
        <v>17.4</v>
      </c>
      <c r="G64" s="27" t="n">
        <v>448</v>
      </c>
      <c r="H64" s="27" t="n">
        <v>12.9</v>
      </c>
      <c r="I64" s="27" t="n">
        <v>339</v>
      </c>
      <c r="J64" s="27" t="n">
        <v>17.3</v>
      </c>
      <c r="K64" s="27" t="n">
        <v>445</v>
      </c>
      <c r="L64" s="27" t="n">
        <f aca="false">AVERAGE(D64,F64,H64,J64)</f>
        <v>16.925</v>
      </c>
      <c r="M64" s="46" t="n">
        <f aca="false">STDEV(D64,F64,H64,J64)</f>
        <v>2.98035232816525</v>
      </c>
      <c r="N64" s="28"/>
      <c r="O64" s="27"/>
      <c r="Q64" s="27"/>
      <c r="R64" s="27"/>
      <c r="S64" s="27"/>
      <c r="T64" s="27"/>
      <c r="V64" s="27"/>
      <c r="W64" s="27"/>
      <c r="Y64" s="27"/>
    </row>
    <row r="65" customFormat="false" ht="12" hidden="false" customHeight="false" outlineLevel="0" collapsed="false">
      <c r="A65" s="28" t="s">
        <v>37</v>
      </c>
      <c r="B65" s="32" t="n">
        <v>0.340972222222222</v>
      </c>
      <c r="C65" s="27"/>
      <c r="D65" s="27" t="n">
        <v>17.9</v>
      </c>
      <c r="E65" s="27" t="n">
        <v>460</v>
      </c>
      <c r="F65" s="27" t="n">
        <v>15.3</v>
      </c>
      <c r="G65" s="27" t="n">
        <v>395</v>
      </c>
      <c r="H65" s="27" t="n">
        <v>17.9</v>
      </c>
      <c r="I65" s="27" t="n">
        <v>459</v>
      </c>
      <c r="J65" s="27" t="n">
        <v>13.9</v>
      </c>
      <c r="K65" s="27" t="n">
        <v>360</v>
      </c>
      <c r="L65" s="27" t="n">
        <f aca="false">AVERAGE(D65,F65,H65,J65)</f>
        <v>16.25</v>
      </c>
      <c r="M65" s="46" t="n">
        <f aca="false">STDEV(D65,F65,H65,J65)</f>
        <v>1.98913716637809</v>
      </c>
      <c r="N65" s="28"/>
      <c r="O65" s="27"/>
      <c r="Q65" s="27"/>
      <c r="R65" s="27"/>
      <c r="S65" s="27"/>
      <c r="T65" s="27"/>
      <c r="V65" s="27"/>
      <c r="W65" s="27"/>
      <c r="Y65" s="27"/>
    </row>
    <row r="66" customFormat="false" ht="12" hidden="false" customHeight="false" outlineLevel="0" collapsed="false">
      <c r="A66" s="28" t="s">
        <v>38</v>
      </c>
      <c r="B66" s="32" t="n">
        <v>0.334722222222222</v>
      </c>
      <c r="C66" s="27"/>
      <c r="D66" s="27" t="n">
        <v>18</v>
      </c>
      <c r="E66" s="27" t="n">
        <v>464</v>
      </c>
      <c r="F66" s="27" t="n">
        <v>9.9</v>
      </c>
      <c r="G66" s="27" t="n">
        <v>276</v>
      </c>
      <c r="H66" s="27" t="n">
        <v>14.5</v>
      </c>
      <c r="I66" s="27" t="n">
        <v>374</v>
      </c>
      <c r="J66" s="27" t="n">
        <v>18</v>
      </c>
      <c r="K66" s="27" t="n">
        <v>462</v>
      </c>
      <c r="L66" s="27" t="n">
        <f aca="false">AVERAGE(D66,F66,H66,J66)</f>
        <v>15.1</v>
      </c>
      <c r="M66" s="46" t="n">
        <f aca="false">STDEV(D66,F66,H66,J66)</f>
        <v>3.83927076409049</v>
      </c>
      <c r="N66" s="28"/>
      <c r="O66" s="27"/>
      <c r="Q66" s="27"/>
      <c r="R66" s="27"/>
      <c r="S66" s="27"/>
      <c r="T66" s="27"/>
      <c r="V66" s="27"/>
      <c r="W66" s="27"/>
      <c r="Y66" s="27"/>
    </row>
    <row r="67" customFormat="false" ht="12" hidden="false" customHeight="false" outlineLevel="0" collapsed="false">
      <c r="A67" s="28" t="s">
        <v>39</v>
      </c>
      <c r="B67" s="32" t="n">
        <v>0.327777777777778</v>
      </c>
      <c r="C67" s="27"/>
      <c r="D67" s="27" t="n">
        <v>9.2</v>
      </c>
      <c r="E67" s="27" t="n">
        <v>261</v>
      </c>
      <c r="F67" s="27" t="n">
        <v>11.1</v>
      </c>
      <c r="G67" s="27" t="n">
        <v>300</v>
      </c>
      <c r="H67" s="27" t="n">
        <v>10</v>
      </c>
      <c r="I67" s="27" t="n">
        <v>277</v>
      </c>
      <c r="J67" s="27" t="n">
        <v>11.6</v>
      </c>
      <c r="K67" s="27" t="n">
        <v>312</v>
      </c>
      <c r="L67" s="27" t="n">
        <f aca="false">AVERAGE(D67,F67,H67,J67)</f>
        <v>10.475</v>
      </c>
      <c r="M67" s="46" t="n">
        <f aca="false">STDEV(D67,F67,H67,J67)</f>
        <v>1.08128010555391</v>
      </c>
      <c r="N67" s="28"/>
      <c r="O67" s="27"/>
      <c r="Q67" s="27"/>
      <c r="R67" s="27"/>
      <c r="S67" s="27"/>
      <c r="T67" s="27"/>
      <c r="V67" s="27"/>
      <c r="W67" s="27"/>
      <c r="Y67" s="27"/>
    </row>
    <row r="68" customFormat="false" ht="12" hidden="false" customHeight="false" outlineLevel="0" collapsed="false">
      <c r="A68" s="28" t="s">
        <v>40</v>
      </c>
      <c r="B68" s="32" t="n">
        <v>0.435416666666667</v>
      </c>
      <c r="C68" s="27"/>
      <c r="D68" s="27" t="n">
        <v>15.2</v>
      </c>
      <c r="E68" s="27" t="n">
        <v>367</v>
      </c>
      <c r="F68" s="27" t="n">
        <v>5.8</v>
      </c>
      <c r="G68" s="27" t="n">
        <v>195</v>
      </c>
      <c r="H68" s="27" t="n">
        <v>11.8</v>
      </c>
      <c r="I68" s="27" t="n">
        <v>315</v>
      </c>
      <c r="J68" s="27" t="n">
        <v>14.6</v>
      </c>
      <c r="K68" s="27" t="n">
        <v>376</v>
      </c>
      <c r="L68" s="27" t="n">
        <f aca="false">AVERAGE(D68,F68,H68,J68)</f>
        <v>11.85</v>
      </c>
      <c r="M68" s="46" t="n">
        <f aca="false">STDEV(D68,F68,H68,J68)</f>
        <v>4.29689810599848</v>
      </c>
      <c r="N68" s="28"/>
      <c r="O68" s="27"/>
      <c r="Q68" s="27"/>
      <c r="R68" s="27"/>
      <c r="S68" s="27"/>
      <c r="T68" s="27"/>
      <c r="V68" s="27"/>
      <c r="W68" s="27"/>
      <c r="Y68" s="27"/>
    </row>
    <row r="69" customFormat="false" ht="12" hidden="false" customHeight="false" outlineLevel="0" collapsed="false">
      <c r="A69" s="28" t="s">
        <v>41</v>
      </c>
      <c r="B69" s="32" t="n">
        <v>0.420138888888889</v>
      </c>
      <c r="C69" s="27"/>
      <c r="D69" s="27" t="n">
        <v>13.1</v>
      </c>
      <c r="E69" s="27" t="n">
        <v>342</v>
      </c>
      <c r="F69" s="27" t="n">
        <v>14.5</v>
      </c>
      <c r="G69" s="27" t="n">
        <v>374</v>
      </c>
      <c r="H69" s="27" t="n">
        <v>12.1</v>
      </c>
      <c r="I69" s="27" t="n">
        <v>321</v>
      </c>
      <c r="J69" s="27" t="n">
        <v>12.6</v>
      </c>
      <c r="K69" s="27" t="n">
        <v>332</v>
      </c>
      <c r="L69" s="27" t="n">
        <f aca="false">AVERAGE(D69,F69,H69,J69)</f>
        <v>13.075</v>
      </c>
      <c r="M69" s="46" t="n">
        <f aca="false">STDEV(D69,F69,H69,J69)</f>
        <v>1.03400515794974</v>
      </c>
      <c r="N69" s="28"/>
      <c r="O69" s="27"/>
      <c r="Q69" s="27"/>
      <c r="R69" s="27"/>
      <c r="S69" s="27"/>
      <c r="T69" s="27"/>
      <c r="V69" s="27"/>
      <c r="W69" s="27"/>
      <c r="Y69" s="27"/>
    </row>
    <row r="70" customFormat="false" ht="12" hidden="false" customHeight="false" outlineLevel="0" collapsed="false">
      <c r="A70" s="28" t="s">
        <v>42</v>
      </c>
      <c r="B70" s="32" t="n">
        <v>0.423611111111111</v>
      </c>
      <c r="C70" s="27"/>
      <c r="D70" s="27" t="n">
        <v>15.1</v>
      </c>
      <c r="E70" s="27" t="n">
        <v>389</v>
      </c>
      <c r="F70" s="27" t="n">
        <v>9.5</v>
      </c>
      <c r="G70" s="27" t="n">
        <v>268</v>
      </c>
      <c r="H70" s="27" t="n">
        <v>9</v>
      </c>
      <c r="I70" s="27" t="n">
        <v>258</v>
      </c>
      <c r="J70" s="27" t="n">
        <v>12.8</v>
      </c>
      <c r="K70" s="27" t="n">
        <v>337</v>
      </c>
      <c r="L70" s="27" t="n">
        <f aca="false">AVERAGE(D70,F70,H70,J70)</f>
        <v>11.6</v>
      </c>
      <c r="M70" s="46" t="n">
        <f aca="false">STDEV(D70,F70,H70,J70)</f>
        <v>2.87865709431788</v>
      </c>
      <c r="N70" s="28"/>
      <c r="O70" s="27"/>
      <c r="Q70" s="27"/>
      <c r="R70" s="27"/>
      <c r="S70" s="27"/>
      <c r="T70" s="27"/>
      <c r="V70" s="27"/>
      <c r="W70" s="27"/>
      <c r="Y70" s="27"/>
    </row>
    <row r="71" customFormat="false" ht="12" hidden="false" customHeight="false" outlineLevel="0" collapsed="false">
      <c r="A71" s="33" t="s">
        <v>43</v>
      </c>
      <c r="B71" s="55" t="n">
        <v>0.4375</v>
      </c>
      <c r="C71" s="35"/>
      <c r="D71" s="35" t="n">
        <v>11.4</v>
      </c>
      <c r="E71" s="35" t="n">
        <v>307</v>
      </c>
      <c r="F71" s="35" t="n">
        <v>2.1</v>
      </c>
      <c r="G71" s="35" t="n">
        <v>134</v>
      </c>
      <c r="H71" s="35" t="n">
        <v>11.7</v>
      </c>
      <c r="I71" s="35" t="n">
        <v>314</v>
      </c>
      <c r="J71" s="35" t="n">
        <v>12.7</v>
      </c>
      <c r="K71" s="35" t="n">
        <v>334</v>
      </c>
      <c r="L71" s="35" t="n">
        <f aca="false">AVERAGE(D71,F71,H71,J71)</f>
        <v>9.475</v>
      </c>
      <c r="M71" s="49" t="n">
        <f aca="false">STDEV(D71,F71,H71,J71)</f>
        <v>4.94797938556741</v>
      </c>
      <c r="N71" s="28"/>
      <c r="O71" s="27"/>
      <c r="Q71" s="27"/>
      <c r="R71" s="27"/>
      <c r="S71" s="27"/>
      <c r="T71" s="27"/>
      <c r="V71" s="27"/>
      <c r="W71" s="27"/>
      <c r="Y71" s="27"/>
    </row>
    <row r="72" customFormat="false" ht="12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Q72" s="27"/>
      <c r="R72" s="27"/>
      <c r="S72" s="27"/>
      <c r="T72" s="27"/>
      <c r="V72" s="27"/>
      <c r="W72" s="27"/>
      <c r="Y72" s="27"/>
    </row>
    <row r="73" customFormat="false" ht="12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Q73" s="27"/>
      <c r="R73" s="27"/>
      <c r="S73" s="27"/>
      <c r="T73" s="27"/>
      <c r="V73" s="27"/>
      <c r="W73" s="27"/>
      <c r="Y73" s="27"/>
    </row>
    <row r="74" customFormat="false" ht="15" hidden="false" customHeight="false" outlineLevel="0" collapsed="false">
      <c r="A74" s="39" t="s">
        <v>63</v>
      </c>
      <c r="B74" s="40"/>
      <c r="C74" s="40"/>
      <c r="D74" s="40"/>
      <c r="E74" s="40"/>
      <c r="F74" s="41" t="s">
        <v>54</v>
      </c>
      <c r="G74" s="41"/>
      <c r="H74" s="41"/>
      <c r="I74" s="40"/>
      <c r="J74" s="41"/>
      <c r="K74" s="41"/>
      <c r="L74" s="41"/>
      <c r="M74" s="42"/>
      <c r="N74" s="27"/>
      <c r="O74" s="27"/>
      <c r="Q74" s="27"/>
      <c r="R74" s="27"/>
      <c r="S74" s="27"/>
      <c r="T74" s="27"/>
      <c r="V74" s="27"/>
      <c r="W74" s="27"/>
      <c r="Y74" s="27"/>
    </row>
    <row r="75" customFormat="false" ht="15" hidden="false" customHeight="false" outlineLevel="0" collapsed="false">
      <c r="A75" s="16" t="s">
        <v>1</v>
      </c>
      <c r="B75" s="17" t="s">
        <v>2</v>
      </c>
      <c r="C75" s="15"/>
      <c r="D75" s="15" t="s">
        <v>47</v>
      </c>
      <c r="E75" s="15" t="s">
        <v>4</v>
      </c>
      <c r="F75" s="15" t="s">
        <v>48</v>
      </c>
      <c r="G75" s="15" t="s">
        <v>48</v>
      </c>
      <c r="H75" s="15" t="s">
        <v>49</v>
      </c>
      <c r="I75" s="15" t="s">
        <v>49</v>
      </c>
      <c r="J75" s="15" t="s">
        <v>50</v>
      </c>
      <c r="K75" s="15" t="s">
        <v>50</v>
      </c>
      <c r="L75" s="15" t="s">
        <v>8</v>
      </c>
      <c r="M75" s="44" t="s">
        <v>51</v>
      </c>
      <c r="N75" s="27"/>
      <c r="O75" s="27"/>
      <c r="Q75" s="27"/>
      <c r="R75" s="27"/>
      <c r="S75" s="27"/>
      <c r="T75" s="27"/>
      <c r="V75" s="27"/>
      <c r="W75" s="27"/>
      <c r="Y75" s="27"/>
    </row>
    <row r="76" customFormat="false" ht="15" hidden="false" customHeight="false" outlineLevel="0" collapsed="false">
      <c r="A76" s="19"/>
      <c r="B76" s="20"/>
      <c r="C76" s="21"/>
      <c r="D76" s="21" t="s">
        <v>52</v>
      </c>
      <c r="E76" s="21" t="s">
        <v>55</v>
      </c>
      <c r="F76" s="21" t="s">
        <v>52</v>
      </c>
      <c r="G76" s="21" t="s">
        <v>55</v>
      </c>
      <c r="H76" s="21" t="s">
        <v>52</v>
      </c>
      <c r="I76" s="21" t="s">
        <v>55</v>
      </c>
      <c r="J76" s="21" t="s">
        <v>52</v>
      </c>
      <c r="K76" s="21" t="s">
        <v>55</v>
      </c>
      <c r="L76" s="21" t="s">
        <v>52</v>
      </c>
      <c r="M76" s="22"/>
    </row>
    <row r="77" customFormat="false" ht="12" hidden="false" customHeight="false" outlineLevel="0" collapsed="false">
      <c r="A77" s="23" t="s">
        <v>14</v>
      </c>
      <c r="B77" s="24" t="n">
        <v>0.333333333333333</v>
      </c>
      <c r="C77" s="25"/>
      <c r="D77" s="51" t="n">
        <f aca="false">((1.07+6.4*E77-6.4*E77^2+4.7*E77^3)-1.6)/8.4*100</f>
        <v>11.4737725619048</v>
      </c>
      <c r="E77" s="27" t="n">
        <f aca="false">E43/1000</f>
        <v>0.306</v>
      </c>
      <c r="F77" s="51" t="n">
        <f aca="false">((1.07+6.4*G77-6.4*G77^2+4.7*G77^3)-1.6)/8.4*100</f>
        <v>13.2923504535714</v>
      </c>
      <c r="G77" s="27" t="n">
        <f aca="false">G43/1000</f>
        <v>0.347</v>
      </c>
      <c r="H77" s="51" t="n">
        <f aca="false">((1.07+6.4*I77-6.4*I77^2+4.7*I77^3)-1.6)/8.4*100</f>
        <v>17.5214420011905</v>
      </c>
      <c r="I77" s="27" t="n">
        <f aca="false">I43/1000</f>
        <v>0.447</v>
      </c>
      <c r="J77" s="51" t="n">
        <f aca="false">((1.07+6.4*K77-6.4*K77^2+4.7*K77^3)-1.6)/8.4*100</f>
        <v>12.0136467904762</v>
      </c>
      <c r="K77" s="27" t="n">
        <f aca="false">K43/1000</f>
        <v>0.318</v>
      </c>
      <c r="L77" s="27" t="n">
        <f aca="false">AVERAGE(D77,F77,H77,J77)</f>
        <v>13.5753029517857</v>
      </c>
      <c r="M77" s="45" t="n">
        <f aca="false">STDEV(D77,F77,H77,J77)</f>
        <v>2.73905552208738</v>
      </c>
    </row>
    <row r="78" customFormat="false" ht="12" hidden="false" customHeight="false" outlineLevel="0" collapsed="false">
      <c r="A78" s="28" t="s">
        <v>15</v>
      </c>
      <c r="B78" s="29" t="n">
        <v>0.348611111111111</v>
      </c>
      <c r="C78" s="27"/>
      <c r="D78" s="51" t="n">
        <f aca="false">((1.07+6.4*E78-6.4*E78^2+4.7*E78^3)-1.6)/8.4*100</f>
        <v>16.9384436178572</v>
      </c>
      <c r="E78" s="27" t="n">
        <f aca="false">E44/1000</f>
        <v>0.433</v>
      </c>
      <c r="F78" s="51" t="n">
        <f aca="false">((1.07+6.4*G78-6.4*G78^2+4.7*G78^3)-1.6)/8.4*100</f>
        <v>14.4982328869048</v>
      </c>
      <c r="G78" s="27" t="n">
        <f aca="false">G44/1000</f>
        <v>0.375</v>
      </c>
      <c r="H78" s="51" t="n">
        <f aca="false">((1.07+6.4*I78-6.4*I78^2+4.7*I78^3)-1.6)/8.4*100</f>
        <v>22.2464634678571</v>
      </c>
      <c r="I78" s="27" t="n">
        <f aca="false">I44/1000</f>
        <v>0.559</v>
      </c>
      <c r="J78" s="51" t="n">
        <f aca="false">((1.07+6.4*K78-6.4*K78^2+4.7*K78^3)-1.6)/8.4*100</f>
        <v>17.8127133428571</v>
      </c>
      <c r="K78" s="27" t="n">
        <f aca="false">K44/1000</f>
        <v>0.454</v>
      </c>
      <c r="L78" s="27" t="n">
        <f aca="false">AVERAGE(D78,F78,H78,J78)</f>
        <v>17.8739633288691</v>
      </c>
      <c r="M78" s="46" t="n">
        <f aca="false">STDEV(D78,F78,H78,J78)</f>
        <v>3.23487568914858</v>
      </c>
    </row>
    <row r="79" customFormat="false" ht="12" hidden="false" customHeight="false" outlineLevel="0" collapsed="false">
      <c r="A79" s="28" t="s">
        <v>16</v>
      </c>
      <c r="B79" s="29" t="n">
        <v>0.354861111111111</v>
      </c>
      <c r="C79" s="27"/>
      <c r="D79" s="51" t="n">
        <f aca="false">((1.07+6.4*E79-6.4*E79^2+4.7*E79^3)-1.6)/8.4*100</f>
        <v>13.3358583619048</v>
      </c>
      <c r="E79" s="27" t="n">
        <f aca="false">E45/1000</f>
        <v>0.348</v>
      </c>
      <c r="F79" s="51" t="n">
        <f aca="false">((1.07+6.4*G79-6.4*G79^2+4.7*G79^3)-1.6)/8.4*100</f>
        <v>10.2787428571429</v>
      </c>
      <c r="G79" s="27" t="n">
        <f aca="false">G45/1000</f>
        <v>0.28</v>
      </c>
      <c r="H79" s="51" t="n">
        <f aca="false">((1.07+6.4*I79-6.4*I79^2+4.7*I79^3)-1.6)/8.4*100</f>
        <v>11.5190271678571</v>
      </c>
      <c r="I79" s="27" t="n">
        <f aca="false">I45/1000</f>
        <v>0.307</v>
      </c>
      <c r="J79" s="51" t="n">
        <f aca="false">((1.07+6.4*K79-6.4*K79^2+4.7*K79^3)-1.6)/8.4*100</f>
        <v>9.42865025714286</v>
      </c>
      <c r="K79" s="27" t="n">
        <f aca="false">K45/1000</f>
        <v>0.262</v>
      </c>
      <c r="L79" s="27" t="n">
        <f aca="false">AVERAGE(D79,F79,H79,J79)</f>
        <v>11.1405696610119</v>
      </c>
      <c r="M79" s="46" t="n">
        <f aca="false">STDEV(D79,F79,H79,J79)</f>
        <v>1.69665711031682</v>
      </c>
    </row>
    <row r="80" customFormat="false" ht="12" hidden="false" customHeight="false" outlineLevel="0" collapsed="false">
      <c r="A80" s="28" t="s">
        <v>17</v>
      </c>
      <c r="B80" s="29" t="n">
        <v>0.402777777777778</v>
      </c>
      <c r="C80" s="27"/>
      <c r="D80" s="51" t="n">
        <f aca="false">((1.07+6.4*E80-6.4*E80^2+4.7*E80^3)-1.6)/8.4*100</f>
        <v>9.71423702857143</v>
      </c>
      <c r="E80" s="27" t="n">
        <f aca="false">E46/1000</f>
        <v>0.268</v>
      </c>
      <c r="F80" s="51" t="n">
        <f aca="false">((1.07+6.4*G80-6.4*G80^2+4.7*G80^3)-1.6)/8.4*100</f>
        <v>11.8793168154762</v>
      </c>
      <c r="G80" s="27" t="n">
        <f aca="false">G46/1000</f>
        <v>0.315</v>
      </c>
      <c r="H80" s="51" t="n">
        <f aca="false">((1.07+6.4*I80-6.4*I80^2+4.7*I80^3)-1.6)/8.4*100</f>
        <v>14.1132465619048</v>
      </c>
      <c r="I80" s="27" t="n">
        <f aca="false">I46/1000</f>
        <v>0.366</v>
      </c>
      <c r="J80" s="51" t="n">
        <f aca="false">((1.07+6.4*K80-6.4*K80^2+4.7*K80^3)-1.6)/8.4*100</f>
        <v>12.6793187369048</v>
      </c>
      <c r="K80" s="27" t="n">
        <f aca="false">K46/1000</f>
        <v>0.333</v>
      </c>
      <c r="L80" s="27" t="n">
        <f aca="false">AVERAGE(D80,F80,H80,J80)</f>
        <v>12.0965297857143</v>
      </c>
      <c r="M80" s="46" t="n">
        <f aca="false">STDEV(D80,F80,H80,J80)</f>
        <v>1.83750644190914</v>
      </c>
    </row>
    <row r="81" customFormat="false" ht="12" hidden="false" customHeight="false" outlineLevel="0" collapsed="false">
      <c r="A81" s="28" t="s">
        <v>18</v>
      </c>
      <c r="B81" s="29" t="n">
        <v>0.365277777777778</v>
      </c>
      <c r="C81" s="27"/>
      <c r="D81" s="51" t="n">
        <f aca="false">((1.07+6.4*E81-6.4*E81^2+4.7*E81^3)-1.6)/8.4*100</f>
        <v>10.8348418285714</v>
      </c>
      <c r="E81" s="27" t="n">
        <f aca="false">E47/1000</f>
        <v>0.292</v>
      </c>
      <c r="F81" s="51" t="n">
        <f aca="false">((1.07+6.4*G81-6.4*G81^2+4.7*G81^3)-1.6)/8.4*100</f>
        <v>11.3831140571429</v>
      </c>
      <c r="G81" s="27" t="n">
        <f aca="false">G47/1000</f>
        <v>0.304</v>
      </c>
      <c r="H81" s="51" t="n">
        <f aca="false">((1.07+6.4*I81-6.4*I81^2+4.7*I81^3)-1.6)/8.4*100</f>
        <v>13.8983481035714</v>
      </c>
      <c r="I81" s="27" t="n">
        <f aca="false">I47/1000</f>
        <v>0.361</v>
      </c>
      <c r="J81" s="51" t="n">
        <f aca="false">((1.07+6.4*K81-6.4*K81^2+4.7*K81^3)-1.6)/8.4*100</f>
        <v>12.6352372571429</v>
      </c>
      <c r="K81" s="27" t="n">
        <f aca="false">K47/1000</f>
        <v>0.332</v>
      </c>
      <c r="L81" s="27" t="n">
        <f aca="false">AVERAGE(D81,F81,H81,J81)</f>
        <v>12.1878853116071</v>
      </c>
      <c r="M81" s="46" t="n">
        <f aca="false">STDEV(D81,F81,H81,J81)</f>
        <v>1.36677115432276</v>
      </c>
    </row>
    <row r="82" customFormat="false" ht="12" hidden="false" customHeight="false" outlineLevel="0" collapsed="false">
      <c r="A82" s="28" t="s">
        <v>19</v>
      </c>
      <c r="B82" s="29" t="n">
        <v>0.413194444444444</v>
      </c>
      <c r="C82" s="27"/>
      <c r="D82" s="51" t="n">
        <f aca="false">((1.07+6.4*E82-6.4*E82^2+4.7*E82^3)-1.6)/8.4*100</f>
        <v>16.6882198821429</v>
      </c>
      <c r="E82" s="27" t="n">
        <f aca="false">E48/1000</f>
        <v>0.427</v>
      </c>
      <c r="F82" s="51" t="n">
        <f aca="false">((1.07+6.4*G82-6.4*G82^2+4.7*G82^3)-1.6)/8.4*100</f>
        <v>12.0583317535714</v>
      </c>
      <c r="G82" s="27" t="n">
        <f aca="false">G48/1000</f>
        <v>0.319</v>
      </c>
      <c r="H82" s="51" t="n">
        <f aca="false">((1.07+6.4*I82-6.4*I82^2+4.7*I82^3)-1.6)/8.4*100</f>
        <v>10.0915369904762</v>
      </c>
      <c r="I82" s="27" t="n">
        <f aca="false">I48/1000</f>
        <v>0.276</v>
      </c>
      <c r="J82" s="51" t="n">
        <f aca="false">((1.07+6.4*K82-6.4*K82^2+4.7*K82^3)-1.6)/8.4*100</f>
        <v>14.4982328869048</v>
      </c>
      <c r="K82" s="27" t="n">
        <f aca="false">K48/1000</f>
        <v>0.375</v>
      </c>
      <c r="L82" s="27" t="n">
        <f aca="false">AVERAGE(D82,F82,H82,J82)</f>
        <v>13.3340803782738</v>
      </c>
      <c r="M82" s="46" t="n">
        <f aca="false">STDEV(D82,F82,H82,J82)</f>
        <v>2.87211449690217</v>
      </c>
    </row>
    <row r="83" customFormat="false" ht="12" hidden="false" customHeight="false" outlineLevel="0" collapsed="false">
      <c r="A83" s="28" t="s">
        <v>20</v>
      </c>
      <c r="B83" s="29" t="n">
        <v>0.40625</v>
      </c>
      <c r="C83" s="27"/>
      <c r="D83" s="51" t="n">
        <f aca="false">((1.07+6.4*E83-6.4*E83^2+4.7*E83^3)-1.6)/8.4*100</f>
        <v>31.4686507428571</v>
      </c>
      <c r="E83" s="27" t="n">
        <f aca="false">E49/1000</f>
        <v>0.748</v>
      </c>
      <c r="F83" s="51" t="n">
        <f aca="false">((1.07+6.4*G83-6.4*G83^2+4.7*G83^3)-1.6)/8.4*100</f>
        <v>21.0421389011905</v>
      </c>
      <c r="G83" s="27" t="n">
        <f aca="false">G49/1000</f>
        <v>0.531</v>
      </c>
      <c r="H83" s="51" t="n">
        <f aca="false">((1.07+6.4*I83-6.4*I83^2+4.7*I83^3)-1.6)/8.4*100</f>
        <v>16.0610795428571</v>
      </c>
      <c r="I83" s="27" t="n">
        <f aca="false">I49/1000</f>
        <v>0.412</v>
      </c>
      <c r="J83" s="51" t="n">
        <f aca="false">((1.07+6.4*K83-6.4*K83^2+4.7*K83^3)-1.6)/8.4*100</f>
        <v>19.0624660571429</v>
      </c>
      <c r="K83" s="27" t="n">
        <f aca="false">K49/1000</f>
        <v>0.484</v>
      </c>
      <c r="L83" s="27" t="n">
        <f aca="false">AVERAGE(D83,F83,H83,J83)</f>
        <v>21.9085838110119</v>
      </c>
      <c r="M83" s="46" t="n">
        <f aca="false">STDEV(D83,F83,H83,J83)</f>
        <v>6.69425870822884</v>
      </c>
    </row>
    <row r="84" customFormat="false" ht="12" hidden="false" customHeight="false" outlineLevel="0" collapsed="false">
      <c r="A84" s="28" t="s">
        <v>21</v>
      </c>
      <c r="B84" s="29" t="n">
        <v>0.390972222222222</v>
      </c>
      <c r="C84" s="27"/>
      <c r="D84" s="51" t="n">
        <f aca="false">((1.07+6.4*E84-6.4*E84^2+4.7*E84^3)-1.6)/8.4*100</f>
        <v>10.8348418285714</v>
      </c>
      <c r="E84" s="27" t="n">
        <f aca="false">E50/1000</f>
        <v>0.292</v>
      </c>
      <c r="F84" s="51" t="n">
        <f aca="false">((1.07+6.4*G84-6.4*G84^2+4.7*G84^3)-1.6)/8.4*100</f>
        <v>12.9867714285714</v>
      </c>
      <c r="G84" s="27" t="n">
        <f aca="false">G50/1000</f>
        <v>0.34</v>
      </c>
      <c r="H84" s="51" t="n">
        <f aca="false">((1.07+6.4*I84-6.4*I84^2+4.7*I84^3)-1.6)/8.4*100</f>
        <v>15.5571428571429</v>
      </c>
      <c r="I84" s="27" t="n">
        <f aca="false">I50/1000</f>
        <v>0.4</v>
      </c>
      <c r="J84" s="51" t="n">
        <f aca="false">((1.07+6.4*K84-6.4*K84^2+4.7*K84^3)-1.6)/8.4*100</f>
        <v>6.84865119047619</v>
      </c>
      <c r="K84" s="27" t="n">
        <f aca="false">K50/1000</f>
        <v>0.21</v>
      </c>
      <c r="L84" s="27" t="n">
        <f aca="false">AVERAGE(D84,F84,H84,J84)</f>
        <v>11.5568518261905</v>
      </c>
      <c r="M84" s="46" t="n">
        <f aca="false">STDEV(D84,F84,H84,J84)</f>
        <v>3.68489936834073</v>
      </c>
    </row>
    <row r="85" customFormat="false" ht="12" hidden="false" customHeight="false" outlineLevel="0" collapsed="false">
      <c r="A85" s="28" t="s">
        <v>22</v>
      </c>
      <c r="B85" s="29" t="n">
        <v>0.382638888888889</v>
      </c>
      <c r="C85" s="27"/>
      <c r="D85" s="51" t="n">
        <f aca="false">((1.07+6.4*E85-6.4*E85^2+4.7*E85^3)-1.6)/8.4*100</f>
        <v>17.5630564571429</v>
      </c>
      <c r="E85" s="27" t="n">
        <f aca="false">E51/1000</f>
        <v>0.448</v>
      </c>
      <c r="F85" s="51" t="n">
        <f aca="false">((1.07+6.4*G85-6.4*G85^2+4.7*G85^3)-1.6)/8.4*100</f>
        <v>15.6833486535714</v>
      </c>
      <c r="G85" s="27" t="n">
        <f aca="false">G51/1000</f>
        <v>0.403</v>
      </c>
      <c r="H85" s="51" t="n">
        <f aca="false">((1.07+6.4*I85-6.4*I85^2+4.7*I85^3)-1.6)/8.4*100</f>
        <v>22.8145698285714</v>
      </c>
      <c r="I85" s="27" t="n">
        <f aca="false">I51/1000</f>
        <v>0.572</v>
      </c>
      <c r="J85" s="51" t="n">
        <f aca="false">((1.07+6.4*K85-6.4*K85^2+4.7*K85^3)-1.6)/8.4*100</f>
        <v>12.3255022321429</v>
      </c>
      <c r="K85" s="27" t="n">
        <f aca="false">K51/1000</f>
        <v>0.325</v>
      </c>
      <c r="L85" s="27" t="n">
        <f aca="false">AVERAGE(D85,F85,H85,J85)</f>
        <v>17.0966192928572</v>
      </c>
      <c r="M85" s="46" t="n">
        <f aca="false">STDEV(D85,F85,H85,J85)</f>
        <v>4.3845719617772</v>
      </c>
    </row>
    <row r="86" customFormat="false" ht="12" hidden="false" customHeight="false" outlineLevel="0" collapsed="false">
      <c r="A86" s="28" t="s">
        <v>23</v>
      </c>
      <c r="B86" s="29" t="n">
        <v>0.375</v>
      </c>
      <c r="C86" s="27"/>
      <c r="D86" s="51" t="n">
        <f aca="false">((1.07+6.4*E86-6.4*E86^2+4.7*E86^3)-1.6)/8.4*100</f>
        <v>9.18889270357144</v>
      </c>
      <c r="E86" s="27" t="n">
        <f aca="false">E52/1000</f>
        <v>0.257</v>
      </c>
      <c r="F86" s="51" t="n">
        <f aca="false">((1.07+6.4*G86-6.4*G86^2+4.7*G86^3)-1.6)/8.4*100</f>
        <v>26.8250016821429</v>
      </c>
      <c r="G86" s="27" t="n">
        <f aca="false">G52/1000</f>
        <v>0.659</v>
      </c>
      <c r="H86" s="51" t="n">
        <f aca="false">((1.07+6.4*I86-6.4*I86^2+4.7*I86^3)-1.6)/8.4*100</f>
        <v>25.6760120535714</v>
      </c>
      <c r="I86" s="27" t="n">
        <f aca="false">I52/1000</f>
        <v>0.635</v>
      </c>
      <c r="J86" s="51" t="n">
        <f aca="false">((1.07+6.4*K86-6.4*K86^2+4.7*K86^3)-1.6)/8.4*100</f>
        <v>15.7253826285714</v>
      </c>
      <c r="K86" s="27" t="n">
        <f aca="false">K52/1000</f>
        <v>0.404</v>
      </c>
      <c r="L86" s="27" t="n">
        <f aca="false">AVERAGE(D86,F86,H86,J86)</f>
        <v>19.3538222669643</v>
      </c>
      <c r="M86" s="46" t="n">
        <f aca="false">STDEV(D86,F86,H86,J86)</f>
        <v>8.41189579880513</v>
      </c>
    </row>
    <row r="87" customFormat="false" ht="12" hidden="false" customHeight="false" outlineLevel="0" collapsed="false">
      <c r="A87" s="28" t="s">
        <v>25</v>
      </c>
      <c r="B87" s="29" t="n">
        <v>0.425694444444444</v>
      </c>
      <c r="C87" s="27"/>
      <c r="D87" s="51" t="n">
        <f aca="false">((1.07+6.4*E87-6.4*E87^2+4.7*E87^3)-1.6)/8.4*100</f>
        <v>13.2488066571429</v>
      </c>
      <c r="E87" s="27" t="n">
        <f aca="false">E53/1000</f>
        <v>0.346</v>
      </c>
      <c r="F87" s="51" t="n">
        <f aca="false">((1.07+6.4*G87-6.4*G87^2+4.7*G87^3)-1.6)/8.4*100</f>
        <v>14.8386341535714</v>
      </c>
      <c r="G87" s="27" t="n">
        <f aca="false">G53/1000</f>
        <v>0.383</v>
      </c>
      <c r="H87" s="51" t="n">
        <f aca="false">((1.07+6.4*I87-6.4*I87^2+4.7*I87^3)-1.6)/8.4*100</f>
        <v>13.9843987011905</v>
      </c>
      <c r="I87" s="27" t="n">
        <f aca="false">I53/1000</f>
        <v>0.363</v>
      </c>
      <c r="J87" s="51" t="n">
        <f aca="false">((1.07+6.4*K87-6.4*K87^2+4.7*K87^3)-1.6)/8.4*100</f>
        <v>16.2285796571429</v>
      </c>
      <c r="K87" s="27" t="n">
        <f aca="false">K53/1000</f>
        <v>0.416</v>
      </c>
      <c r="L87" s="27" t="n">
        <f aca="false">AVERAGE(D87,F87,H87,J87)</f>
        <v>14.5751047922619</v>
      </c>
      <c r="M87" s="46" t="n">
        <f aca="false">STDEV(D87,F87,H87,J87)</f>
        <v>1.27950866641776</v>
      </c>
    </row>
    <row r="88" customFormat="false" ht="12" hidden="false" customHeight="false" outlineLevel="0" collapsed="false">
      <c r="A88" s="28" t="s">
        <v>26</v>
      </c>
      <c r="B88" s="29" t="n">
        <v>0.430555555555556</v>
      </c>
      <c r="C88" s="27"/>
      <c r="D88" s="51" t="n">
        <f aca="false">((1.07+6.4*E88-6.4*E88^2+4.7*E88^3)-1.6)/8.4*100</f>
        <v>12.1029714285714</v>
      </c>
      <c r="E88" s="27" t="n">
        <f aca="false">E54/1000</f>
        <v>0.32</v>
      </c>
      <c r="F88" s="51" t="n">
        <f aca="false">((1.07+6.4*G88-6.4*G88^2+4.7*G88^3)-1.6)/8.4*100</f>
        <v>6.95167382857143</v>
      </c>
      <c r="G88" s="27" t="n">
        <f aca="false">G54/1000</f>
        <v>0.212</v>
      </c>
      <c r="H88" s="51" t="n">
        <f aca="false">((1.07+6.4*I88-6.4*I88^2+4.7*I88^3)-1.6)/8.4*100</f>
        <v>9.90337554285715</v>
      </c>
      <c r="I88" s="27" t="n">
        <f aca="false">I54/1000</f>
        <v>0.272</v>
      </c>
      <c r="J88" s="51" t="n">
        <f aca="false">((1.07+6.4*K88-6.4*K88^2+4.7*K88^3)-1.6)/8.4*100</f>
        <v>6.79701721785715</v>
      </c>
      <c r="K88" s="27" t="n">
        <f aca="false">K54/1000</f>
        <v>0.209</v>
      </c>
      <c r="L88" s="27" t="n">
        <f aca="false">AVERAGE(D88,F88,H88,J88)</f>
        <v>8.93875950446429</v>
      </c>
      <c r="M88" s="46" t="n">
        <f aca="false">STDEV(D88,F88,H88,J88)</f>
        <v>2.5480901807541</v>
      </c>
    </row>
    <row r="89" customFormat="false" ht="12" hidden="false" customHeight="false" outlineLevel="0" collapsed="false">
      <c r="A89" s="28" t="n">
        <v>3.3</v>
      </c>
      <c r="B89" s="29" t="n">
        <v>0.415277777777778</v>
      </c>
      <c r="C89" s="27"/>
      <c r="D89" s="51" t="n">
        <f aca="false">((1.07+6.4*E89-6.4*E89^2+4.7*E89^3)-1.6)/8.4*100</f>
        <v>12.3698772285714</v>
      </c>
      <c r="E89" s="27" t="n">
        <f aca="false">E55/1000</f>
        <v>0.326</v>
      </c>
      <c r="F89" s="51" t="n">
        <f aca="false">((1.07+6.4*G89-6.4*G89^2+4.7*G89^3)-1.6)/8.4*100</f>
        <v>9.14074422857143</v>
      </c>
      <c r="G89" s="27" t="n">
        <f aca="false">G55/1000</f>
        <v>0.256</v>
      </c>
      <c r="H89" s="51" t="n">
        <f aca="false">((1.07+6.4*I89-6.4*I89^2+4.7*I89^3)-1.6)/8.4*100</f>
        <v>6.38095743690477</v>
      </c>
      <c r="I89" s="27" t="n">
        <f aca="false">I55/1000</f>
        <v>0.201</v>
      </c>
      <c r="J89" s="51" t="n">
        <f aca="false">((1.07+6.4*K89-6.4*K89^2+4.7*K89^3)-1.6)/8.4*100</f>
        <v>10.6965735035714</v>
      </c>
      <c r="K89" s="27" t="n">
        <f aca="false">K55/1000</f>
        <v>0.289</v>
      </c>
      <c r="L89" s="27" t="n">
        <f aca="false">AVERAGE(D89,F89,H89,J89)</f>
        <v>9.64703809940477</v>
      </c>
      <c r="M89" s="46" t="n">
        <f aca="false">STDEV(D89,F89,H89,J89)</f>
        <v>2.54551853692722</v>
      </c>
    </row>
    <row r="90" customFormat="false" ht="12" hidden="false" customHeight="false" outlineLevel="0" collapsed="false">
      <c r="A90" s="28" t="s">
        <v>28</v>
      </c>
      <c r="B90" s="29" t="n">
        <v>0.409722222222222</v>
      </c>
      <c r="C90" s="27"/>
      <c r="D90" s="51" t="n">
        <f aca="false">((1.07+6.4*E90-6.4*E90^2+4.7*E90^3)-1.6)/8.4*100</f>
        <v>7.46196816190476</v>
      </c>
      <c r="E90" s="27" t="n">
        <f aca="false">E56/1000</f>
        <v>0.222</v>
      </c>
      <c r="F90" s="51" t="n">
        <f aca="false">((1.07+6.4*G90-6.4*G90^2+4.7*G90^3)-1.6)/8.4*100</f>
        <v>14.8386341535714</v>
      </c>
      <c r="G90" s="27" t="n">
        <f aca="false">G56/1000</f>
        <v>0.383</v>
      </c>
      <c r="H90" s="51" t="n">
        <f aca="false">((1.07+6.4*I90-6.4*I90^2+4.7*I90^3)-1.6)/8.4*100</f>
        <v>7.61352306547619</v>
      </c>
      <c r="I90" s="27" t="n">
        <f aca="false">I56/1000</f>
        <v>0.225</v>
      </c>
      <c r="J90" s="51" t="n">
        <f aca="false">((1.07+6.4*K90-6.4*K90^2+4.7*K90^3)-1.6)/8.4*100</f>
        <v>7.86458214285714</v>
      </c>
      <c r="K90" s="27" t="n">
        <f aca="false">K56/1000</f>
        <v>0.23</v>
      </c>
      <c r="L90" s="27" t="n">
        <f aca="false">AVERAGE(D90,F90,H90,J90)</f>
        <v>9.44467688095238</v>
      </c>
      <c r="M90" s="46" t="n">
        <f aca="false">STDEV(D90,F90,H90,J90)</f>
        <v>3.59980242979698</v>
      </c>
    </row>
    <row r="91" customFormat="false" ht="12" hidden="false" customHeight="false" outlineLevel="0" collapsed="false">
      <c r="A91" s="28" t="s">
        <v>29</v>
      </c>
      <c r="B91" s="29" t="n">
        <v>0.404166666666667</v>
      </c>
      <c r="C91" s="27"/>
      <c r="D91" s="51" t="n">
        <f aca="false">((1.07+6.4*E91-6.4*E91^2+4.7*E91^3)-1.6)/8.4*100</f>
        <v>9.66679721547619</v>
      </c>
      <c r="E91" s="27" t="n">
        <f aca="false">E57/1000</f>
        <v>0.267</v>
      </c>
      <c r="F91" s="51" t="n">
        <f aca="false">((1.07+6.4*G91-6.4*G91^2+4.7*G91^3)-1.6)/8.4*100</f>
        <v>16.0191701869048</v>
      </c>
      <c r="G91" s="27" t="n">
        <f aca="false">G57/1000</f>
        <v>0.411</v>
      </c>
      <c r="H91" s="51" t="n">
        <f aca="false">((1.07+6.4*I91-6.4*I91^2+4.7*I91^3)-1.6)/8.4*100</f>
        <v>14.8810736761905</v>
      </c>
      <c r="I91" s="27" t="n">
        <f aca="false">I57/1000</f>
        <v>0.384</v>
      </c>
      <c r="J91" s="51" t="n">
        <f aca="false">((1.07+6.4*K91-6.4*K91^2+4.7*K91^3)-1.6)/8.4*100</f>
        <v>16.8133678571429</v>
      </c>
      <c r="K91" s="27" t="n">
        <f aca="false">K57/1000</f>
        <v>0.43</v>
      </c>
      <c r="L91" s="27" t="n">
        <f aca="false">AVERAGE(D91,F91,H91,J91)</f>
        <v>14.3451022339286</v>
      </c>
      <c r="M91" s="46" t="n">
        <f aca="false">STDEV(D91,F91,H91,J91)</f>
        <v>3.21810720406268</v>
      </c>
    </row>
    <row r="92" customFormat="false" ht="12" hidden="false" customHeight="false" outlineLevel="0" collapsed="false">
      <c r="A92" s="28" t="s">
        <v>30</v>
      </c>
      <c r="B92" s="32" t="n">
        <v>0.360416666666667</v>
      </c>
      <c r="C92" s="27"/>
      <c r="D92" s="51" t="n">
        <f aca="false">((1.07+6.4*E92-6.4*E92^2+4.7*E92^3)-1.6)/8.4*100</f>
        <v>11.1555812535714</v>
      </c>
      <c r="E92" s="27" t="n">
        <f aca="false">E58/1000</f>
        <v>0.299</v>
      </c>
      <c r="F92" s="51" t="n">
        <f aca="false">((1.07+6.4*G92-6.4*G92^2+4.7*G92^3)-1.6)/8.4*100</f>
        <v>10.1852580285714</v>
      </c>
      <c r="G92" s="27" t="n">
        <f aca="false">G58/1000</f>
        <v>0.278</v>
      </c>
      <c r="H92" s="51" t="n">
        <f aca="false">((1.07+6.4*I92-6.4*I92^2+4.7*I92^3)-1.6)/8.4*100</f>
        <v>8.70437795357143</v>
      </c>
      <c r="I92" s="27" t="n">
        <f aca="false">I58/1000</f>
        <v>0.247</v>
      </c>
      <c r="J92" s="51" t="n">
        <f aca="false">((1.07+6.4*K92-6.4*K92^2+4.7*K92^3)-1.6)/8.4*100</f>
        <v>11.5190271678571</v>
      </c>
      <c r="K92" s="27" t="n">
        <f aca="false">K58/1000</f>
        <v>0.307</v>
      </c>
      <c r="L92" s="27" t="n">
        <f aca="false">AVERAGE(D92,F92,H92,J92)</f>
        <v>10.3910611008929</v>
      </c>
      <c r="M92" s="46" t="n">
        <f aca="false">STDEV(D92,F92,H92,J92)</f>
        <v>1.25751785356572</v>
      </c>
    </row>
    <row r="93" customFormat="false" ht="12" hidden="false" customHeight="false" outlineLevel="0" collapsed="false">
      <c r="A93" s="28" t="s">
        <v>31</v>
      </c>
      <c r="B93" s="32" t="n">
        <v>0.367361111111111</v>
      </c>
      <c r="C93" s="27"/>
      <c r="D93" s="51" t="n">
        <f aca="false">((1.07+6.4*E93-6.4*E93^2+4.7*E93^3)-1.6)/8.4*100</f>
        <v>17.6046689321429</v>
      </c>
      <c r="E93" s="27" t="n">
        <f aca="false">E59/1000</f>
        <v>0.449</v>
      </c>
      <c r="F93" s="51" t="n">
        <f aca="false">((1.07+6.4*G93-6.4*G93^2+4.7*G93^3)-1.6)/8.4*100</f>
        <v>13.5528713321429</v>
      </c>
      <c r="G93" s="27" t="n">
        <f aca="false">G59/1000</f>
        <v>0.353</v>
      </c>
      <c r="H93" s="51" t="n">
        <f aca="false">((1.07+6.4*I93-6.4*I93^2+4.7*I93^3)-1.6)/8.4*100</f>
        <v>13.2923504535714</v>
      </c>
      <c r="I93" s="27" t="n">
        <f aca="false">I59/1000</f>
        <v>0.347</v>
      </c>
      <c r="J93" s="51" t="n">
        <f aca="false">((1.07+6.4*K93-6.4*K93^2+4.7*K93^3)-1.6)/8.4*100</f>
        <v>12.6352372571429</v>
      </c>
      <c r="K93" s="27" t="n">
        <f aca="false">K59/1000</f>
        <v>0.332</v>
      </c>
      <c r="L93" s="27" t="n">
        <f aca="false">AVERAGE(D93,F93,H93,J93)</f>
        <v>14.27128199375</v>
      </c>
      <c r="M93" s="46" t="n">
        <f aca="false">STDEV(D93,F93,H93,J93)</f>
        <v>2.25555105612023</v>
      </c>
    </row>
    <row r="94" customFormat="false" ht="12" hidden="false" customHeight="false" outlineLevel="0" collapsed="false">
      <c r="A94" s="28" t="s">
        <v>32</v>
      </c>
      <c r="B94" s="32" t="n">
        <v>0.372916666666667</v>
      </c>
      <c r="C94" s="27"/>
      <c r="D94" s="51" t="n">
        <f aca="false">((1.07+6.4*E94-6.4*E94^2+4.7*E94^3)-1.6)/8.4*100</f>
        <v>17.5214420011905</v>
      </c>
      <c r="E94" s="27" t="n">
        <f aca="false">E60/1000</f>
        <v>0.447</v>
      </c>
      <c r="F94" s="51" t="n">
        <f aca="false">((1.07+6.4*G94-6.4*G94^2+4.7*G94^3)-1.6)/8.4*100</f>
        <v>17.5214420011905</v>
      </c>
      <c r="G94" s="27" t="n">
        <f aca="false">G60/1000</f>
        <v>0.447</v>
      </c>
      <c r="H94" s="51" t="n">
        <f aca="false">((1.07+6.4*I94-6.4*I94^2+4.7*I94^3)-1.6)/8.4*100</f>
        <v>17.5214420011905</v>
      </c>
      <c r="I94" s="27" t="n">
        <f aca="false">I60/1000</f>
        <v>0.447</v>
      </c>
      <c r="J94" s="51" t="n">
        <f aca="false">((1.07+6.4*K94-6.4*K94^2+4.7*K94^3)-1.6)/8.4*100</f>
        <v>17.5214420011905</v>
      </c>
      <c r="K94" s="27" t="n">
        <f aca="false">K60/1000</f>
        <v>0.447</v>
      </c>
      <c r="L94" s="27" t="n">
        <f aca="false">AVERAGE(D94,F94,H94,J94)</f>
        <v>17.5214420011905</v>
      </c>
      <c r="M94" s="46" t="n">
        <f aca="false">STDEV(D94,F94,H94,J94)</f>
        <v>0</v>
      </c>
    </row>
    <row r="95" customFormat="false" ht="12" hidden="false" customHeight="false" outlineLevel="0" collapsed="false">
      <c r="A95" s="28" t="s">
        <v>33</v>
      </c>
      <c r="B95" s="32" t="n">
        <v>0.378472222222222</v>
      </c>
      <c r="C95" s="27"/>
      <c r="D95" s="51" t="n">
        <f aca="false">((1.07+6.4*E95-6.4*E95^2+4.7*E95^3)-1.6)/8.4*100</f>
        <v>6.17090063214286</v>
      </c>
      <c r="E95" s="27" t="n">
        <f aca="false">E61/1000</f>
        <v>0.197</v>
      </c>
      <c r="F95" s="51" t="n">
        <f aca="false">((1.07+6.4*G95-6.4*G95^2+4.7*G95^3)-1.6)/8.4*100</f>
        <v>17.4382058035714</v>
      </c>
      <c r="G95" s="27" t="n">
        <f aca="false">G61/1000</f>
        <v>0.445</v>
      </c>
      <c r="H95" s="51" t="n">
        <f aca="false">((1.07+6.4*I95-6.4*I95^2+4.7*I95^3)-1.6)/8.4*100</f>
        <v>9.57172901785714</v>
      </c>
      <c r="I95" s="27" t="n">
        <f aca="false">I61/1000</f>
        <v>0.265</v>
      </c>
      <c r="J95" s="51" t="n">
        <f aca="false">((1.07+6.4*K95-6.4*K95^2+4.7*K95^3)-1.6)/8.4*100</f>
        <v>14.8386341535714</v>
      </c>
      <c r="K95" s="27" t="n">
        <f aca="false">K61/1000</f>
        <v>0.383</v>
      </c>
      <c r="L95" s="27" t="n">
        <f aca="false">AVERAGE(D95,F95,H95,J95)</f>
        <v>12.0048674017857</v>
      </c>
      <c r="M95" s="46" t="n">
        <f aca="false">STDEV(D95,F95,H95,J95)</f>
        <v>5.08287093601274</v>
      </c>
    </row>
    <row r="96" customFormat="false" ht="12" hidden="false" customHeight="false" outlineLevel="0" collapsed="false">
      <c r="A96" s="28" t="s">
        <v>34</v>
      </c>
      <c r="B96" s="32" t="n">
        <v>0.384027777777778</v>
      </c>
      <c r="C96" s="27"/>
      <c r="D96" s="51" t="n">
        <f aca="false">((1.07+6.4*E96-6.4*E96^2+4.7*E96^3)-1.6)/8.4*100</f>
        <v>17.3549576535714</v>
      </c>
      <c r="E96" s="27" t="n">
        <f aca="false">E62/1000</f>
        <v>0.443</v>
      </c>
      <c r="F96" s="51" t="n">
        <f aca="false">((1.07+6.4*G96-6.4*G96^2+4.7*G96^3)-1.6)/8.4*100</f>
        <v>17.3549576535714</v>
      </c>
      <c r="G96" s="27" t="n">
        <f aca="false">G62/1000</f>
        <v>0.443</v>
      </c>
      <c r="H96" s="51" t="n">
        <f aca="false">((1.07+6.4*I96-6.4*I96^2+4.7*I96^3)-1.6)/8.4*100</f>
        <v>17.3549576535714</v>
      </c>
      <c r="I96" s="27" t="n">
        <f aca="false">I62/1000</f>
        <v>0.443</v>
      </c>
      <c r="J96" s="51" t="n">
        <f aca="false">((1.07+6.4*K96-6.4*K96^2+4.7*K96^3)-1.6)/8.4*100</f>
        <v>17.3549576535714</v>
      </c>
      <c r="K96" s="27" t="n">
        <f aca="false">K62/1000</f>
        <v>0.443</v>
      </c>
      <c r="L96" s="27" t="n">
        <f aca="false">AVERAGE(D96,F96,H96,J96)</f>
        <v>17.3549576535714</v>
      </c>
      <c r="M96" s="46" t="n">
        <f aca="false">STDEV(D96,F96,H96,J96)</f>
        <v>0</v>
      </c>
    </row>
    <row r="97" customFormat="false" ht="12" hidden="false" customHeight="false" outlineLevel="0" collapsed="false">
      <c r="A97" s="28" t="s">
        <v>35</v>
      </c>
      <c r="B97" s="32" t="n">
        <v>0.354166666666667</v>
      </c>
      <c r="C97" s="27"/>
      <c r="D97" s="51" t="n">
        <f aca="false">((1.07+6.4*E97-6.4*E97^2+4.7*E97^3)-1.6)/8.4*100</f>
        <v>15.8933543619048</v>
      </c>
      <c r="E97" s="27" t="n">
        <f aca="false">E63/1000</f>
        <v>0.408</v>
      </c>
      <c r="F97" s="51" t="n">
        <f aca="false">((1.07+6.4*G97-6.4*G97^2+4.7*G97^3)-1.6)/8.4*100</f>
        <v>14.6260727904762</v>
      </c>
      <c r="G97" s="27" t="n">
        <f aca="false">G63/1000</f>
        <v>0.378</v>
      </c>
      <c r="H97" s="51" t="n">
        <f aca="false">((1.07+6.4*I97-6.4*I97^2+4.7*I97^3)-1.6)/8.4*100</f>
        <v>17.1051146321429</v>
      </c>
      <c r="I97" s="27" t="n">
        <f aca="false">I63/1000</f>
        <v>0.437</v>
      </c>
      <c r="J97" s="51" t="n">
        <f aca="false">((1.07+6.4*K97-6.4*K97^2+4.7*K97^3)-1.6)/8.4*100</f>
        <v>18.1039863178571</v>
      </c>
      <c r="K97" s="27" t="n">
        <f aca="false">K63/1000</f>
        <v>0.461</v>
      </c>
      <c r="L97" s="27" t="n">
        <f aca="false">AVERAGE(D97,F97,H97,J97)</f>
        <v>16.4321320255952</v>
      </c>
      <c r="M97" s="46" t="n">
        <f aca="false">STDEV(D97,F97,H97,J97)</f>
        <v>1.50556010562191</v>
      </c>
    </row>
    <row r="98" customFormat="false" ht="12" hidden="false" customHeight="false" outlineLevel="0" collapsed="false">
      <c r="A98" s="28" t="s">
        <v>36</v>
      </c>
      <c r="B98" s="32" t="n">
        <v>0.343055555555556</v>
      </c>
      <c r="C98" s="27"/>
      <c r="D98" s="51" t="n">
        <f aca="false">((1.07+6.4*E98-6.4*E98^2+4.7*E98^3)-1.6)/8.4*100</f>
        <v>20.1947607821429</v>
      </c>
      <c r="E98" s="27" t="n">
        <f aca="false">E64/1000</f>
        <v>0.511</v>
      </c>
      <c r="F98" s="51" t="n">
        <f aca="false">((1.07+6.4*G98-6.4*G98^2+4.7*G98^3)-1.6)/8.4*100</f>
        <v>17.5630564571429</v>
      </c>
      <c r="G98" s="27" t="n">
        <f aca="false">G64/1000</f>
        <v>0.448</v>
      </c>
      <c r="H98" s="51" t="n">
        <f aca="false">((1.07+6.4*I98-6.4*I98^2+4.7*I98^3)-1.6)/8.4*100</f>
        <v>12.9429670154762</v>
      </c>
      <c r="I98" s="27" t="n">
        <f aca="false">I64/1000</f>
        <v>0.339</v>
      </c>
      <c r="J98" s="51" t="n">
        <f aca="false">((1.07+6.4*K98-6.4*K98^2+4.7*K98^3)-1.6)/8.4*100</f>
        <v>17.4382058035714</v>
      </c>
      <c r="K98" s="27" t="n">
        <f aca="false">K64/1000</f>
        <v>0.445</v>
      </c>
      <c r="L98" s="27" t="n">
        <f aca="false">AVERAGE(D98,F98,H98,J98)</f>
        <v>17.0347475145833</v>
      </c>
      <c r="M98" s="46" t="n">
        <f aca="false">STDEV(D98,F98,H98,J98)</f>
        <v>3.00944294035554</v>
      </c>
    </row>
    <row r="99" customFormat="false" ht="12" hidden="false" customHeight="false" outlineLevel="0" collapsed="false">
      <c r="A99" s="28" t="s">
        <v>37</v>
      </c>
      <c r="B99" s="32" t="n">
        <v>0.340972222222222</v>
      </c>
      <c r="C99" s="27"/>
      <c r="D99" s="51" t="n">
        <f aca="false">((1.07+6.4*E99-6.4*E99^2+4.7*E99^3)-1.6)/8.4*100</f>
        <v>18.0623714285714</v>
      </c>
      <c r="E99" s="27" t="n">
        <f aca="false">E65/1000</f>
        <v>0.46</v>
      </c>
      <c r="F99" s="51" t="n">
        <f aca="false">((1.07+6.4*G99-6.4*G99^2+4.7*G99^3)-1.6)/8.4*100</f>
        <v>15.3464334821429</v>
      </c>
      <c r="G99" s="27" t="n">
        <f aca="false">G65/1000</f>
        <v>0.395</v>
      </c>
      <c r="H99" s="51" t="n">
        <f aca="false">((1.07+6.4*I99-6.4*I99^2+4.7*I99^3)-1.6)/8.4*100</f>
        <v>18.0207585869048</v>
      </c>
      <c r="I99" s="27" t="n">
        <f aca="false">I65/1000</f>
        <v>0.459</v>
      </c>
      <c r="J99" s="51" t="n">
        <f aca="false">((1.07+6.4*K99-6.4*K99^2+4.7*K99^3)-1.6)/8.4*100</f>
        <v>13.8552761904762</v>
      </c>
      <c r="K99" s="27" t="n">
        <f aca="false">K65/1000</f>
        <v>0.36</v>
      </c>
      <c r="L99" s="27" t="n">
        <f aca="false">AVERAGE(D99,F99,H99,J99)</f>
        <v>16.3212099220238</v>
      </c>
      <c r="M99" s="46" t="n">
        <f aca="false">STDEV(D99,F99,H99,J99)</f>
        <v>2.07774936989628</v>
      </c>
    </row>
    <row r="100" customFormat="false" ht="12" hidden="false" customHeight="false" outlineLevel="0" collapsed="false">
      <c r="A100" s="28" t="s">
        <v>38</v>
      </c>
      <c r="B100" s="32" t="n">
        <v>0.334722222222222</v>
      </c>
      <c r="C100" s="27"/>
      <c r="D100" s="51" t="n">
        <f aca="false">((1.07+6.4*E100-6.4*E100^2+4.7*E100^3)-1.6)/8.4*100</f>
        <v>18.2288466285714</v>
      </c>
      <c r="E100" s="27" t="n">
        <f aca="false">E66/1000</f>
        <v>0.464</v>
      </c>
      <c r="F100" s="51" t="n">
        <f aca="false">((1.07+6.4*G100-6.4*G100^2+4.7*G100^3)-1.6)/8.4*100</f>
        <v>10.0915369904762</v>
      </c>
      <c r="G100" s="27" t="n">
        <f aca="false">G66/1000</f>
        <v>0.276</v>
      </c>
      <c r="H100" s="51" t="n">
        <f aca="false">((1.07+6.4*I100-6.4*I100^2+4.7*I100^3)-1.6)/8.4*100</f>
        <v>14.4555670571429</v>
      </c>
      <c r="I100" s="27" t="n">
        <f aca="false">I66/1000</f>
        <v>0.374</v>
      </c>
      <c r="J100" s="51" t="n">
        <f aca="false">((1.07+6.4*K100-6.4*K100^2+4.7*K100^3)-1.6)/8.4*100</f>
        <v>18.1456035904762</v>
      </c>
      <c r="K100" s="27" t="n">
        <f aca="false">K66/1000</f>
        <v>0.462</v>
      </c>
      <c r="L100" s="27" t="n">
        <f aca="false">AVERAGE(D100,F100,H100,J100)</f>
        <v>15.2303885666667</v>
      </c>
      <c r="M100" s="46" t="n">
        <f aca="false">STDEV(D100,F100,H100,J100)</f>
        <v>3.85129299836572</v>
      </c>
    </row>
    <row r="101" customFormat="false" ht="12" hidden="false" customHeight="false" outlineLevel="0" collapsed="false">
      <c r="A101" s="28" t="s">
        <v>39</v>
      </c>
      <c r="B101" s="32" t="n">
        <v>0.327777777777778</v>
      </c>
      <c r="C101" s="27"/>
      <c r="D101" s="51" t="n">
        <f aca="false">((1.07+6.4*E101-6.4*E101^2+4.7*E101^3)-1.6)/8.4*100</f>
        <v>9.38082893690476</v>
      </c>
      <c r="E101" s="27" t="n">
        <f aca="false">E67/1000</f>
        <v>0.261</v>
      </c>
      <c r="F101" s="51" t="n">
        <f aca="false">((1.07+6.4*G101-6.4*G101^2+4.7*G101^3)-1.6)/8.4*100</f>
        <v>11.2011904761905</v>
      </c>
      <c r="G101" s="27" t="n">
        <f aca="false">G67/1000</f>
        <v>0.3</v>
      </c>
      <c r="H101" s="51" t="n">
        <f aca="false">((1.07+6.4*I101-6.4*I101^2+4.7*I101^3)-1.6)/8.4*100</f>
        <v>10.1384272035714</v>
      </c>
      <c r="I101" s="27" t="n">
        <f aca="false">I67/1000</f>
        <v>0.277</v>
      </c>
      <c r="J101" s="51" t="n">
        <f aca="false">((1.07+6.4*K101-6.4*K101^2+4.7*K101^3)-1.6)/8.4*100</f>
        <v>11.7445671619048</v>
      </c>
      <c r="K101" s="27" t="n">
        <f aca="false">K67/1000</f>
        <v>0.312</v>
      </c>
      <c r="L101" s="27" t="n">
        <f aca="false">AVERAGE(D101,F101,H101,J101)</f>
        <v>10.6162534446429</v>
      </c>
      <c r="M101" s="46" t="n">
        <f aca="false">STDEV(D101,F101,H101,J101)</f>
        <v>1.05984822913684</v>
      </c>
    </row>
    <row r="102" customFormat="false" ht="12" hidden="false" customHeight="false" outlineLevel="0" collapsed="false">
      <c r="A102" s="28" t="s">
        <v>40</v>
      </c>
      <c r="B102" s="32" t="n">
        <v>0.435416666666667</v>
      </c>
      <c r="C102" s="27"/>
      <c r="D102" s="51" t="n">
        <f aca="false">((1.07+6.4*E102-6.4*E102^2+4.7*E102^3)-1.6)/8.4*100</f>
        <v>14.1561363821429</v>
      </c>
      <c r="E102" s="27" t="n">
        <f aca="false">E68/1000</f>
        <v>0.367</v>
      </c>
      <c r="F102" s="51" t="n">
        <f aca="false">((1.07+6.4*G102-6.4*G102^2+4.7*G102^3)-1.6)/8.4*100</f>
        <v>6.06535610119048</v>
      </c>
      <c r="G102" s="27" t="n">
        <f aca="false">G68/1000</f>
        <v>0.195</v>
      </c>
      <c r="H102" s="51" t="n">
        <f aca="false">((1.07+6.4*I102-6.4*I102^2+4.7*I102^3)-1.6)/8.4*100</f>
        <v>11.8793168154762</v>
      </c>
      <c r="I102" s="27" t="n">
        <f aca="false">I68/1000</f>
        <v>0.315</v>
      </c>
      <c r="J102" s="51" t="n">
        <f aca="false">((1.07+6.4*K102-6.4*K102^2+4.7*K102^3)-1.6)/8.4*100</f>
        <v>14.5408722285714</v>
      </c>
      <c r="K102" s="27" t="n">
        <f aca="false">K68/1000</f>
        <v>0.376</v>
      </c>
      <c r="L102" s="27" t="n">
        <f aca="false">AVERAGE(D102,F102,H102,J102)</f>
        <v>11.6604203818452</v>
      </c>
      <c r="M102" s="46" t="n">
        <f aca="false">STDEV(D102,F102,H102,J102)</f>
        <v>3.9105950590997</v>
      </c>
    </row>
    <row r="103" customFormat="false" ht="12" hidden="false" customHeight="false" outlineLevel="0" collapsed="false">
      <c r="A103" s="28" t="s">
        <v>41</v>
      </c>
      <c r="B103" s="32" t="n">
        <v>0.420138888888889</v>
      </c>
      <c r="C103" s="27"/>
      <c r="D103" s="51" t="n">
        <f aca="false">((1.07+6.4*E103-6.4*E103^2+4.7*E103^3)-1.6)/8.4*100</f>
        <v>13.0742658761905</v>
      </c>
      <c r="E103" s="27" t="n">
        <f aca="false">E69/1000</f>
        <v>0.342</v>
      </c>
      <c r="F103" s="51" t="n">
        <f aca="false">((1.07+6.4*G103-6.4*G103^2+4.7*G103^3)-1.6)/8.4*100</f>
        <v>14.4555670571429</v>
      </c>
      <c r="G103" s="27" t="n">
        <f aca="false">G69/1000</f>
        <v>0.374</v>
      </c>
      <c r="H103" s="51" t="n">
        <f aca="false">((1.07+6.4*I103-6.4*I103^2+4.7*I103^3)-1.6)/8.4*100</f>
        <v>12.1475661511905</v>
      </c>
      <c r="I103" s="27" t="n">
        <f aca="false">I69/1000</f>
        <v>0.321</v>
      </c>
      <c r="J103" s="51" t="n">
        <f aca="false">((1.07+6.4*K103-6.4*K103^2+4.7*K103^3)-1.6)/8.4*100</f>
        <v>12.6352372571429</v>
      </c>
      <c r="K103" s="27" t="n">
        <f aca="false">K69/1000</f>
        <v>0.332</v>
      </c>
      <c r="L103" s="27" t="n">
        <f aca="false">AVERAGE(D103,F103,H103,J103)</f>
        <v>13.0781590854167</v>
      </c>
      <c r="M103" s="46" t="n">
        <f aca="false">STDEV(D103,F103,H103,J103)</f>
        <v>0.993218813227324</v>
      </c>
    </row>
    <row r="104" customFormat="false" ht="12" hidden="false" customHeight="false" outlineLevel="0" collapsed="false">
      <c r="A104" s="28" t="s">
        <v>42</v>
      </c>
      <c r="B104" s="32" t="n">
        <v>0.423611111111111</v>
      </c>
      <c r="C104" s="27"/>
      <c r="D104" s="51" t="n">
        <f aca="false">((1.07+6.4*E104-6.4*E104^2+4.7*E104^3)-1.6)/8.4*100</f>
        <v>15.0929260035714</v>
      </c>
      <c r="E104" s="27" t="n">
        <f aca="false">E70/1000</f>
        <v>0.389</v>
      </c>
      <c r="F104" s="51" t="n">
        <f aca="false">((1.07+6.4*G104-6.4*G104^2+4.7*G104^3)-1.6)/8.4*100</f>
        <v>9.71423702857143</v>
      </c>
      <c r="G104" s="27" t="n">
        <f aca="false">G70/1000</f>
        <v>0.268</v>
      </c>
      <c r="H104" s="51" t="n">
        <f aca="false">((1.07+6.4*I104-6.4*I104^2+4.7*I104^3)-1.6)/8.4*100</f>
        <v>9.23697507619048</v>
      </c>
      <c r="I104" s="27" t="n">
        <f aca="false">I70/1000</f>
        <v>0.258</v>
      </c>
      <c r="J104" s="51" t="n">
        <f aca="false">((1.07+6.4*K104-6.4*K104^2+4.7*K104^3)-1.6)/8.4*100</f>
        <v>12.8552421321429</v>
      </c>
      <c r="K104" s="27" t="n">
        <f aca="false">K70/1000</f>
        <v>0.337</v>
      </c>
      <c r="L104" s="27" t="n">
        <f aca="false">AVERAGE(D104,F104,H104,J104)</f>
        <v>11.7248450601191</v>
      </c>
      <c r="M104" s="46" t="n">
        <f aca="false">STDEV(D104,F104,H104,J104)</f>
        <v>2.76006089881749</v>
      </c>
    </row>
    <row r="105" customFormat="false" ht="12" hidden="false" customHeight="false" outlineLevel="0" collapsed="false">
      <c r="A105" s="33" t="s">
        <v>43</v>
      </c>
      <c r="B105" s="55" t="n">
        <v>0.4375</v>
      </c>
      <c r="C105" s="35"/>
      <c r="D105" s="53" t="n">
        <f aca="false">((1.07+6.4*E105-6.4*E105^2+4.7*E105^3)-1.6)/8.4*100</f>
        <v>11.5190271678571</v>
      </c>
      <c r="E105" s="35" t="n">
        <f aca="false">E71/1000</f>
        <v>0.307</v>
      </c>
      <c r="F105" s="53" t="n">
        <f aca="false">((1.07+6.4*G105-6.4*G105^2+4.7*G105^3)-1.6)/8.4*100</f>
        <v>2.66655105714286</v>
      </c>
      <c r="G105" s="35" t="n">
        <f aca="false">G71/1000</f>
        <v>0.134</v>
      </c>
      <c r="H105" s="53" t="n">
        <f aca="false">((1.07+6.4*I105-6.4*I105^2+4.7*I105^3)-1.6)/8.4*100</f>
        <v>11.8344473428571</v>
      </c>
      <c r="I105" s="35" t="n">
        <f aca="false">I71/1000</f>
        <v>0.314</v>
      </c>
      <c r="J105" s="53" t="n">
        <f aca="false">((1.07+6.4*K105-6.4*K105^2+4.7*K105^3)-1.6)/8.4*100</f>
        <v>12.7233596285714</v>
      </c>
      <c r="K105" s="35" t="n">
        <f aca="false">K71/1000</f>
        <v>0.334</v>
      </c>
      <c r="L105" s="35" t="n">
        <f aca="false">AVERAGE(D105,F105,H105,J105)</f>
        <v>9.68584629910714</v>
      </c>
      <c r="M105" s="49" t="n">
        <f aca="false">STDEV(D105,F105,H105,J105)</f>
        <v>4.70722959794436</v>
      </c>
    </row>
    <row r="107" customFormat="false" ht="12" hidden="false" customHeight="false" outlineLevel="0" collapsed="false">
      <c r="J107" s="1" t="s">
        <v>44</v>
      </c>
      <c r="L107" s="37" t="n">
        <f aca="false">AVERAGE(L77:L105)</f>
        <v>13.8069828474651</v>
      </c>
    </row>
    <row r="108" customFormat="false" ht="12" hidden="false" customHeight="false" outlineLevel="0" collapsed="false">
      <c r="J108" s="1" t="s">
        <v>45</v>
      </c>
      <c r="L108" s="1" t="n">
        <f aca="false">STDEV(L77:L105)</f>
        <v>3.30848369552042</v>
      </c>
    </row>
  </sheetData>
  <printOptions headings="false" gridLines="false" gridLinesSet="true" horizontalCentered="false" verticalCentered="false"/>
  <pageMargins left="0.25" right="0" top="1.75" bottom="0.5" header="0.75" footer="0.25"/>
  <pageSetup paperSize="1" scale="4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Arial,Bold"&amp;22Sonora 2006 Field Campaign
Soil Moisture Measurements around ET Tower
&amp;"Arial,Bold Italic"&amp;20Field Data&amp;R&amp;"Arial,Italic"&amp;20&amp;A</oddHeader>
    <oddFooter>&amp;L*Site data areas denoted by -999 or blank reflects no measurement was taken.&amp;R&amp;14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6" activeCellId="0" sqref="W36"/>
    </sheetView>
  </sheetViews>
  <sheetFormatPr defaultColWidth="11.328125" defaultRowHeight="12" zeroHeight="false" outlineLevelRow="0" outlineLevelCol="0"/>
  <cols>
    <col collapsed="false" customWidth="false" hidden="false" outlineLevel="0" max="2" min="1" style="1" width="11.32"/>
    <col collapsed="false" customWidth="true" hidden="false" outlineLevel="0" max="3" min="3" style="1" width="4.15"/>
    <col collapsed="false" customWidth="false" hidden="false" outlineLevel="0" max="16" min="4" style="1" width="11.32"/>
    <col collapsed="false" customWidth="true" hidden="false" outlineLevel="0" max="17" min="17" style="1" width="12.15"/>
    <col collapsed="false" customWidth="false" hidden="false" outlineLevel="0" max="24" min="18" style="1" width="11.32"/>
    <col collapsed="false" customWidth="true" hidden="false" outlineLevel="0" max="25" min="25" style="1" width="14.15"/>
    <col collapsed="false" customWidth="true" hidden="false" outlineLevel="0" max="26" min="26" style="1" width="18.66"/>
    <col collapsed="false" customWidth="false" hidden="false" outlineLevel="0" max="257" min="27" style="1" width="11.32"/>
  </cols>
  <sheetData>
    <row r="1" s="8" customFormat="true" ht="15" hidden="false" customHeight="fals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5" t="s">
        <v>0</v>
      </c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s="15" customFormat="true" ht="15" hidden="false" customHeight="false" outlineLevel="0" collapsed="false">
      <c r="A2" s="9" t="s">
        <v>1</v>
      </c>
      <c r="B2" s="10" t="s">
        <v>2</v>
      </c>
      <c r="C2" s="10"/>
      <c r="D2" s="11" t="s">
        <v>3</v>
      </c>
      <c r="E2" s="11"/>
      <c r="F2" s="11" t="s">
        <v>4</v>
      </c>
      <c r="G2" s="11"/>
      <c r="H2" s="11"/>
      <c r="I2" s="11" t="s">
        <v>3</v>
      </c>
      <c r="J2" s="11"/>
      <c r="K2" s="11" t="s">
        <v>5</v>
      </c>
      <c r="L2" s="11"/>
      <c r="M2" s="11"/>
      <c r="N2" s="11" t="s">
        <v>3</v>
      </c>
      <c r="O2" s="11"/>
      <c r="P2" s="11" t="s">
        <v>6</v>
      </c>
      <c r="Q2" s="11"/>
      <c r="R2" s="11"/>
      <c r="S2" s="11" t="s">
        <v>3</v>
      </c>
      <c r="T2" s="11"/>
      <c r="U2" s="11" t="s">
        <v>7</v>
      </c>
      <c r="V2" s="11"/>
      <c r="W2" s="12" t="s">
        <v>8</v>
      </c>
      <c r="X2" s="13" t="s">
        <v>9</v>
      </c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</row>
    <row r="3" s="15" customFormat="true" ht="15" hidden="false" customHeight="false" outlineLevel="0" collapsed="false">
      <c r="A3" s="16"/>
      <c r="B3" s="17"/>
      <c r="C3" s="17"/>
      <c r="D3" s="15" t="s">
        <v>10</v>
      </c>
      <c r="F3" s="15" t="s">
        <v>10</v>
      </c>
      <c r="I3" s="15" t="s">
        <v>10</v>
      </c>
      <c r="K3" s="15" t="s">
        <v>10</v>
      </c>
      <c r="N3" s="15" t="s">
        <v>10</v>
      </c>
      <c r="P3" s="15" t="s">
        <v>10</v>
      </c>
      <c r="S3" s="15" t="s">
        <v>10</v>
      </c>
      <c r="U3" s="15" t="s">
        <v>10</v>
      </c>
      <c r="W3" s="18"/>
      <c r="X3" s="0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</row>
    <row r="4" s="15" customFormat="true" ht="15" hidden="false" customHeight="false" outlineLevel="0" collapsed="false">
      <c r="A4" s="19"/>
      <c r="B4" s="20"/>
      <c r="C4" s="20"/>
      <c r="D4" s="21"/>
      <c r="E4" s="21" t="s">
        <v>11</v>
      </c>
      <c r="F4" s="21" t="s">
        <v>12</v>
      </c>
      <c r="G4" s="21" t="s">
        <v>13</v>
      </c>
      <c r="H4" s="21"/>
      <c r="I4" s="21"/>
      <c r="J4" s="21" t="s">
        <v>11</v>
      </c>
      <c r="K4" s="21" t="s">
        <v>12</v>
      </c>
      <c r="L4" s="21" t="s">
        <v>13</v>
      </c>
      <c r="M4" s="21"/>
      <c r="N4" s="21"/>
      <c r="O4" s="21" t="s">
        <v>11</v>
      </c>
      <c r="P4" s="21" t="s">
        <v>12</v>
      </c>
      <c r="Q4" s="21" t="s">
        <v>13</v>
      </c>
      <c r="R4" s="21"/>
      <c r="S4" s="21"/>
      <c r="T4" s="21" t="s">
        <v>11</v>
      </c>
      <c r="U4" s="21" t="s">
        <v>12</v>
      </c>
      <c r="V4" s="21" t="s">
        <v>13</v>
      </c>
      <c r="W4" s="22" t="s">
        <v>11</v>
      </c>
      <c r="X4" s="13" t="s">
        <v>11</v>
      </c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</row>
    <row r="5" s="27" customFormat="true" ht="12" hidden="false" customHeight="false" outlineLevel="0" collapsed="false">
      <c r="A5" s="23" t="s">
        <v>14</v>
      </c>
      <c r="B5" s="24" t="n">
        <v>0.331944444444444</v>
      </c>
      <c r="C5" s="24"/>
      <c r="D5" s="25" t="n">
        <v>36</v>
      </c>
      <c r="E5" s="25" t="n">
        <v>33.4</v>
      </c>
      <c r="F5" s="25" t="n">
        <v>30.5</v>
      </c>
      <c r="G5" s="25" t="n">
        <v>30.3</v>
      </c>
      <c r="H5" s="25"/>
      <c r="I5" s="25" t="n">
        <v>32</v>
      </c>
      <c r="J5" s="25" t="n">
        <v>31.4</v>
      </c>
      <c r="K5" s="25" t="n">
        <v>30.5</v>
      </c>
      <c r="L5" s="25" t="n">
        <v>30.6</v>
      </c>
      <c r="M5" s="25"/>
      <c r="N5" s="25"/>
      <c r="O5" s="25"/>
      <c r="P5" s="25"/>
      <c r="Q5" s="25"/>
      <c r="R5" s="25"/>
      <c r="S5" s="25"/>
      <c r="T5" s="25"/>
      <c r="U5" s="25"/>
      <c r="V5" s="25"/>
      <c r="W5" s="26" t="n">
        <f aca="false">AVERAGE(E5,J5,O5,T5)</f>
        <v>32.4</v>
      </c>
      <c r="X5" s="26" t="n">
        <f aca="false">STDEV(E5,J5,O5,T5)</f>
        <v>1.41421356237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s="27" customFormat="true" ht="12" hidden="false" customHeight="false" outlineLevel="0" collapsed="false">
      <c r="A6" s="28" t="s">
        <v>15</v>
      </c>
      <c r="B6" s="29" t="n">
        <v>0.354166666666667</v>
      </c>
      <c r="C6" s="29"/>
      <c r="D6" s="27" t="n">
        <v>26.6</v>
      </c>
      <c r="E6" s="27" t="n">
        <v>28</v>
      </c>
      <c r="F6" s="27" t="n">
        <v>28.2</v>
      </c>
      <c r="G6" s="27" t="n">
        <v>28.3</v>
      </c>
      <c r="I6" s="27" t="n">
        <v>27</v>
      </c>
      <c r="J6" s="27" t="n">
        <v>27.9</v>
      </c>
      <c r="K6" s="27" t="n">
        <v>28.3</v>
      </c>
      <c r="L6" s="27" t="s">
        <v>24</v>
      </c>
      <c r="N6" s="27" t="n">
        <v>26.6</v>
      </c>
      <c r="O6" s="27" t="n">
        <v>27.4</v>
      </c>
      <c r="P6" s="27" t="n">
        <v>28.2</v>
      </c>
      <c r="Q6" s="27" t="n">
        <v>28.5</v>
      </c>
      <c r="S6" s="27" t="n">
        <v>26.4</v>
      </c>
      <c r="T6" s="27" t="n">
        <v>27.9</v>
      </c>
      <c r="U6" s="27" t="n">
        <v>28.1</v>
      </c>
      <c r="V6" s="27" t="s">
        <v>24</v>
      </c>
      <c r="W6" s="30" t="n">
        <f aca="false">AVERAGE(E6,J6,O6,T6)</f>
        <v>27.8</v>
      </c>
      <c r="X6" s="31" t="n">
        <f aca="false">STDEV(E6,J6,O6,T6)</f>
        <v>0.270801280154532</v>
      </c>
    </row>
    <row r="7" s="27" customFormat="true" ht="12" hidden="false" customHeight="false" outlineLevel="0" collapsed="false">
      <c r="A7" s="28" t="s">
        <v>16</v>
      </c>
      <c r="B7" s="29" t="n">
        <v>0.357638888888889</v>
      </c>
      <c r="C7" s="29"/>
      <c r="D7" s="27" t="n">
        <v>32.8</v>
      </c>
      <c r="E7" s="27" t="n">
        <v>33.3</v>
      </c>
      <c r="F7" s="27" t="n">
        <v>31.1</v>
      </c>
      <c r="G7" s="27" t="n">
        <v>30.5</v>
      </c>
      <c r="I7" s="27" t="n">
        <v>27.2</v>
      </c>
      <c r="J7" s="27" t="n">
        <v>28.4</v>
      </c>
      <c r="K7" s="27" t="n">
        <v>29.1</v>
      </c>
      <c r="L7" s="27" t="n">
        <v>29.9</v>
      </c>
      <c r="N7" s="27" t="n">
        <v>28</v>
      </c>
      <c r="O7" s="27" t="n">
        <v>28.8</v>
      </c>
      <c r="P7" s="27" t="n">
        <v>29</v>
      </c>
      <c r="Q7" s="27" t="n">
        <v>30</v>
      </c>
      <c r="S7" s="27" t="n">
        <v>29.8</v>
      </c>
      <c r="T7" s="27" t="n">
        <v>30.2</v>
      </c>
      <c r="U7" s="27" t="n">
        <v>29</v>
      </c>
      <c r="V7" s="27" t="n">
        <v>28.6</v>
      </c>
      <c r="W7" s="30" t="n">
        <f aca="false">AVERAGE(E7,J7,O7,T7)</f>
        <v>30.175</v>
      </c>
      <c r="X7" s="31" t="n">
        <f aca="false">STDEV(E7,J7,O7,T7)</f>
        <v>2.2216735433752</v>
      </c>
    </row>
    <row r="8" s="27" customFormat="true" ht="12" hidden="false" customHeight="false" outlineLevel="0" collapsed="false">
      <c r="A8" s="28" t="s">
        <v>17</v>
      </c>
      <c r="B8" s="29" t="n">
        <v>0.365277777777778</v>
      </c>
      <c r="C8" s="29"/>
      <c r="D8" s="27" t="n">
        <v>28.3</v>
      </c>
      <c r="E8" s="27" t="n">
        <v>29.1</v>
      </c>
      <c r="F8" s="27" t="n">
        <v>29.8</v>
      </c>
      <c r="G8" s="27" t="s">
        <v>24</v>
      </c>
      <c r="I8" s="27" t="n">
        <v>27.7</v>
      </c>
      <c r="J8" s="27" t="n">
        <v>28.8</v>
      </c>
      <c r="K8" s="27" t="n">
        <v>28.8</v>
      </c>
      <c r="L8" s="27" t="n">
        <v>29.1</v>
      </c>
      <c r="N8" s="27" t="n">
        <v>33.4</v>
      </c>
      <c r="O8" s="27" t="n">
        <v>32.7</v>
      </c>
      <c r="P8" s="27" t="n">
        <v>30.5</v>
      </c>
      <c r="Q8" s="27" t="n">
        <v>30.4</v>
      </c>
      <c r="S8" s="27" t="n">
        <v>33.4</v>
      </c>
      <c r="T8" s="27" t="n">
        <v>31.6</v>
      </c>
      <c r="U8" s="27" t="n">
        <v>29.9</v>
      </c>
      <c r="V8" s="27" t="n">
        <v>29.3</v>
      </c>
      <c r="W8" s="30" t="n">
        <f aca="false">AVERAGE(E8,J8,O8,T8)</f>
        <v>30.55</v>
      </c>
      <c r="X8" s="31" t="n">
        <f aca="false">STDEV(E8,J8,O8,T8)</f>
        <v>1.90525588832577</v>
      </c>
    </row>
    <row r="9" s="27" customFormat="true" ht="12" hidden="false" customHeight="false" outlineLevel="0" collapsed="false">
      <c r="A9" s="28" t="s">
        <v>18</v>
      </c>
      <c r="B9" s="29" t="n">
        <v>0.371527777777778</v>
      </c>
      <c r="C9" s="29"/>
      <c r="D9" s="27" t="n">
        <v>33.7</v>
      </c>
      <c r="E9" s="27" t="n">
        <v>35.6</v>
      </c>
      <c r="F9" s="27" t="n">
        <v>32.2</v>
      </c>
      <c r="G9" s="27" t="n">
        <v>31.2</v>
      </c>
      <c r="I9" s="27" t="n">
        <v>33.8</v>
      </c>
      <c r="J9" s="27" t="n">
        <v>30.2</v>
      </c>
      <c r="K9" s="27" t="n">
        <v>30.3</v>
      </c>
      <c r="L9" s="27" t="n">
        <v>30.1</v>
      </c>
      <c r="N9" s="27" t="n">
        <v>34.4</v>
      </c>
      <c r="O9" s="27" t="n">
        <v>32.6</v>
      </c>
      <c r="P9" s="27" t="n">
        <v>29.9</v>
      </c>
      <c r="Q9" s="27" t="n">
        <v>31.2</v>
      </c>
      <c r="S9" s="27" t="n">
        <v>27.8</v>
      </c>
      <c r="T9" s="27" t="n">
        <v>27.9</v>
      </c>
      <c r="U9" s="27" t="n">
        <v>28.2</v>
      </c>
      <c r="V9" s="27" t="n">
        <v>29</v>
      </c>
      <c r="W9" s="30" t="n">
        <f aca="false">AVERAGE(E9,J9,O9,T9)</f>
        <v>31.575</v>
      </c>
      <c r="X9" s="31" t="n">
        <f aca="false">STDEV(E9,J9,O9,T9)</f>
        <v>3.29886344064134</v>
      </c>
    </row>
    <row r="10" s="27" customFormat="true" ht="12" hidden="false" customHeight="false" outlineLevel="0" collapsed="false">
      <c r="A10" s="28" t="s">
        <v>19</v>
      </c>
      <c r="B10" s="29" t="n">
        <v>0.402777777777778</v>
      </c>
      <c r="C10" s="29"/>
      <c r="D10" s="27" t="n">
        <v>27.8</v>
      </c>
      <c r="E10" s="27" t="n">
        <v>30.6</v>
      </c>
      <c r="F10" s="27" t="n">
        <v>30.2</v>
      </c>
      <c r="G10" s="27" t="n">
        <v>30.2</v>
      </c>
      <c r="I10" s="27" t="n">
        <v>27.8</v>
      </c>
      <c r="J10" s="27" t="n">
        <v>28.2</v>
      </c>
      <c r="K10" s="27" t="n">
        <v>28.3</v>
      </c>
      <c r="L10" s="27" t="n">
        <v>28.5</v>
      </c>
      <c r="N10" s="27" t="n">
        <v>34</v>
      </c>
      <c r="O10" s="27" t="n">
        <v>35</v>
      </c>
      <c r="P10" s="27" t="n">
        <v>32.3</v>
      </c>
      <c r="Q10" s="27" t="s">
        <v>24</v>
      </c>
      <c r="S10" s="27" t="n">
        <v>41</v>
      </c>
      <c r="T10" s="27" t="n">
        <v>38.9</v>
      </c>
      <c r="U10" s="27" t="n">
        <v>35.1</v>
      </c>
      <c r="V10" s="27" t="n">
        <v>34</v>
      </c>
      <c r="W10" s="30" t="n">
        <f aca="false">AVERAGE(E10,J10,O10,T10)</f>
        <v>33.175</v>
      </c>
      <c r="X10" s="31" t="n">
        <f aca="false">STDEV(E10,J10,O10,T10)</f>
        <v>4.74297726468653</v>
      </c>
    </row>
    <row r="11" s="27" customFormat="true" ht="12" hidden="false" customHeight="false" outlineLevel="0" collapsed="false">
      <c r="A11" s="28" t="s">
        <v>20</v>
      </c>
      <c r="B11" s="29" t="n">
        <v>0.398611111111111</v>
      </c>
      <c r="C11" s="29"/>
      <c r="D11" s="27" t="n">
        <v>37.4</v>
      </c>
      <c r="E11" s="27" t="n">
        <v>35.1</v>
      </c>
      <c r="F11" s="27" t="n">
        <v>32</v>
      </c>
      <c r="G11" s="27" t="n">
        <v>31.9</v>
      </c>
      <c r="I11" s="27" t="n">
        <v>36.4</v>
      </c>
      <c r="J11" s="27" t="n">
        <v>34.2</v>
      </c>
      <c r="K11" s="27" t="n">
        <v>32.5</v>
      </c>
      <c r="L11" s="27" t="n">
        <v>32</v>
      </c>
      <c r="N11" s="27" t="n">
        <v>29.4</v>
      </c>
      <c r="O11" s="27" t="n">
        <v>29.8</v>
      </c>
      <c r="P11" s="27" t="n">
        <v>30.5</v>
      </c>
      <c r="Q11" s="27" t="n">
        <v>34.5</v>
      </c>
      <c r="S11" s="27" t="n">
        <v>34.8</v>
      </c>
      <c r="T11" s="27" t="n">
        <v>33.1</v>
      </c>
      <c r="U11" s="27" t="n">
        <v>31.6</v>
      </c>
      <c r="V11" s="27" t="n">
        <v>32</v>
      </c>
      <c r="W11" s="30" t="n">
        <f aca="false">AVERAGE(E11,J11,O11,T11)</f>
        <v>33.05</v>
      </c>
      <c r="X11" s="31" t="n">
        <f aca="false">STDEV(E11,J11,O11,T11)</f>
        <v>2.31588715902423</v>
      </c>
    </row>
    <row r="12" s="27" customFormat="true" ht="12" hidden="false" customHeight="false" outlineLevel="0" collapsed="false">
      <c r="A12" s="28" t="s">
        <v>21</v>
      </c>
      <c r="B12" s="29" t="n">
        <v>0.39375</v>
      </c>
      <c r="C12" s="29"/>
      <c r="D12" s="27" t="n">
        <v>35</v>
      </c>
      <c r="E12" s="27" t="n">
        <v>34.3</v>
      </c>
      <c r="F12" s="27" t="n">
        <v>31.6</v>
      </c>
      <c r="G12" s="27" t="s">
        <v>24</v>
      </c>
      <c r="I12" s="27" t="n">
        <v>36.2</v>
      </c>
      <c r="J12" s="27" t="n">
        <v>35.6</v>
      </c>
      <c r="K12" s="27" t="n">
        <v>33.1</v>
      </c>
      <c r="L12" s="27" t="n">
        <v>32.6</v>
      </c>
      <c r="N12" s="27" t="n">
        <v>36</v>
      </c>
      <c r="O12" s="27" t="n">
        <v>37.7</v>
      </c>
      <c r="P12" s="27" t="n">
        <v>35.5</v>
      </c>
      <c r="Q12" s="27" t="n">
        <v>33.4</v>
      </c>
      <c r="S12" s="27" t="n">
        <v>35</v>
      </c>
      <c r="T12" s="27" t="n">
        <v>34.1</v>
      </c>
      <c r="U12" s="27" t="n">
        <v>33.3</v>
      </c>
      <c r="V12" s="27" t="n">
        <v>32.2</v>
      </c>
      <c r="W12" s="30" t="n">
        <f aca="false">AVERAGE(E12,J12,O12,T12)</f>
        <v>35.425</v>
      </c>
      <c r="X12" s="31" t="n">
        <f aca="false">STDEV(E12,J12,O12,T12)</f>
        <v>1.65604951616792</v>
      </c>
    </row>
    <row r="13" s="27" customFormat="true" ht="12" hidden="false" customHeight="false" outlineLevel="0" collapsed="false">
      <c r="A13" s="28" t="s">
        <v>22</v>
      </c>
      <c r="B13" s="29" t="n">
        <v>0.391666666666667</v>
      </c>
      <c r="C13" s="29"/>
      <c r="D13" s="27" t="n">
        <v>32.2</v>
      </c>
      <c r="E13" s="27" t="n">
        <v>31.3</v>
      </c>
      <c r="F13" s="27" t="n">
        <v>30.6</v>
      </c>
      <c r="G13" s="27" t="n">
        <v>30.6</v>
      </c>
      <c r="I13" s="27" t="n">
        <v>32.4</v>
      </c>
      <c r="J13" s="27" t="n">
        <v>32.8</v>
      </c>
      <c r="K13" s="27" t="n">
        <v>30.9</v>
      </c>
      <c r="L13" s="27" t="n">
        <v>29.8</v>
      </c>
      <c r="N13" s="27" t="n">
        <v>27.8</v>
      </c>
      <c r="O13" s="27" t="n">
        <v>28.8</v>
      </c>
      <c r="P13" s="27" t="n">
        <v>29.4</v>
      </c>
      <c r="Q13" s="27" t="n">
        <v>30.5</v>
      </c>
      <c r="S13" s="27" t="n">
        <v>32.6</v>
      </c>
      <c r="T13" s="27" t="n">
        <v>32.7</v>
      </c>
      <c r="U13" s="27" t="n">
        <v>30.8</v>
      </c>
      <c r="V13" s="27" t="n">
        <v>30.9</v>
      </c>
      <c r="W13" s="30" t="n">
        <f aca="false">AVERAGE(E13,J13,O13,T13)</f>
        <v>31.4</v>
      </c>
      <c r="X13" s="31" t="n">
        <f aca="false">STDEV(E13,J13,O13,T13)</f>
        <v>1.86368809979925</v>
      </c>
    </row>
    <row r="14" s="27" customFormat="true" ht="12" hidden="false" customHeight="false" outlineLevel="0" collapsed="false">
      <c r="A14" s="28" t="s">
        <v>23</v>
      </c>
      <c r="B14" s="29" t="n">
        <v>0.376388888888889</v>
      </c>
      <c r="C14" s="29"/>
      <c r="D14" s="27" t="n">
        <v>27.8</v>
      </c>
      <c r="E14" s="27" t="n">
        <v>28.5</v>
      </c>
      <c r="F14" s="27" t="n">
        <v>29.8</v>
      </c>
      <c r="G14" s="27" t="n">
        <v>31</v>
      </c>
      <c r="I14" s="27" t="n">
        <v>35</v>
      </c>
      <c r="J14" s="27" t="n">
        <v>35.4</v>
      </c>
      <c r="K14" s="27" t="n">
        <v>32</v>
      </c>
      <c r="L14" s="27" t="n">
        <v>31.4</v>
      </c>
      <c r="N14" s="27" t="n">
        <v>35.4</v>
      </c>
      <c r="O14" s="27" t="n">
        <v>33.8</v>
      </c>
      <c r="P14" s="27" t="n">
        <v>32.6</v>
      </c>
      <c r="Q14" s="27" t="n">
        <v>31.7</v>
      </c>
      <c r="S14" s="27" t="n">
        <v>27.6</v>
      </c>
      <c r="T14" s="27" t="n">
        <v>27.9</v>
      </c>
      <c r="U14" s="27" t="n">
        <v>29.5</v>
      </c>
      <c r="V14" s="27" t="n">
        <v>30.4</v>
      </c>
      <c r="W14" s="30" t="n">
        <f aca="false">AVERAGE(E14,J14,O14,T14)</f>
        <v>31.4</v>
      </c>
      <c r="X14" s="31" t="n">
        <f aca="false">STDEV(E14,J14,O14,T14)</f>
        <v>3.76031913539263</v>
      </c>
    </row>
    <row r="15" s="27" customFormat="true" ht="12" hidden="false" customHeight="false" outlineLevel="0" collapsed="false">
      <c r="A15" s="28" t="s">
        <v>25</v>
      </c>
      <c r="B15" s="29" t="n">
        <v>0.386805555555556</v>
      </c>
      <c r="C15" s="29"/>
      <c r="D15" s="27" t="n">
        <v>30.2</v>
      </c>
      <c r="E15" s="27" t="n">
        <v>30.4</v>
      </c>
      <c r="F15" s="27" t="n">
        <v>29.5</v>
      </c>
      <c r="G15" s="27" t="n">
        <v>29.2</v>
      </c>
      <c r="I15" s="27" t="n">
        <v>28.2</v>
      </c>
      <c r="J15" s="27" t="n">
        <v>28.2</v>
      </c>
      <c r="K15" s="27" t="n">
        <v>28.3</v>
      </c>
      <c r="L15" s="27" t="n">
        <v>28.3</v>
      </c>
      <c r="N15" s="27" t="n">
        <v>28.4</v>
      </c>
      <c r="O15" s="27" t="n">
        <v>29</v>
      </c>
      <c r="P15" s="27" t="n">
        <v>29</v>
      </c>
      <c r="Q15" s="27" t="n">
        <v>28.5</v>
      </c>
      <c r="S15" s="27" t="n">
        <v>28.4</v>
      </c>
      <c r="T15" s="27" t="n">
        <v>28.9</v>
      </c>
      <c r="U15" s="27" t="n">
        <v>28.9</v>
      </c>
      <c r="V15" s="27" t="n">
        <v>28.8</v>
      </c>
      <c r="W15" s="30" t="n">
        <f aca="false">AVERAGE(E15,J15,O15,T15)</f>
        <v>29.125</v>
      </c>
      <c r="X15" s="31" t="n">
        <f aca="false">STDEV(E15,J15,O15,T15)</f>
        <v>0.921502396451939</v>
      </c>
    </row>
    <row r="16" s="27" customFormat="true" ht="12" hidden="false" customHeight="false" outlineLevel="0" collapsed="false">
      <c r="A16" s="28" t="s">
        <v>26</v>
      </c>
      <c r="B16" s="29" t="n">
        <v>0.41875</v>
      </c>
      <c r="C16" s="29"/>
      <c r="D16" s="27" t="n">
        <v>29.8</v>
      </c>
      <c r="E16" s="27" t="n">
        <v>30.4</v>
      </c>
      <c r="F16" s="27" t="n">
        <v>30.3</v>
      </c>
      <c r="G16" s="27" t="n">
        <v>29.9</v>
      </c>
      <c r="I16" s="27" t="n">
        <v>31.1</v>
      </c>
      <c r="J16" s="27" t="n">
        <v>31.2</v>
      </c>
      <c r="K16" s="27" t="n">
        <v>30.9</v>
      </c>
      <c r="L16" s="27" t="n">
        <v>30.6</v>
      </c>
      <c r="N16" s="27" t="n">
        <v>31.6</v>
      </c>
      <c r="O16" s="27" t="n">
        <v>32</v>
      </c>
      <c r="P16" s="27" t="n">
        <v>31.2</v>
      </c>
      <c r="Q16" s="27" t="n">
        <v>30.9</v>
      </c>
      <c r="S16" s="27" t="n">
        <v>35.6</v>
      </c>
      <c r="T16" s="27" t="n">
        <v>35</v>
      </c>
      <c r="U16" s="27" t="n">
        <v>31.6</v>
      </c>
      <c r="V16" s="27" t="s">
        <v>24</v>
      </c>
      <c r="W16" s="30" t="n">
        <f aca="false">AVERAGE(E16,J16,O16,T16)</f>
        <v>32.15</v>
      </c>
      <c r="X16" s="31" t="n">
        <f aca="false">STDEV(E16,J16,O16,T16)</f>
        <v>2.00914575545595</v>
      </c>
    </row>
    <row r="17" s="27" customFormat="true" ht="12" hidden="false" customHeight="false" outlineLevel="0" collapsed="false">
      <c r="A17" s="27" t="s">
        <v>61</v>
      </c>
      <c r="B17" s="29" t="n">
        <v>0.429166666666667</v>
      </c>
      <c r="D17" s="27" t="n">
        <v>40.4</v>
      </c>
      <c r="E17" s="27" t="n">
        <v>38.6</v>
      </c>
      <c r="F17" s="27" t="n">
        <v>36.1</v>
      </c>
      <c r="G17" s="27" t="n">
        <v>34.6</v>
      </c>
      <c r="I17" s="27" t="n">
        <v>40</v>
      </c>
      <c r="J17" s="27" t="n">
        <v>38.1</v>
      </c>
      <c r="K17" s="27" t="n">
        <v>35.8</v>
      </c>
      <c r="L17" s="27" t="n">
        <v>34.7</v>
      </c>
      <c r="N17" s="27" t="n">
        <v>38.2</v>
      </c>
      <c r="O17" s="27" t="n">
        <v>36.7</v>
      </c>
      <c r="P17" s="27" t="n">
        <v>34.6</v>
      </c>
      <c r="Q17" s="27" t="n">
        <v>33.3</v>
      </c>
      <c r="S17" s="27" t="n">
        <v>36.2</v>
      </c>
      <c r="T17" s="27" t="n">
        <v>36</v>
      </c>
      <c r="U17" s="27" t="n">
        <v>33.5</v>
      </c>
      <c r="V17" s="27" t="n">
        <v>32.3</v>
      </c>
      <c r="W17" s="30" t="n">
        <f aca="false">AVERAGE(E17,J17,O17,T17)</f>
        <v>37.35</v>
      </c>
      <c r="X17" s="31" t="n">
        <f aca="false">STDEV(E17,J17,O17,T17)</f>
        <v>1.20692446601545</v>
      </c>
    </row>
    <row r="18" s="27" customFormat="true" ht="12" hidden="false" customHeight="false" outlineLevel="0" collapsed="false">
      <c r="A18" s="27" t="s">
        <v>28</v>
      </c>
      <c r="B18" s="29" t="n">
        <v>0.440972222222222</v>
      </c>
      <c r="C18" s="29"/>
      <c r="D18" s="27" t="n">
        <v>32.2</v>
      </c>
      <c r="E18" s="27" t="n">
        <v>29.7</v>
      </c>
      <c r="F18" s="27" t="n">
        <v>29.7</v>
      </c>
      <c r="G18" s="27" t="n">
        <v>29.5</v>
      </c>
      <c r="I18" s="27" t="n">
        <v>32.2</v>
      </c>
      <c r="J18" s="27" t="n">
        <v>30.3</v>
      </c>
      <c r="K18" s="27" t="n">
        <v>30.6</v>
      </c>
      <c r="L18" s="27" t="n">
        <v>31.1</v>
      </c>
      <c r="N18" s="27" t="n">
        <v>29.2</v>
      </c>
      <c r="O18" s="27" t="n">
        <v>29.4</v>
      </c>
      <c r="P18" s="27" t="n">
        <v>29.6</v>
      </c>
      <c r="Q18" s="27" t="s">
        <v>24</v>
      </c>
      <c r="S18" s="27" t="n">
        <v>31.8</v>
      </c>
      <c r="T18" s="27" t="n">
        <v>32.4</v>
      </c>
      <c r="U18" s="27" t="n">
        <v>31.7</v>
      </c>
      <c r="V18" s="27" t="n">
        <v>31</v>
      </c>
      <c r="W18" s="30" t="n">
        <f aca="false">AVERAGE(E18,J18,O18,T18)</f>
        <v>30.45</v>
      </c>
      <c r="X18" s="31" t="n">
        <f aca="false">STDEV(E18,J18,O18,T18)</f>
        <v>1.35277492584687</v>
      </c>
    </row>
    <row r="19" s="27" customFormat="true" ht="12" hidden="false" customHeight="false" outlineLevel="0" collapsed="false">
      <c r="A19" s="28" t="s">
        <v>29</v>
      </c>
      <c r="B19" s="29" t="n">
        <v>0.434027777777778</v>
      </c>
      <c r="C19" s="29"/>
      <c r="D19" s="27" t="n">
        <v>29.4</v>
      </c>
      <c r="E19" s="27" t="n">
        <v>29.6</v>
      </c>
      <c r="F19" s="27" t="n">
        <v>29.8</v>
      </c>
      <c r="G19" s="27" t="s">
        <v>24</v>
      </c>
      <c r="I19" s="27" t="n">
        <v>30.6</v>
      </c>
      <c r="J19" s="27" t="n">
        <v>28.4</v>
      </c>
      <c r="K19" s="27" t="n">
        <v>28.3</v>
      </c>
      <c r="L19" s="27" t="n">
        <v>28.7</v>
      </c>
      <c r="N19" s="27" t="n">
        <v>29.8</v>
      </c>
      <c r="O19" s="27" t="n">
        <v>28.3</v>
      </c>
      <c r="P19" s="27" t="n">
        <v>28.5</v>
      </c>
      <c r="Q19" s="27" t="n">
        <v>28.5</v>
      </c>
      <c r="S19" s="27" t="s">
        <v>24</v>
      </c>
      <c r="T19" s="27" t="s">
        <v>24</v>
      </c>
      <c r="U19" s="27" t="s">
        <v>24</v>
      </c>
      <c r="V19" s="27" t="s">
        <v>24</v>
      </c>
      <c r="W19" s="30" t="n">
        <f aca="false">AVERAGE(E19,J19,O19,T19)</f>
        <v>28.7666666666667</v>
      </c>
      <c r="X19" s="31" t="n">
        <f aca="false">STDEV(E19,J19,O19,T19)</f>
        <v>0.723417813807025</v>
      </c>
    </row>
    <row r="20" s="27" customFormat="true" ht="12" hidden="false" customHeight="false" outlineLevel="0" collapsed="false">
      <c r="A20" s="28" t="s">
        <v>30</v>
      </c>
      <c r="B20" s="32" t="n">
        <v>0.392361111111111</v>
      </c>
      <c r="D20" s="27" t="n">
        <v>32.6</v>
      </c>
      <c r="E20" s="27" t="n">
        <v>30.2</v>
      </c>
      <c r="F20" s="27" t="n">
        <v>29.5</v>
      </c>
      <c r="G20" s="27" t="n">
        <v>29.1</v>
      </c>
      <c r="I20" s="27" t="n">
        <v>34.6</v>
      </c>
      <c r="J20" s="27" t="n">
        <v>30.2</v>
      </c>
      <c r="K20" s="27" t="n">
        <v>29.2</v>
      </c>
      <c r="L20" s="27" t="n">
        <v>29</v>
      </c>
      <c r="N20" s="27" t="n">
        <v>31.2</v>
      </c>
      <c r="O20" s="27" t="n">
        <v>30.3</v>
      </c>
      <c r="P20" s="27" t="n">
        <v>30.5</v>
      </c>
      <c r="Q20" s="27" t="s">
        <v>24</v>
      </c>
      <c r="S20" s="27" t="n">
        <v>29.8</v>
      </c>
      <c r="T20" s="27" t="n">
        <v>28.8</v>
      </c>
      <c r="U20" s="27" t="n">
        <v>29</v>
      </c>
      <c r="V20" s="27" t="n">
        <v>29.2</v>
      </c>
      <c r="W20" s="30" t="n">
        <f aca="false">AVERAGE(E20,J20,O20,T20)</f>
        <v>29.875</v>
      </c>
      <c r="X20" s="31" t="n">
        <f aca="false">STDEV(E20,J20,O20,T20)</f>
        <v>0.718215380880508</v>
      </c>
    </row>
    <row r="21" s="27" customFormat="true" ht="12" hidden="false" customHeight="false" outlineLevel="0" collapsed="false">
      <c r="A21" s="28" t="s">
        <v>31</v>
      </c>
      <c r="B21" s="32" t="n">
        <v>0.399305555555556</v>
      </c>
      <c r="D21" s="27" t="n">
        <v>27.2</v>
      </c>
      <c r="E21" s="27" t="n">
        <v>28.4</v>
      </c>
      <c r="F21" s="27" t="n">
        <v>29.2</v>
      </c>
      <c r="G21" s="27" t="n">
        <v>29.6</v>
      </c>
      <c r="I21" s="27" t="n">
        <v>28.4</v>
      </c>
      <c r="J21" s="27" t="n">
        <v>28.6</v>
      </c>
      <c r="K21" s="27" t="n">
        <v>28.4</v>
      </c>
      <c r="L21" s="27" t="n">
        <v>29.3</v>
      </c>
      <c r="N21" s="27" t="n">
        <v>27.8</v>
      </c>
      <c r="O21" s="27" t="n">
        <v>28.2</v>
      </c>
      <c r="P21" s="27" t="n">
        <v>28.3</v>
      </c>
      <c r="Q21" s="27" t="n">
        <v>28.6</v>
      </c>
      <c r="S21" s="27" t="n">
        <v>28.8</v>
      </c>
      <c r="T21" s="27" t="n">
        <v>27.3</v>
      </c>
      <c r="U21" s="27" t="n">
        <v>27.9</v>
      </c>
      <c r="V21" s="27" t="n">
        <v>28.2</v>
      </c>
      <c r="W21" s="30" t="n">
        <f aca="false">AVERAGE(E21,J21,O21,T21)</f>
        <v>28.125</v>
      </c>
      <c r="X21" s="31" t="n">
        <f aca="false">STDEV(E21,J21,O21,T21)</f>
        <v>0.57373048260195</v>
      </c>
    </row>
    <row r="22" s="27" customFormat="true" ht="12" hidden="false" customHeight="false" outlineLevel="0" collapsed="false">
      <c r="A22" s="28" t="s">
        <v>32</v>
      </c>
      <c r="B22" s="32" t="n">
        <v>0.40625</v>
      </c>
      <c r="D22" s="27" t="n">
        <v>35.2</v>
      </c>
      <c r="E22" s="27" t="n">
        <v>32.4</v>
      </c>
      <c r="F22" s="27" t="n">
        <v>30.7</v>
      </c>
      <c r="G22" s="27" t="n">
        <v>30.7</v>
      </c>
      <c r="I22" s="27" t="n">
        <v>29</v>
      </c>
      <c r="J22" s="27" t="n">
        <v>30.5</v>
      </c>
      <c r="K22" s="27" t="n">
        <v>29.6</v>
      </c>
      <c r="L22" s="27" t="n">
        <v>29.9</v>
      </c>
      <c r="N22" s="27" t="n">
        <v>28.6</v>
      </c>
      <c r="O22" s="27" t="n">
        <v>28.9</v>
      </c>
      <c r="P22" s="27" t="n">
        <v>29.2</v>
      </c>
      <c r="Q22" s="27" t="n">
        <v>29.7</v>
      </c>
      <c r="S22" s="27" t="n">
        <v>30.4</v>
      </c>
      <c r="T22" s="27" t="n">
        <v>30.2</v>
      </c>
      <c r="U22" s="27" t="n">
        <v>29.9</v>
      </c>
      <c r="V22" s="27" t="n">
        <v>29.6</v>
      </c>
      <c r="W22" s="30" t="n">
        <f aca="false">AVERAGE(E22,J22,O22,T22)</f>
        <v>30.5</v>
      </c>
      <c r="X22" s="31" t="n">
        <f aca="false">STDEV(E22,J22,O22,T22)</f>
        <v>1.44452991200136</v>
      </c>
    </row>
    <row r="23" s="27" customFormat="true" ht="12" hidden="false" customHeight="false" outlineLevel="0" collapsed="false">
      <c r="A23" s="28" t="s">
        <v>33</v>
      </c>
      <c r="B23" s="32" t="n">
        <v>0.414583333333333</v>
      </c>
      <c r="D23" s="27" t="n">
        <v>39.4</v>
      </c>
      <c r="E23" s="27" t="n">
        <v>37.1</v>
      </c>
      <c r="F23" s="27" t="n">
        <v>25.5</v>
      </c>
      <c r="G23" s="27" t="s">
        <v>24</v>
      </c>
      <c r="I23" s="27" t="n">
        <v>40.2</v>
      </c>
      <c r="J23" s="27" t="n">
        <v>38.1</v>
      </c>
      <c r="K23" s="27" t="n">
        <v>34.4</v>
      </c>
      <c r="L23" s="27" t="s">
        <v>24</v>
      </c>
      <c r="N23" s="27" t="n">
        <v>29.2</v>
      </c>
      <c r="O23" s="27" t="n">
        <v>29.4</v>
      </c>
      <c r="P23" s="27" t="n">
        <v>30</v>
      </c>
      <c r="Q23" s="27" t="s">
        <v>24</v>
      </c>
      <c r="S23" s="27" t="n">
        <v>36</v>
      </c>
      <c r="T23" s="27" t="n">
        <v>31.9</v>
      </c>
      <c r="U23" s="27" t="n">
        <v>31.4</v>
      </c>
      <c r="V23" s="27" t="s">
        <v>24</v>
      </c>
      <c r="W23" s="30" t="n">
        <f aca="false">AVERAGE(E23,J23,O23,T23)</f>
        <v>34.125</v>
      </c>
      <c r="X23" s="31" t="n">
        <f aca="false">STDEV(E23,J23,O23,T23)</f>
        <v>4.16042866381178</v>
      </c>
    </row>
    <row r="24" s="27" customFormat="true" ht="12" hidden="false" customHeight="false" outlineLevel="0" collapsed="false">
      <c r="A24" s="28" t="s">
        <v>34</v>
      </c>
      <c r="B24" s="32" t="n">
        <v>0.420138888888889</v>
      </c>
      <c r="D24" s="27" t="n">
        <v>36.2</v>
      </c>
      <c r="E24" s="27" t="n">
        <v>33</v>
      </c>
      <c r="F24" s="27" t="n">
        <v>31.6</v>
      </c>
      <c r="G24" s="27" t="n">
        <v>30</v>
      </c>
      <c r="I24" s="27" t="n">
        <v>34</v>
      </c>
      <c r="J24" s="27" t="n">
        <v>31.8</v>
      </c>
      <c r="K24" s="27" t="n">
        <v>31</v>
      </c>
      <c r="L24" s="27" t="n">
        <v>29.9</v>
      </c>
      <c r="N24" s="27" t="n">
        <v>28.8</v>
      </c>
      <c r="O24" s="27" t="n">
        <v>28.8</v>
      </c>
      <c r="P24" s="27" t="n">
        <v>29</v>
      </c>
      <c r="Q24" s="27" t="n">
        <v>28.5</v>
      </c>
      <c r="S24" s="27" t="n">
        <v>27.8</v>
      </c>
      <c r="T24" s="27" t="n">
        <v>29.2</v>
      </c>
      <c r="U24" s="27" t="n">
        <v>28.6</v>
      </c>
      <c r="V24" s="27" t="n">
        <v>28.5</v>
      </c>
      <c r="W24" s="30" t="n">
        <f aca="false">AVERAGE(E24,J24,O24,T24)</f>
        <v>30.7</v>
      </c>
      <c r="X24" s="31" t="n">
        <f aca="false">STDEV(E24,J24,O24,T24)</f>
        <v>2.02977831301844</v>
      </c>
    </row>
    <row r="25" s="27" customFormat="true" ht="12" hidden="false" customHeight="false" outlineLevel="0" collapsed="false">
      <c r="A25" s="28" t="s">
        <v>35</v>
      </c>
      <c r="B25" s="32" t="n">
        <v>0.383333333333333</v>
      </c>
      <c r="D25" s="27" t="n">
        <v>27.2</v>
      </c>
      <c r="E25" s="27" t="n">
        <v>28</v>
      </c>
      <c r="F25" s="27" t="n">
        <v>28.4</v>
      </c>
      <c r="G25" s="27" t="n">
        <v>28.5</v>
      </c>
      <c r="I25" s="27" t="s">
        <v>24</v>
      </c>
      <c r="J25" s="27" t="s">
        <v>24</v>
      </c>
      <c r="K25" s="27" t="s">
        <v>24</v>
      </c>
      <c r="L25" s="27" t="s">
        <v>24</v>
      </c>
      <c r="N25" s="27" t="s">
        <v>24</v>
      </c>
      <c r="O25" s="27" t="s">
        <v>24</v>
      </c>
      <c r="P25" s="27" t="s">
        <v>24</v>
      </c>
      <c r="Q25" s="27" t="s">
        <v>24</v>
      </c>
      <c r="S25" s="27" t="s">
        <v>24</v>
      </c>
      <c r="T25" s="27" t="s">
        <v>24</v>
      </c>
      <c r="U25" s="27" t="s">
        <v>24</v>
      </c>
      <c r="V25" s="27" t="s">
        <v>24</v>
      </c>
      <c r="W25" s="30" t="n">
        <f aca="false">AVERAGE(E25,J25,O25,T25)</f>
        <v>28</v>
      </c>
      <c r="X25" s="31" t="e">
        <f aca="false">STDEV(E25,J25,O25,T25)</f>
        <v>#DIV/0!</v>
      </c>
    </row>
    <row r="26" s="27" customFormat="true" ht="12" hidden="false" customHeight="false" outlineLevel="0" collapsed="false">
      <c r="A26" s="28" t="s">
        <v>36</v>
      </c>
      <c r="B26" s="32" t="n">
        <v>0.375</v>
      </c>
      <c r="D26" s="27" t="n">
        <v>29.8</v>
      </c>
      <c r="E26" s="27" t="n">
        <v>28.7</v>
      </c>
      <c r="F26" s="27" t="n">
        <v>29.7</v>
      </c>
      <c r="G26" s="27" t="s">
        <v>24</v>
      </c>
      <c r="I26" s="27" t="s">
        <v>24</v>
      </c>
      <c r="J26" s="27" t="s">
        <v>24</v>
      </c>
      <c r="K26" s="27" t="s">
        <v>24</v>
      </c>
      <c r="L26" s="27" t="s">
        <v>24</v>
      </c>
      <c r="N26" s="27" t="s">
        <v>24</v>
      </c>
      <c r="O26" s="27" t="s">
        <v>24</v>
      </c>
      <c r="P26" s="27" t="s">
        <v>24</v>
      </c>
      <c r="Q26" s="27" t="s">
        <v>24</v>
      </c>
      <c r="S26" s="27" t="s">
        <v>24</v>
      </c>
      <c r="T26" s="27" t="s">
        <v>24</v>
      </c>
      <c r="U26" s="27" t="s">
        <v>24</v>
      </c>
      <c r="V26" s="27" t="s">
        <v>24</v>
      </c>
      <c r="W26" s="30" t="n">
        <f aca="false">AVERAGE(E26,J26,O26,T26)</f>
        <v>28.7</v>
      </c>
      <c r="X26" s="31" t="e">
        <f aca="false">STDEV(E26,J26,O26,T26)</f>
        <v>#DIV/0!</v>
      </c>
    </row>
    <row r="27" s="27" customFormat="true" ht="12" hidden="false" customHeight="false" outlineLevel="0" collapsed="false">
      <c r="A27" s="28" t="s">
        <v>37</v>
      </c>
      <c r="B27" s="32" t="n">
        <v>0.354166666666667</v>
      </c>
      <c r="D27" s="27" t="n">
        <v>33.6</v>
      </c>
      <c r="E27" s="27" t="n">
        <v>35.2</v>
      </c>
      <c r="F27" s="27" t="n">
        <v>32</v>
      </c>
      <c r="G27" s="27" t="n">
        <v>29.7</v>
      </c>
      <c r="I27" s="27" t="n">
        <v>29.6</v>
      </c>
      <c r="J27" s="27" t="n">
        <v>27.7</v>
      </c>
      <c r="K27" s="27" t="n">
        <v>28.7</v>
      </c>
      <c r="L27" s="27" t="n">
        <v>29.6</v>
      </c>
      <c r="N27" s="27" t="s">
        <v>24</v>
      </c>
      <c r="O27" s="27" t="s">
        <v>24</v>
      </c>
      <c r="P27" s="27" t="s">
        <v>24</v>
      </c>
      <c r="Q27" s="27" t="s">
        <v>24</v>
      </c>
      <c r="S27" s="27" t="s">
        <v>24</v>
      </c>
      <c r="T27" s="27" t="s">
        <v>24</v>
      </c>
      <c r="U27" s="27" t="s">
        <v>24</v>
      </c>
      <c r="V27" s="27" t="s">
        <v>24</v>
      </c>
      <c r="W27" s="30" t="n">
        <f aca="false">AVERAGE(E27,J27,O27,T27)</f>
        <v>31.45</v>
      </c>
      <c r="X27" s="31" t="n">
        <f aca="false">STDEV(E27,J27,O27,T27)</f>
        <v>5.30330085889911</v>
      </c>
    </row>
    <row r="28" s="27" customFormat="true" ht="12" hidden="false" customHeight="false" outlineLevel="0" collapsed="false">
      <c r="A28" s="28" t="s">
        <v>38</v>
      </c>
      <c r="B28" s="32" t="n">
        <v>0.347222222222222</v>
      </c>
      <c r="D28" s="27" t="n">
        <v>28.6</v>
      </c>
      <c r="E28" s="27" t="n">
        <v>28.5</v>
      </c>
      <c r="F28" s="27" t="n">
        <v>28.6</v>
      </c>
      <c r="G28" s="27" t="s">
        <v>24</v>
      </c>
      <c r="I28" s="27" t="n">
        <v>33.4</v>
      </c>
      <c r="J28" s="27" t="n">
        <v>31.4</v>
      </c>
      <c r="K28" s="27" t="n">
        <v>30.8</v>
      </c>
      <c r="L28" s="27" t="n">
        <v>30.3</v>
      </c>
      <c r="N28" s="27" t="n">
        <v>27.6</v>
      </c>
      <c r="O28" s="27" t="n">
        <v>28.1</v>
      </c>
      <c r="P28" s="27" t="n">
        <v>28.7</v>
      </c>
      <c r="Q28" s="27" t="s">
        <v>24</v>
      </c>
      <c r="S28" s="27" t="n">
        <v>28.4</v>
      </c>
      <c r="T28" s="27" t="n">
        <v>28.3</v>
      </c>
      <c r="U28" s="27" t="n">
        <v>28.4</v>
      </c>
      <c r="V28" s="27" t="n">
        <v>28.3</v>
      </c>
      <c r="W28" s="30" t="n">
        <f aca="false">AVERAGE(E28,J28,O28,T28)</f>
        <v>29.075</v>
      </c>
      <c r="X28" s="31" t="n">
        <f aca="false">STDEV(E28,J28,O28,T28)</f>
        <v>1.5585784121008</v>
      </c>
    </row>
    <row r="29" s="27" customFormat="true" ht="12" hidden="false" customHeight="false" outlineLevel="0" collapsed="false">
      <c r="A29" s="28" t="s">
        <v>39</v>
      </c>
      <c r="B29" s="32" t="n">
        <v>0.333333333333333</v>
      </c>
      <c r="D29" s="27" t="n">
        <v>32.6</v>
      </c>
      <c r="E29" s="27" t="n">
        <v>28.8</v>
      </c>
      <c r="F29" s="27" t="n">
        <v>28.6</v>
      </c>
      <c r="G29" s="27" t="n">
        <v>29.5</v>
      </c>
      <c r="I29" s="27" t="n">
        <v>28.8</v>
      </c>
      <c r="J29" s="27" t="n">
        <v>29.3</v>
      </c>
      <c r="K29" s="27" t="n">
        <v>30.3</v>
      </c>
      <c r="L29" s="27" t="n">
        <v>30.9</v>
      </c>
      <c r="N29" s="27" t="n">
        <v>28.8</v>
      </c>
      <c r="O29" s="27" t="n">
        <v>28.3</v>
      </c>
      <c r="P29" s="27" t="n">
        <v>28.7</v>
      </c>
      <c r="Q29" s="27" t="n">
        <v>30.2</v>
      </c>
      <c r="S29" s="27" t="n">
        <v>34.6</v>
      </c>
      <c r="T29" s="27" t="n">
        <v>33.8</v>
      </c>
      <c r="U29" s="27" t="n">
        <v>29.1</v>
      </c>
      <c r="V29" s="27" t="n">
        <v>29.1</v>
      </c>
      <c r="W29" s="30" t="n">
        <f aca="false">AVERAGE(E29,J29,O29,T29)</f>
        <v>30.05</v>
      </c>
      <c r="X29" s="31" t="n">
        <f aca="false">STDEV(E29,J29,O29,T29)</f>
        <v>2.53311402559511</v>
      </c>
    </row>
    <row r="30" s="27" customFormat="true" ht="12" hidden="false" customHeight="false" outlineLevel="0" collapsed="false">
      <c r="A30" s="28" t="s">
        <v>40</v>
      </c>
      <c r="B30" s="32" t="n">
        <v>0.427083333333333</v>
      </c>
      <c r="D30" s="27" t="n">
        <v>38.8</v>
      </c>
      <c r="E30" s="27" t="n">
        <v>37.1</v>
      </c>
      <c r="F30" s="27" t="n">
        <v>33.7</v>
      </c>
      <c r="G30" s="27" t="n">
        <v>31.7</v>
      </c>
      <c r="I30" s="27" t="n">
        <v>33.2</v>
      </c>
      <c r="J30" s="27" t="n">
        <v>30</v>
      </c>
      <c r="K30" s="27" t="n">
        <v>29.9</v>
      </c>
      <c r="L30" s="27" t="s">
        <v>24</v>
      </c>
      <c r="N30" s="27" t="n">
        <v>37.6</v>
      </c>
      <c r="O30" s="27" t="n">
        <v>37.9</v>
      </c>
      <c r="P30" s="27" t="n">
        <v>36.3</v>
      </c>
      <c r="Q30" s="27" t="n">
        <v>34.2</v>
      </c>
      <c r="S30" s="27" t="n">
        <v>39.8</v>
      </c>
      <c r="T30" s="27" t="n">
        <v>38.6</v>
      </c>
      <c r="U30" s="27" t="n">
        <v>36.6</v>
      </c>
      <c r="V30" s="27" t="n">
        <v>33.8</v>
      </c>
      <c r="W30" s="30" t="n">
        <f aca="false">AVERAGE(E30,J30,O30,T30)</f>
        <v>35.9</v>
      </c>
      <c r="X30" s="31" t="n">
        <f aca="false">STDEV(E30,J30,O30,T30)</f>
        <v>3.98078719183363</v>
      </c>
    </row>
    <row r="31" s="27" customFormat="true" ht="12" hidden="false" customHeight="false" outlineLevel="0" collapsed="false">
      <c r="A31" s="28" t="s">
        <v>41</v>
      </c>
      <c r="B31" s="32" t="n">
        <v>0.420138888888889</v>
      </c>
      <c r="D31" s="27" t="n">
        <v>44.6</v>
      </c>
      <c r="E31" s="27" t="n">
        <v>38.9</v>
      </c>
      <c r="F31" s="27" t="n">
        <v>36.2</v>
      </c>
      <c r="G31" s="27" t="n">
        <v>33.7</v>
      </c>
      <c r="I31" s="27" t="n">
        <v>41.2</v>
      </c>
      <c r="J31" s="27" t="n">
        <v>38.6</v>
      </c>
      <c r="K31" s="27" t="n">
        <v>36.5</v>
      </c>
      <c r="L31" s="27" t="n">
        <v>34.7</v>
      </c>
      <c r="N31" s="27" t="n">
        <v>42.6</v>
      </c>
      <c r="O31" s="27" t="n">
        <v>39.1</v>
      </c>
      <c r="P31" s="27" t="n">
        <v>34</v>
      </c>
      <c r="Q31" s="27" t="n">
        <v>33.4</v>
      </c>
      <c r="S31" s="27" t="n">
        <v>38.2</v>
      </c>
      <c r="T31" s="27" t="n">
        <v>38.3</v>
      </c>
      <c r="U31" s="27" t="n">
        <v>34.7</v>
      </c>
      <c r="V31" s="27" t="n">
        <v>34.8</v>
      </c>
      <c r="W31" s="30" t="n">
        <f aca="false">AVERAGE(E31,J31,O31,T31)</f>
        <v>38.725</v>
      </c>
      <c r="X31" s="31" t="n">
        <f aca="false">STDEV(E31,J31,O31,T31)</f>
        <v>0.350000000000001</v>
      </c>
    </row>
    <row r="32" s="27" customFormat="true" ht="12" hidden="false" customHeight="false" outlineLevel="0" collapsed="false">
      <c r="A32" s="28" t="s">
        <v>42</v>
      </c>
      <c r="B32" s="32" t="n">
        <v>0.427083333333333</v>
      </c>
      <c r="D32" s="27" t="n">
        <v>41.4</v>
      </c>
      <c r="E32" s="27" t="n">
        <v>38</v>
      </c>
      <c r="F32" s="27" t="n">
        <v>35</v>
      </c>
      <c r="G32" s="27" t="n">
        <v>33.3</v>
      </c>
      <c r="I32" s="27" t="n">
        <v>48.2</v>
      </c>
      <c r="J32" s="27" t="n">
        <v>43.7</v>
      </c>
      <c r="K32" s="27" t="n">
        <v>38</v>
      </c>
      <c r="L32" s="27" t="n">
        <v>36</v>
      </c>
      <c r="N32" s="27" t="n">
        <v>40.6</v>
      </c>
      <c r="O32" s="27" t="n">
        <v>38</v>
      </c>
      <c r="P32" s="27" t="n">
        <v>36</v>
      </c>
      <c r="Q32" s="27" t="n">
        <v>34.4</v>
      </c>
      <c r="S32" s="27" t="n">
        <v>43.2</v>
      </c>
      <c r="T32" s="27" t="n">
        <v>37.9</v>
      </c>
      <c r="U32" s="27" t="n">
        <v>35.9</v>
      </c>
      <c r="V32" s="27" t="n">
        <v>33.6</v>
      </c>
      <c r="W32" s="30" t="n">
        <f aca="false">AVERAGE(E32,J32,O32,T32)</f>
        <v>39.4</v>
      </c>
      <c r="X32" s="31" t="n">
        <f aca="false">STDEV(E32,J32,O32,T32)</f>
        <v>2.86705423736629</v>
      </c>
    </row>
    <row r="33" s="27" customFormat="true" ht="12" hidden="false" customHeight="false" outlineLevel="0" collapsed="false">
      <c r="A33" s="33" t="s">
        <v>43</v>
      </c>
      <c r="B33" s="55" t="n">
        <v>0.429166666666667</v>
      </c>
      <c r="C33" s="35"/>
      <c r="D33" s="35" t="n">
        <v>32</v>
      </c>
      <c r="E33" s="35" t="n">
        <v>30.3</v>
      </c>
      <c r="F33" s="35" t="n">
        <v>30.2</v>
      </c>
      <c r="G33" s="35" t="n">
        <v>30.2</v>
      </c>
      <c r="H33" s="35"/>
      <c r="I33" s="35" t="n">
        <v>29.2</v>
      </c>
      <c r="J33" s="35" t="n">
        <v>29.2</v>
      </c>
      <c r="K33" s="35" t="n">
        <v>29</v>
      </c>
      <c r="L33" s="35" t="s">
        <v>24</v>
      </c>
      <c r="M33" s="35"/>
      <c r="N33" s="35" t="n">
        <v>39.6</v>
      </c>
      <c r="O33" s="35" t="n">
        <v>35.6</v>
      </c>
      <c r="P33" s="35" t="n">
        <v>32.4</v>
      </c>
      <c r="Q33" s="35" t="n">
        <v>30.2</v>
      </c>
      <c r="R33" s="35"/>
      <c r="S33" s="35" t="n">
        <v>35.4</v>
      </c>
      <c r="T33" s="35" t="n">
        <v>33.5</v>
      </c>
      <c r="U33" s="35" t="n">
        <v>30.2</v>
      </c>
      <c r="V33" s="35" t="n">
        <v>29.9</v>
      </c>
      <c r="W33" s="36" t="n">
        <f aca="false">AVERAGE(E33,J33,O33,T33)</f>
        <v>32.15</v>
      </c>
      <c r="X33" s="31" t="n">
        <f aca="false">STDEV(E33,J33,O33,T33)</f>
        <v>2.93541592737157</v>
      </c>
    </row>
    <row r="34" s="27" customFormat="true" ht="12" hidden="false" customHeight="false" outlineLevel="0" collapsed="false">
      <c r="A34" s="28"/>
      <c r="B34" s="32"/>
    </row>
    <row r="35" s="27" customFormat="true" ht="12" hidden="false" customHeight="false" outlineLevel="0" collapsed="false">
      <c r="U35" s="1" t="s">
        <v>44</v>
      </c>
      <c r="V35" s="1"/>
      <c r="W35" s="37" t="n">
        <f aca="false">AVERAGE(W5:W33)</f>
        <v>31.7781609195402</v>
      </c>
    </row>
    <row r="36" s="27" customFormat="true" ht="12" hidden="false" customHeight="false" outlineLevel="0" collapsed="false">
      <c r="U36" s="1" t="s">
        <v>45</v>
      </c>
      <c r="V36" s="1"/>
      <c r="W36" s="1" t="n">
        <f aca="false">STDEV(W5:W33)</f>
        <v>3.10209335825645</v>
      </c>
    </row>
    <row r="37" s="27" customFormat="true" ht="12" hidden="false" customHeight="false" outlineLevel="0" collapsed="false"/>
    <row r="38" s="38" customFormat="true" ht="12" hidden="false" customHeight="false" outlineLevel="0" collapsed="false"/>
    <row r="39" s="38" customFormat="true" ht="12" hidden="false" customHeight="false" outlineLevel="0" collapsed="false"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s="43" customFormat="true" ht="15" hidden="false" customHeight="false" outlineLevel="0" collapsed="false">
      <c r="A40" s="39"/>
      <c r="B40" s="40"/>
      <c r="C40" s="40"/>
      <c r="D40" s="40"/>
      <c r="E40" s="40"/>
      <c r="F40" s="41" t="s">
        <v>46</v>
      </c>
      <c r="G40" s="41"/>
      <c r="H40" s="41"/>
      <c r="I40" s="40"/>
      <c r="J40" s="41"/>
      <c r="K40" s="41"/>
      <c r="L40" s="41"/>
      <c r="M40" s="42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</row>
    <row r="41" s="15" customFormat="true" ht="15" hidden="false" customHeight="false" outlineLevel="0" collapsed="false">
      <c r="A41" s="16" t="s">
        <v>1</v>
      </c>
      <c r="B41" s="17" t="s">
        <v>2</v>
      </c>
      <c r="D41" s="15" t="s">
        <v>47</v>
      </c>
      <c r="E41" s="15" t="s">
        <v>4</v>
      </c>
      <c r="F41" s="15" t="s">
        <v>48</v>
      </c>
      <c r="G41" s="15" t="s">
        <v>48</v>
      </c>
      <c r="H41" s="15" t="s">
        <v>49</v>
      </c>
      <c r="I41" s="15" t="s">
        <v>49</v>
      </c>
      <c r="J41" s="15" t="s">
        <v>50</v>
      </c>
      <c r="K41" s="15" t="s">
        <v>50</v>
      </c>
      <c r="L41" s="15" t="s">
        <v>8</v>
      </c>
      <c r="M41" s="44" t="s">
        <v>64</v>
      </c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</row>
    <row r="42" s="15" customFormat="true" ht="15" hidden="false" customHeight="false" outlineLevel="0" collapsed="false">
      <c r="A42" s="19"/>
      <c r="B42" s="20"/>
      <c r="C42" s="21"/>
      <c r="D42" s="21" t="s">
        <v>52</v>
      </c>
      <c r="E42" s="21" t="s">
        <v>53</v>
      </c>
      <c r="F42" s="21" t="s">
        <v>52</v>
      </c>
      <c r="G42" s="21" t="s">
        <v>53</v>
      </c>
      <c r="H42" s="21" t="s">
        <v>52</v>
      </c>
      <c r="I42" s="21" t="s">
        <v>53</v>
      </c>
      <c r="J42" s="21" t="s">
        <v>52</v>
      </c>
      <c r="K42" s="21" t="s">
        <v>53</v>
      </c>
      <c r="L42" s="21" t="s">
        <v>52</v>
      </c>
      <c r="M42" s="4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</row>
    <row r="43" s="38" customFormat="true" ht="12" hidden="false" customHeight="false" outlineLevel="0" collapsed="false">
      <c r="A43" s="23" t="s">
        <v>14</v>
      </c>
      <c r="B43" s="24" t="n">
        <v>0.331944444444444</v>
      </c>
      <c r="C43" s="25"/>
      <c r="D43" s="25" t="n">
        <v>6.2</v>
      </c>
      <c r="E43" s="25" t="n">
        <v>201</v>
      </c>
      <c r="F43" s="25" t="n">
        <v>12.4</v>
      </c>
      <c r="G43" s="25" t="n">
        <v>328</v>
      </c>
      <c r="H43" s="25" t="n">
        <v>14.1</v>
      </c>
      <c r="I43" s="25" t="n">
        <v>366</v>
      </c>
      <c r="J43" s="25" t="n">
        <v>5.6</v>
      </c>
      <c r="K43" s="27" t="n">
        <v>192</v>
      </c>
      <c r="L43" s="27" t="n">
        <f aca="false">AVERAGE(D43,F43,H43,J43)</f>
        <v>9.575</v>
      </c>
      <c r="M43" s="56" t="n">
        <f aca="false">STDEV(D43,F43,H43,J43)</f>
        <v>4.30687434999753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s="38" customFormat="true" ht="12" hidden="false" customHeight="false" outlineLevel="0" collapsed="false">
      <c r="A44" s="28" t="s">
        <v>15</v>
      </c>
      <c r="B44" s="29" t="n">
        <v>0.354166666666667</v>
      </c>
      <c r="C44" s="27"/>
      <c r="D44" s="27" t="n">
        <v>4.1</v>
      </c>
      <c r="E44" s="27" t="n">
        <v>164</v>
      </c>
      <c r="F44" s="27" t="n">
        <v>14.7</v>
      </c>
      <c r="G44" s="27" t="n">
        <v>379</v>
      </c>
      <c r="H44" s="27" t="n">
        <v>16.6</v>
      </c>
      <c r="I44" s="27" t="n">
        <v>427</v>
      </c>
      <c r="J44" s="27" t="n">
        <v>15.9</v>
      </c>
      <c r="K44" s="27" t="n">
        <v>409</v>
      </c>
      <c r="L44" s="27" t="n">
        <f aca="false">AVERAGE(D44,F44,H44,J44)</f>
        <v>12.825</v>
      </c>
      <c r="M44" s="57" t="n">
        <f aca="false">STDEV(D44,F44,H44,J44)</f>
        <v>5.86934124639782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s="38" customFormat="true" ht="12" hidden="false" customHeight="false" outlineLevel="0" collapsed="false">
      <c r="A45" s="28" t="s">
        <v>16</v>
      </c>
      <c r="B45" s="29" t="n">
        <v>0.357638888888889</v>
      </c>
      <c r="C45" s="27"/>
      <c r="D45" s="27" t="n">
        <v>21.7</v>
      </c>
      <c r="E45" s="27" t="n">
        <v>548</v>
      </c>
      <c r="F45" s="27" t="n">
        <v>5.9</v>
      </c>
      <c r="G45" s="27" t="n">
        <v>196</v>
      </c>
      <c r="H45" s="27" t="n">
        <v>12</v>
      </c>
      <c r="I45" s="27" t="n">
        <v>320</v>
      </c>
      <c r="J45" s="27" t="n">
        <v>9.3</v>
      </c>
      <c r="K45" s="27" t="n">
        <v>263</v>
      </c>
      <c r="L45" s="27" t="n">
        <f aca="false">AVERAGE(D45,F45,H45,J45)</f>
        <v>12.225</v>
      </c>
      <c r="M45" s="57" t="n">
        <f aca="false">STDEV(D45,F45,H45,J45)</f>
        <v>6.79184560091487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s="38" customFormat="true" ht="12" hidden="false" customHeight="false" outlineLevel="0" collapsed="false">
      <c r="A46" s="28" t="s">
        <v>17</v>
      </c>
      <c r="B46" s="29" t="n">
        <v>0.365277777777778</v>
      </c>
      <c r="C46" s="27"/>
      <c r="D46" s="27" t="n">
        <v>11</v>
      </c>
      <c r="E46" s="27" t="n">
        <v>299</v>
      </c>
      <c r="F46" s="27" t="n">
        <v>13.2</v>
      </c>
      <c r="G46" s="27" t="n">
        <v>345</v>
      </c>
      <c r="H46" s="27" t="n">
        <v>10.9</v>
      </c>
      <c r="I46" s="27" t="n">
        <v>296</v>
      </c>
      <c r="J46" s="27" t="n">
        <v>10.2</v>
      </c>
      <c r="K46" s="27" t="n">
        <v>281</v>
      </c>
      <c r="L46" s="27" t="n">
        <f aca="false">AVERAGE(D46,F46,H46,J46)</f>
        <v>11.325</v>
      </c>
      <c r="M46" s="57" t="n">
        <f aca="false">STDEV(D46,F46,H46,J46)</f>
        <v>1.29967944765879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s="38" customFormat="true" ht="12" hidden="false" customHeight="false" outlineLevel="0" collapsed="false">
      <c r="A47" s="28" t="s">
        <v>18</v>
      </c>
      <c r="B47" s="29" t="n">
        <v>0.371527777777778</v>
      </c>
      <c r="C47" s="27"/>
      <c r="D47" s="27" t="n">
        <v>7.6</v>
      </c>
      <c r="E47" s="27" t="n">
        <v>227</v>
      </c>
      <c r="F47" s="27" t="n">
        <v>12.4</v>
      </c>
      <c r="G47" s="27" t="n">
        <v>328</v>
      </c>
      <c r="H47" s="27" t="n">
        <v>14.5</v>
      </c>
      <c r="I47" s="27" t="n">
        <v>373</v>
      </c>
      <c r="J47" s="27" t="n">
        <v>13</v>
      </c>
      <c r="K47" s="27" t="n">
        <v>340</v>
      </c>
      <c r="L47" s="27" t="n">
        <f aca="false">AVERAGE(D47,F47,H47,J47)</f>
        <v>11.875</v>
      </c>
      <c r="M47" s="57" t="n">
        <f aca="false">STDEV(D47,F47,H47,J47)</f>
        <v>2.98370574956714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s="38" customFormat="true" ht="12" hidden="false" customHeight="false" outlineLevel="0" collapsed="false">
      <c r="A48" s="28" t="s">
        <v>19</v>
      </c>
      <c r="B48" s="29" t="n">
        <v>0.402777777777778</v>
      </c>
      <c r="C48" s="27"/>
      <c r="D48" s="27" t="n">
        <v>9.7</v>
      </c>
      <c r="E48" s="27" t="n">
        <v>271</v>
      </c>
      <c r="F48" s="27" t="n">
        <v>14.7</v>
      </c>
      <c r="G48" s="27" t="n">
        <v>380</v>
      </c>
      <c r="H48" s="27" t="n">
        <v>9.2</v>
      </c>
      <c r="I48" s="27" t="n">
        <v>253</v>
      </c>
      <c r="J48" s="27" t="n">
        <v>12.5</v>
      </c>
      <c r="K48" s="27" t="n">
        <v>329</v>
      </c>
      <c r="L48" s="27" t="n">
        <f aca="false">AVERAGE(D48,F48,H48,J48)</f>
        <v>11.525</v>
      </c>
      <c r="M48" s="57" t="n">
        <f aca="false">STDEV(D48,F48,H48,J48)</f>
        <v>2.56693721517817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s="38" customFormat="true" ht="12" hidden="false" customHeight="false" outlineLevel="0" collapsed="false">
      <c r="A49" s="28" t="s">
        <v>20</v>
      </c>
      <c r="B49" s="29" t="n">
        <v>0.398611111111111</v>
      </c>
      <c r="C49" s="27"/>
      <c r="D49" s="27" t="n">
        <v>30.4</v>
      </c>
      <c r="E49" s="27" t="n">
        <v>723</v>
      </c>
      <c r="F49" s="27" t="n">
        <v>18.9</v>
      </c>
      <c r="G49" s="27" t="n">
        <v>484</v>
      </c>
      <c r="H49" s="27" t="n">
        <v>26.4</v>
      </c>
      <c r="I49" s="27" t="n">
        <v>649</v>
      </c>
      <c r="J49" s="27" t="n">
        <v>15</v>
      </c>
      <c r="K49" s="27" t="n">
        <v>387</v>
      </c>
      <c r="L49" s="27" t="n">
        <f aca="false">AVERAGE(D49,F49,H49,J49)</f>
        <v>22.675</v>
      </c>
      <c r="M49" s="57" t="n">
        <f aca="false">STDEV(D49,F49,H49,J49)</f>
        <v>6.9930322464579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s="38" customFormat="true" ht="12" hidden="false" customHeight="false" outlineLevel="0" collapsed="false">
      <c r="A50" s="28" t="s">
        <v>21</v>
      </c>
      <c r="B50" s="29" t="n">
        <v>0.39375</v>
      </c>
      <c r="C50" s="27"/>
      <c r="D50" s="27" t="n">
        <v>8.4</v>
      </c>
      <c r="E50" s="27" t="n">
        <v>243</v>
      </c>
      <c r="F50" s="27" t="n">
        <v>14.6</v>
      </c>
      <c r="G50" s="27" t="n">
        <v>377</v>
      </c>
      <c r="H50" s="27" t="n">
        <v>8.4</v>
      </c>
      <c r="I50" s="27" t="n">
        <v>244</v>
      </c>
      <c r="J50" s="27" t="n">
        <v>8.8</v>
      </c>
      <c r="K50" s="27" t="n">
        <v>251</v>
      </c>
      <c r="L50" s="27" t="n">
        <f aca="false">AVERAGE(D50,F50,H50,J50)</f>
        <v>10.05</v>
      </c>
      <c r="M50" s="57" t="n">
        <f aca="false">STDEV(D50,F50,H50,J50)</f>
        <v>3.03918848817685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s="38" customFormat="true" ht="12" hidden="false" customHeight="false" outlineLevel="0" collapsed="false">
      <c r="A51" s="28" t="s">
        <v>22</v>
      </c>
      <c r="B51" s="29" t="n">
        <v>0.391666666666667</v>
      </c>
      <c r="C51" s="27"/>
      <c r="D51" s="27" t="n">
        <v>19.1</v>
      </c>
      <c r="E51" s="27" t="n">
        <v>488</v>
      </c>
      <c r="F51" s="27" t="n">
        <v>18.8</v>
      </c>
      <c r="G51" s="27" t="n">
        <v>438</v>
      </c>
      <c r="H51" s="27" t="n">
        <v>14.3</v>
      </c>
      <c r="I51" s="27" t="n">
        <v>339</v>
      </c>
      <c r="J51" s="27" t="n">
        <v>15.2</v>
      </c>
      <c r="K51" s="27" t="n">
        <v>392</v>
      </c>
      <c r="L51" s="27" t="n">
        <f aca="false">AVERAGE(D51,F51,H51,J51)</f>
        <v>16.85</v>
      </c>
      <c r="M51" s="57" t="n">
        <f aca="false">STDEV(D51,F51,H51,J51)</f>
        <v>2.45560583156174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s="38" customFormat="true" ht="12" hidden="false" customHeight="false" outlineLevel="0" collapsed="false">
      <c r="A52" s="28" t="s">
        <v>23</v>
      </c>
      <c r="B52" s="29" t="n">
        <v>0.376388888888889</v>
      </c>
      <c r="C52" s="27"/>
      <c r="D52" s="27" t="n">
        <v>15.7</v>
      </c>
      <c r="E52" s="27" t="n">
        <v>404</v>
      </c>
      <c r="F52" s="27" t="n">
        <v>14.1</v>
      </c>
      <c r="G52" s="27" t="n">
        <v>364</v>
      </c>
      <c r="H52" s="27" t="n">
        <v>18</v>
      </c>
      <c r="I52" s="27" t="n">
        <v>464</v>
      </c>
      <c r="J52" s="27" t="n">
        <v>12.6</v>
      </c>
      <c r="K52" s="27" t="n">
        <v>332</v>
      </c>
      <c r="L52" s="27" t="n">
        <f aca="false">AVERAGE(D52,F52,H52,J52)</f>
        <v>15.1</v>
      </c>
      <c r="M52" s="57" t="n">
        <f aca="false">STDEV(D52,F52,H52,J52)</f>
        <v>2.31084400165827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  <row r="53" s="38" customFormat="true" ht="12" hidden="false" customHeight="false" outlineLevel="0" collapsed="false">
      <c r="A53" s="28" t="s">
        <v>25</v>
      </c>
      <c r="B53" s="29" t="n">
        <v>0.386805555555556</v>
      </c>
      <c r="C53" s="27"/>
      <c r="D53" s="27" t="n">
        <v>9.6</v>
      </c>
      <c r="E53" s="27" t="n">
        <v>269</v>
      </c>
      <c r="F53" s="27" t="n">
        <v>8.8</v>
      </c>
      <c r="G53" s="27" t="n">
        <v>252</v>
      </c>
      <c r="H53" s="27" t="n">
        <v>6.7</v>
      </c>
      <c r="I53" s="27" t="n">
        <v>209</v>
      </c>
      <c r="J53" s="27" t="n">
        <v>2.1</v>
      </c>
      <c r="K53" s="27" t="n">
        <v>127</v>
      </c>
      <c r="L53" s="27" t="n">
        <f aca="false">AVERAGE(D53,F53,H53,J53)</f>
        <v>6.8</v>
      </c>
      <c r="M53" s="57" t="n">
        <f aca="false">STDEV(D53,F53,H53,J53)</f>
        <v>3.36352989184478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</row>
    <row r="54" s="38" customFormat="true" ht="12" hidden="false" customHeight="false" outlineLevel="0" collapsed="false">
      <c r="A54" s="28" t="s">
        <v>26</v>
      </c>
      <c r="B54" s="29" t="n">
        <v>0.41875</v>
      </c>
      <c r="C54" s="27"/>
      <c r="D54" s="27" t="n">
        <v>13.2</v>
      </c>
      <c r="E54" s="27" t="n">
        <v>344</v>
      </c>
      <c r="F54" s="27" t="n">
        <v>15</v>
      </c>
      <c r="G54" s="27" t="n">
        <v>389</v>
      </c>
      <c r="H54" s="27" t="n">
        <v>13.6</v>
      </c>
      <c r="I54" s="27" t="n">
        <v>355</v>
      </c>
      <c r="J54" s="27" t="n">
        <v>13.8</v>
      </c>
      <c r="K54" s="27" t="n">
        <v>356</v>
      </c>
      <c r="L54" s="27" t="n">
        <f aca="false">AVERAGE(D54,F54,H54,J54)</f>
        <v>13.9</v>
      </c>
      <c r="M54" s="57" t="n">
        <f aca="false">STDEV(D54,F54,H54,J54)</f>
        <v>0.774596669241484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</row>
    <row r="55" s="38" customFormat="true" ht="12" hidden="false" customHeight="false" outlineLevel="0" collapsed="false">
      <c r="A55" s="28" t="n">
        <v>3.3</v>
      </c>
      <c r="B55" s="29" t="n">
        <v>0.429166666666667</v>
      </c>
      <c r="C55" s="27"/>
      <c r="D55" s="27" t="n">
        <v>11</v>
      </c>
      <c r="E55" s="27" t="n">
        <v>299</v>
      </c>
      <c r="F55" s="27" t="n">
        <v>10</v>
      </c>
      <c r="G55" s="27" t="n">
        <v>299</v>
      </c>
      <c r="H55" s="27" t="n">
        <v>10</v>
      </c>
      <c r="I55" s="27" t="n">
        <v>279</v>
      </c>
      <c r="J55" s="27" t="n">
        <v>9.4</v>
      </c>
      <c r="K55" s="27" t="n">
        <v>265</v>
      </c>
      <c r="L55" s="27" t="n">
        <f aca="false">AVERAGE(D55,F55,H55,J55)</f>
        <v>10.1</v>
      </c>
      <c r="M55" s="57" t="n">
        <f aca="false">STDEV(D55,F55,H55,J55)</f>
        <v>0.66332495807108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</row>
    <row r="56" s="38" customFormat="true" ht="12" hidden="false" customHeight="false" outlineLevel="0" collapsed="false">
      <c r="A56" s="28" t="s">
        <v>28</v>
      </c>
      <c r="B56" s="29" t="n">
        <v>0.440972222222222</v>
      </c>
      <c r="C56" s="27"/>
      <c r="D56" s="27" t="n">
        <v>6.1</v>
      </c>
      <c r="E56" s="27" t="n">
        <v>199</v>
      </c>
      <c r="F56" s="27" t="n">
        <v>10.7</v>
      </c>
      <c r="G56" s="27" t="n">
        <v>292</v>
      </c>
      <c r="H56" s="27" t="n">
        <v>12.4</v>
      </c>
      <c r="I56" s="27" t="n">
        <v>327</v>
      </c>
      <c r="J56" s="27" t="n">
        <v>9.7</v>
      </c>
      <c r="K56" s="27" t="n">
        <v>271</v>
      </c>
      <c r="L56" s="27" t="n">
        <f aca="false">AVERAGE(D56,F56,H56,J56)</f>
        <v>9.725</v>
      </c>
      <c r="M56" s="57" t="n">
        <f aca="false">STDEV(D56,F56,H56,J56)</f>
        <v>2.66129667643425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</row>
    <row r="57" s="38" customFormat="true" ht="12" hidden="false" customHeight="false" outlineLevel="0" collapsed="false">
      <c r="A57" s="28" t="s">
        <v>29</v>
      </c>
      <c r="B57" s="29" t="n">
        <v>0.434027777777778</v>
      </c>
      <c r="C57" s="27"/>
      <c r="D57" s="27" t="n">
        <v>11.1</v>
      </c>
      <c r="E57" s="27" t="n">
        <v>301</v>
      </c>
      <c r="F57" s="27" t="n">
        <v>5.8</v>
      </c>
      <c r="G57" s="27" t="n">
        <v>194</v>
      </c>
      <c r="H57" s="27" t="n">
        <v>10.6</v>
      </c>
      <c r="I57" s="27" t="n">
        <v>289</v>
      </c>
      <c r="J57" s="27" t="s">
        <v>24</v>
      </c>
      <c r="K57" s="27" t="s">
        <v>24</v>
      </c>
      <c r="L57" s="27" t="n">
        <f aca="false">AVERAGE(D57,F57,H57,J57)</f>
        <v>9.16666666666667</v>
      </c>
      <c r="M57" s="57" t="n">
        <f aca="false">STDEV(D57,F57,H57,J57)</f>
        <v>2.92631736715848</v>
      </c>
      <c r="N57" s="27"/>
      <c r="O57" s="27"/>
      <c r="Q57" s="27"/>
      <c r="R57" s="27"/>
      <c r="S57" s="27"/>
      <c r="T57" s="27"/>
      <c r="V57" s="47"/>
      <c r="W57" s="48"/>
      <c r="Y57" s="27"/>
      <c r="Z57" s="47"/>
    </row>
    <row r="58" s="38" customFormat="true" ht="12" hidden="false" customHeight="false" outlineLevel="0" collapsed="false">
      <c r="A58" s="28" t="s">
        <v>30</v>
      </c>
      <c r="B58" s="32" t="n">
        <v>0.392361111111111</v>
      </c>
      <c r="C58" s="27"/>
      <c r="D58" s="27" t="n">
        <v>8.5</v>
      </c>
      <c r="E58" s="27" t="n">
        <v>245</v>
      </c>
      <c r="F58" s="27" t="n">
        <v>8.3</v>
      </c>
      <c r="G58" s="27" t="n">
        <v>242</v>
      </c>
      <c r="H58" s="27" t="n">
        <v>6.5</v>
      </c>
      <c r="I58" s="27" t="n">
        <v>207</v>
      </c>
      <c r="J58" s="27" t="n">
        <v>8.2</v>
      </c>
      <c r="K58" s="27" t="n">
        <v>240</v>
      </c>
      <c r="L58" s="27" t="n">
        <f aca="false">AVERAGE(D58,F58,H58,J58)</f>
        <v>7.875</v>
      </c>
      <c r="M58" s="57" t="n">
        <f aca="false">STDEV(D58,F58,H58,J58)</f>
        <v>0.925112605758528</v>
      </c>
      <c r="N58" s="27"/>
      <c r="O58" s="27"/>
      <c r="Q58" s="27"/>
      <c r="R58" s="27"/>
      <c r="S58" s="27"/>
      <c r="T58" s="27"/>
      <c r="V58" s="47"/>
      <c r="W58" s="48"/>
      <c r="Y58" s="27"/>
      <c r="Z58" s="47"/>
    </row>
    <row r="59" s="38" customFormat="true" ht="12" hidden="false" customHeight="false" outlineLevel="0" collapsed="false">
      <c r="A59" s="28" t="s">
        <v>31</v>
      </c>
      <c r="B59" s="32" t="n">
        <v>0.399305555555556</v>
      </c>
      <c r="C59" s="27"/>
      <c r="D59" s="27" t="n">
        <v>3.7</v>
      </c>
      <c r="E59" s="27" t="n">
        <v>157</v>
      </c>
      <c r="F59" s="27" t="n">
        <v>6.5</v>
      </c>
      <c r="G59" s="27" t="n">
        <v>207</v>
      </c>
      <c r="H59" s="27" t="n">
        <v>14.7</v>
      </c>
      <c r="I59" s="27" t="n">
        <v>380</v>
      </c>
      <c r="J59" s="27" t="n">
        <v>12.4</v>
      </c>
      <c r="K59" s="27" t="n">
        <v>327</v>
      </c>
      <c r="L59" s="27" t="n">
        <f aca="false">AVERAGE(D59,F59,H59,J59)</f>
        <v>9.325</v>
      </c>
      <c r="M59" s="57" t="n">
        <f aca="false">STDEV(D59,F59,H59,J59)</f>
        <v>5.09795710718192</v>
      </c>
      <c r="N59" s="27"/>
      <c r="O59" s="27"/>
      <c r="Q59" s="27"/>
      <c r="R59" s="27"/>
      <c r="S59" s="27"/>
      <c r="T59" s="27"/>
      <c r="V59" s="47"/>
      <c r="W59" s="48"/>
      <c r="Y59" s="27"/>
      <c r="Z59" s="47"/>
    </row>
    <row r="60" s="38" customFormat="true" ht="12" hidden="false" customHeight="false" outlineLevel="0" collapsed="false">
      <c r="A60" s="28" t="s">
        <v>32</v>
      </c>
      <c r="B60" s="32" t="n">
        <v>0.40625</v>
      </c>
      <c r="C60" s="27"/>
      <c r="D60" s="27" t="n">
        <v>7</v>
      </c>
      <c r="E60" s="27" t="n">
        <v>215</v>
      </c>
      <c r="F60" s="27" t="n">
        <v>14.7</v>
      </c>
      <c r="G60" s="27" t="n">
        <v>379</v>
      </c>
      <c r="H60" s="27" t="n">
        <v>10.2</v>
      </c>
      <c r="I60" s="27" t="n">
        <v>282</v>
      </c>
      <c r="J60" s="27" t="n">
        <v>8.8</v>
      </c>
      <c r="K60" s="27" t="n">
        <v>252</v>
      </c>
      <c r="L60" s="27" t="n">
        <f aca="false">AVERAGE(D60,F60,H60,J60)</f>
        <v>10.175</v>
      </c>
      <c r="M60" s="57" t="n">
        <f aca="false">STDEV(D60,F60,H60,J60)</f>
        <v>3.2887434277142</v>
      </c>
      <c r="N60" s="27"/>
      <c r="O60" s="27"/>
      <c r="Q60" s="27"/>
      <c r="R60" s="27"/>
      <c r="S60" s="27"/>
      <c r="T60" s="27"/>
      <c r="V60" s="47"/>
      <c r="W60" s="48"/>
      <c r="Y60" s="27"/>
      <c r="Z60" s="47"/>
    </row>
    <row r="61" s="38" customFormat="true" ht="12" hidden="false" customHeight="false" outlineLevel="0" collapsed="false">
      <c r="A61" s="28" t="s">
        <v>33</v>
      </c>
      <c r="B61" s="32" t="n">
        <v>0.414583333333333</v>
      </c>
      <c r="C61" s="27"/>
      <c r="D61" s="27" t="n">
        <v>12.3</v>
      </c>
      <c r="E61" s="27" t="n">
        <v>326</v>
      </c>
      <c r="F61" s="27" t="n">
        <v>15.1</v>
      </c>
      <c r="G61" s="27" t="n">
        <v>391</v>
      </c>
      <c r="H61" s="27" t="n">
        <v>15.8</v>
      </c>
      <c r="I61" s="27" t="n">
        <v>407</v>
      </c>
      <c r="J61" s="27" t="n">
        <v>12.3</v>
      </c>
      <c r="K61" s="27" t="n">
        <v>325</v>
      </c>
      <c r="L61" s="27" t="n">
        <f aca="false">AVERAGE(D61,F61,H61,J61)</f>
        <v>13.875</v>
      </c>
      <c r="M61" s="57" t="n">
        <f aca="false">STDEV(D61,F61,H61,J61)</f>
        <v>1.84096894777361</v>
      </c>
      <c r="N61" s="27"/>
      <c r="O61" s="27"/>
      <c r="Q61" s="27"/>
      <c r="R61" s="27"/>
      <c r="S61" s="27"/>
      <c r="T61" s="27"/>
      <c r="V61" s="47"/>
      <c r="W61" s="48"/>
      <c r="Y61" s="27"/>
      <c r="Z61" s="47"/>
    </row>
    <row r="62" s="38" customFormat="true" ht="12" hidden="false" customHeight="false" outlineLevel="0" collapsed="false">
      <c r="A62" s="28" t="s">
        <v>34</v>
      </c>
      <c r="B62" s="32" t="n">
        <v>0.420138888888889</v>
      </c>
      <c r="C62" s="27"/>
      <c r="D62" s="27" t="n">
        <v>14.4</v>
      </c>
      <c r="E62" s="27" t="n">
        <v>371</v>
      </c>
      <c r="F62" s="27" t="n">
        <v>12.2</v>
      </c>
      <c r="G62" s="27" t="n">
        <v>323</v>
      </c>
      <c r="H62" s="27" t="n">
        <v>5.4</v>
      </c>
      <c r="I62" s="27" t="s">
        <v>24</v>
      </c>
      <c r="J62" s="27" t="n">
        <v>11.2</v>
      </c>
      <c r="K62" s="27" t="s">
        <v>24</v>
      </c>
      <c r="L62" s="27" t="n">
        <f aca="false">AVERAGE(D62,F62,H62,J62)</f>
        <v>10.8</v>
      </c>
      <c r="M62" s="57" t="n">
        <f aca="false">STDEV(D62,F62,H62,J62)</f>
        <v>3.84013888637724</v>
      </c>
      <c r="N62" s="27"/>
      <c r="O62" s="27"/>
      <c r="Q62" s="27"/>
      <c r="R62" s="27"/>
      <c r="S62" s="27"/>
      <c r="T62" s="27"/>
      <c r="V62" s="47"/>
      <c r="W62" s="48"/>
      <c r="Y62" s="27"/>
      <c r="Z62" s="47"/>
    </row>
    <row r="63" customFormat="false" ht="12" hidden="false" customHeight="false" outlineLevel="0" collapsed="false">
      <c r="A63" s="28" t="s">
        <v>35</v>
      </c>
      <c r="B63" s="32" t="n">
        <v>0.383333333333333</v>
      </c>
      <c r="C63" s="27"/>
      <c r="D63" s="27" t="n">
        <v>14.1</v>
      </c>
      <c r="E63" s="27" t="n">
        <v>365</v>
      </c>
      <c r="F63" s="27" t="s">
        <v>24</v>
      </c>
      <c r="G63" s="27" t="s">
        <v>24</v>
      </c>
      <c r="H63" s="27" t="s">
        <v>24</v>
      </c>
      <c r="I63" s="27" t="s">
        <v>24</v>
      </c>
      <c r="J63" s="27" t="s">
        <v>24</v>
      </c>
      <c r="K63" s="27" t="s">
        <v>24</v>
      </c>
      <c r="L63" s="27" t="n">
        <f aca="false">AVERAGE(D63,F63,H63,J63)</f>
        <v>14.1</v>
      </c>
      <c r="M63" s="57" t="n">
        <v>0</v>
      </c>
      <c r="N63" s="27"/>
      <c r="O63" s="27"/>
      <c r="Q63" s="27"/>
      <c r="R63" s="27"/>
      <c r="S63" s="27"/>
      <c r="T63" s="27"/>
      <c r="V63" s="47"/>
      <c r="W63" s="48"/>
      <c r="Y63" s="27"/>
      <c r="Z63" s="47"/>
    </row>
    <row r="64" customFormat="false" ht="12" hidden="false" customHeight="false" outlineLevel="0" collapsed="false">
      <c r="A64" s="28" t="s">
        <v>36</v>
      </c>
      <c r="B64" s="32" t="n">
        <v>0.375</v>
      </c>
      <c r="C64" s="27"/>
      <c r="D64" s="27" t="n">
        <v>4.7</v>
      </c>
      <c r="E64" s="27" t="n">
        <v>174</v>
      </c>
      <c r="F64" s="27" t="s">
        <v>24</v>
      </c>
      <c r="G64" s="27" t="s">
        <v>24</v>
      </c>
      <c r="H64" s="27" t="s">
        <v>24</v>
      </c>
      <c r="I64" s="27" t="s">
        <v>24</v>
      </c>
      <c r="J64" s="27" t="s">
        <v>24</v>
      </c>
      <c r="K64" s="27" t="s">
        <v>24</v>
      </c>
      <c r="L64" s="27" t="n">
        <f aca="false">AVERAGE(D64,F64,H64,J64)</f>
        <v>4.7</v>
      </c>
      <c r="M64" s="57" t="n">
        <v>0</v>
      </c>
      <c r="N64" s="27"/>
      <c r="O64" s="27"/>
      <c r="Q64" s="27"/>
      <c r="R64" s="27"/>
      <c r="S64" s="27"/>
      <c r="T64" s="27"/>
      <c r="V64" s="27"/>
      <c r="W64" s="27"/>
      <c r="Y64" s="27"/>
    </row>
    <row r="65" customFormat="false" ht="12" hidden="false" customHeight="false" outlineLevel="0" collapsed="false">
      <c r="A65" s="28" t="s">
        <v>37</v>
      </c>
      <c r="B65" s="32" t="n">
        <v>0.354166666666667</v>
      </c>
      <c r="C65" s="27"/>
      <c r="D65" s="27" t="n">
        <v>14.4</v>
      </c>
      <c r="E65" s="27" t="n">
        <v>373</v>
      </c>
      <c r="F65" s="27" t="n">
        <v>16.6</v>
      </c>
      <c r="G65" s="27" t="n">
        <v>428</v>
      </c>
      <c r="H65" s="27" t="s">
        <v>24</v>
      </c>
      <c r="I65" s="27" t="s">
        <v>24</v>
      </c>
      <c r="J65" s="27" t="s">
        <v>24</v>
      </c>
      <c r="K65" s="27" t="s">
        <v>24</v>
      </c>
      <c r="L65" s="27" t="n">
        <f aca="false">AVERAGE(D65,F65,H65,J65)</f>
        <v>15.5</v>
      </c>
      <c r="M65" s="57" t="n">
        <f aca="false">STDEV(D65,F65,H65,J65)</f>
        <v>1.55563491861041</v>
      </c>
      <c r="N65" s="27"/>
      <c r="O65" s="27"/>
      <c r="Q65" s="27"/>
      <c r="R65" s="27"/>
      <c r="S65" s="27"/>
      <c r="T65" s="27"/>
      <c r="V65" s="27"/>
      <c r="W65" s="27"/>
      <c r="Y65" s="27"/>
    </row>
    <row r="66" customFormat="false" ht="12" hidden="false" customHeight="false" outlineLevel="0" collapsed="false">
      <c r="A66" s="28" t="s">
        <v>38</v>
      </c>
      <c r="B66" s="32" t="n">
        <v>0.347222222222222</v>
      </c>
      <c r="C66" s="27"/>
      <c r="D66" s="27" t="n">
        <v>15.9</v>
      </c>
      <c r="E66" s="27" t="n">
        <v>410</v>
      </c>
      <c r="F66" s="27" t="n">
        <v>11.5</v>
      </c>
      <c r="G66" s="27" t="n">
        <v>309</v>
      </c>
      <c r="H66" s="27" t="n">
        <v>7.8</v>
      </c>
      <c r="I66" s="27" t="n">
        <v>232</v>
      </c>
      <c r="J66" s="27" t="n">
        <v>12.1</v>
      </c>
      <c r="K66" s="27" t="n">
        <v>321</v>
      </c>
      <c r="L66" s="27" t="n">
        <f aca="false">AVERAGE(D66,F66,H66,J66)</f>
        <v>11.825</v>
      </c>
      <c r="M66" s="57" t="n">
        <f aca="false">STDEV(D66,F66,H66,J66)</f>
        <v>3.31599658222582</v>
      </c>
      <c r="N66" s="27"/>
      <c r="O66" s="27"/>
      <c r="Q66" s="27"/>
      <c r="R66" s="27"/>
      <c r="S66" s="27"/>
      <c r="T66" s="27"/>
      <c r="V66" s="27"/>
      <c r="W66" s="27"/>
      <c r="Y66" s="27"/>
    </row>
    <row r="67" customFormat="false" ht="12" hidden="false" customHeight="false" outlineLevel="0" collapsed="false">
      <c r="A67" s="28" t="s">
        <v>39</v>
      </c>
      <c r="B67" s="32" t="n">
        <v>0.333333333333333</v>
      </c>
      <c r="C67" s="27"/>
      <c r="D67" s="27" t="n">
        <v>13</v>
      </c>
      <c r="E67" s="27" t="n">
        <v>341</v>
      </c>
      <c r="F67" s="27" t="n">
        <v>9.5</v>
      </c>
      <c r="G67" s="27" t="n">
        <v>267</v>
      </c>
      <c r="H67" s="27" t="n">
        <v>4.6</v>
      </c>
      <c r="I67" s="27" t="n">
        <v>173</v>
      </c>
      <c r="J67" s="27" t="n">
        <v>9.8</v>
      </c>
      <c r="K67" s="27" t="n">
        <v>272</v>
      </c>
      <c r="L67" s="27" t="n">
        <f aca="false">AVERAGE(D67,F67,H67,J67)</f>
        <v>9.225</v>
      </c>
      <c r="M67" s="57" t="n">
        <f aca="false">STDEV(D67,F67,H67,J67)</f>
        <v>3.46638620660384</v>
      </c>
      <c r="N67" s="27"/>
      <c r="O67" s="27"/>
      <c r="Q67" s="27"/>
      <c r="R67" s="27"/>
      <c r="S67" s="27"/>
      <c r="T67" s="27"/>
      <c r="V67" s="27"/>
      <c r="W67" s="27"/>
      <c r="Y67" s="27"/>
    </row>
    <row r="68" customFormat="false" ht="12" hidden="false" customHeight="false" outlineLevel="0" collapsed="false">
      <c r="A68" s="28" t="s">
        <v>40</v>
      </c>
      <c r="B68" s="32" t="n">
        <v>0.427083333333333</v>
      </c>
      <c r="C68" s="27"/>
      <c r="D68" s="27" t="n">
        <v>13.7</v>
      </c>
      <c r="E68" s="27" t="n">
        <v>354</v>
      </c>
      <c r="F68" s="27" t="n">
        <v>9.3</v>
      </c>
      <c r="G68" s="27" t="n">
        <v>263</v>
      </c>
      <c r="H68" s="27" t="n">
        <v>11.7</v>
      </c>
      <c r="I68" s="27" t="n">
        <v>314</v>
      </c>
      <c r="J68" s="27" t="n">
        <v>11.6</v>
      </c>
      <c r="K68" s="27" t="n">
        <v>312</v>
      </c>
      <c r="L68" s="27" t="n">
        <f aca="false">AVERAGE(D68,F68,H68,J68)</f>
        <v>11.575</v>
      </c>
      <c r="M68" s="57" t="n">
        <f aca="false">STDEV(D68,F68,H68,J68)</f>
        <v>1.79884222024427</v>
      </c>
      <c r="N68" s="27"/>
      <c r="O68" s="27"/>
      <c r="Q68" s="27"/>
      <c r="R68" s="27"/>
      <c r="S68" s="27"/>
      <c r="T68" s="27"/>
      <c r="V68" s="27"/>
      <c r="W68" s="27"/>
      <c r="Y68" s="27"/>
    </row>
    <row r="69" customFormat="false" ht="12" hidden="false" customHeight="false" outlineLevel="0" collapsed="false">
      <c r="A69" s="28" t="s">
        <v>41</v>
      </c>
      <c r="B69" s="32" t="n">
        <v>0.420138888888889</v>
      </c>
      <c r="C69" s="27"/>
      <c r="D69" s="27" t="n">
        <v>13.1</v>
      </c>
      <c r="E69" s="27" t="n">
        <v>342</v>
      </c>
      <c r="F69" s="27" t="n">
        <v>14.5</v>
      </c>
      <c r="G69" s="27" t="n">
        <v>37.4</v>
      </c>
      <c r="H69" s="27" t="n">
        <v>12.1</v>
      </c>
      <c r="I69" s="27" t="n">
        <v>321</v>
      </c>
      <c r="J69" s="27" t="n">
        <v>12.6</v>
      </c>
      <c r="K69" s="27" t="n">
        <v>332</v>
      </c>
      <c r="L69" s="27" t="n">
        <f aca="false">AVERAGE(D69,F69,H69,J69)</f>
        <v>13.075</v>
      </c>
      <c r="M69" s="57" t="n">
        <f aca="false">STDEV(D69,F69,H69,J69)</f>
        <v>1.03400515794974</v>
      </c>
      <c r="N69" s="27"/>
      <c r="O69" s="27"/>
      <c r="Q69" s="27"/>
      <c r="R69" s="27"/>
      <c r="S69" s="27"/>
      <c r="T69" s="27"/>
      <c r="V69" s="27"/>
      <c r="W69" s="27"/>
      <c r="Y69" s="27"/>
    </row>
    <row r="70" customFormat="false" ht="12" hidden="false" customHeight="false" outlineLevel="0" collapsed="false">
      <c r="A70" s="28" t="s">
        <v>42</v>
      </c>
      <c r="B70" s="32" t="n">
        <v>0.427083333333333</v>
      </c>
      <c r="C70" s="27"/>
      <c r="D70" s="27" t="n">
        <v>15.1</v>
      </c>
      <c r="E70" s="27" t="n">
        <v>389</v>
      </c>
      <c r="F70" s="27" t="n">
        <v>9.5</v>
      </c>
      <c r="G70" s="27" t="n">
        <v>268</v>
      </c>
      <c r="H70" s="27" t="n">
        <v>9</v>
      </c>
      <c r="I70" s="27" t="n">
        <v>258</v>
      </c>
      <c r="J70" s="27" t="n">
        <v>12.8</v>
      </c>
      <c r="K70" s="27" t="n">
        <v>337</v>
      </c>
      <c r="L70" s="27" t="n">
        <f aca="false">AVERAGE(D70,F70,H70,J70)</f>
        <v>11.6</v>
      </c>
      <c r="M70" s="57" t="n">
        <f aca="false">STDEV(D70,F70,H70,J70)</f>
        <v>2.87865709431788</v>
      </c>
      <c r="N70" s="27"/>
      <c r="O70" s="27"/>
      <c r="Q70" s="27"/>
      <c r="R70" s="27"/>
      <c r="S70" s="27"/>
      <c r="T70" s="27"/>
      <c r="V70" s="27"/>
      <c r="W70" s="27"/>
      <c r="Y70" s="27"/>
    </row>
    <row r="71" customFormat="false" ht="12" hidden="false" customHeight="false" outlineLevel="0" collapsed="false">
      <c r="A71" s="33" t="s">
        <v>43</v>
      </c>
      <c r="B71" s="55" t="n">
        <v>0.425</v>
      </c>
      <c r="C71" s="35"/>
      <c r="D71" s="35" t="n">
        <v>15</v>
      </c>
      <c r="E71" s="35" t="n">
        <v>387</v>
      </c>
      <c r="F71" s="35" t="n">
        <v>11.9</v>
      </c>
      <c r="G71" s="35" t="n">
        <v>318</v>
      </c>
      <c r="H71" s="35" t="n">
        <v>9.3</v>
      </c>
      <c r="I71" s="35" t="n">
        <v>263</v>
      </c>
      <c r="J71" s="35" t="n">
        <v>8.9</v>
      </c>
      <c r="K71" s="35" t="n">
        <v>254</v>
      </c>
      <c r="L71" s="35" t="n">
        <f aca="false">AVERAGE(D71,F71,H71,J71)</f>
        <v>11.275</v>
      </c>
      <c r="M71" s="58" t="n">
        <f aca="false">STDEV(D71,F71,H71,J71)</f>
        <v>2.81706111636459</v>
      </c>
      <c r="N71" s="27"/>
      <c r="O71" s="27"/>
      <c r="Q71" s="27"/>
      <c r="R71" s="27"/>
      <c r="S71" s="27"/>
      <c r="T71" s="27"/>
      <c r="V71" s="27"/>
      <c r="W71" s="27"/>
      <c r="Y71" s="27"/>
    </row>
    <row r="72" customFormat="false" ht="12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Q72" s="27"/>
      <c r="R72" s="27"/>
      <c r="S72" s="27"/>
      <c r="T72" s="27"/>
      <c r="V72" s="27"/>
      <c r="W72" s="27"/>
      <c r="Y72" s="27"/>
    </row>
    <row r="73" customFormat="false" ht="12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Q73" s="27"/>
      <c r="R73" s="27"/>
      <c r="S73" s="27"/>
      <c r="T73" s="27"/>
      <c r="V73" s="27"/>
      <c r="W73" s="27"/>
      <c r="Y73" s="27"/>
    </row>
    <row r="74" customFormat="false" ht="15" hidden="false" customHeight="false" outlineLevel="0" collapsed="false">
      <c r="A74" s="39"/>
      <c r="B74" s="40"/>
      <c r="C74" s="40"/>
      <c r="D74" s="40"/>
      <c r="E74" s="40"/>
      <c r="F74" s="41" t="s">
        <v>54</v>
      </c>
      <c r="G74" s="41"/>
      <c r="H74" s="41"/>
      <c r="I74" s="40"/>
      <c r="J74" s="41"/>
      <c r="K74" s="41"/>
      <c r="L74" s="41"/>
      <c r="M74" s="42"/>
      <c r="N74" s="27"/>
      <c r="O74" s="27"/>
      <c r="Q74" s="27"/>
      <c r="R74" s="27"/>
      <c r="S74" s="27"/>
      <c r="T74" s="27"/>
      <c r="V74" s="27"/>
      <c r="W74" s="27"/>
      <c r="Y74" s="27"/>
    </row>
    <row r="75" customFormat="false" ht="15" hidden="false" customHeight="false" outlineLevel="0" collapsed="false">
      <c r="A75" s="16" t="s">
        <v>1</v>
      </c>
      <c r="B75" s="17" t="s">
        <v>2</v>
      </c>
      <c r="C75" s="15"/>
      <c r="D75" s="15" t="s">
        <v>47</v>
      </c>
      <c r="E75" s="15" t="s">
        <v>4</v>
      </c>
      <c r="F75" s="15" t="s">
        <v>48</v>
      </c>
      <c r="G75" s="15" t="s">
        <v>48</v>
      </c>
      <c r="H75" s="15" t="s">
        <v>49</v>
      </c>
      <c r="I75" s="15" t="s">
        <v>49</v>
      </c>
      <c r="J75" s="15" t="s">
        <v>50</v>
      </c>
      <c r="K75" s="15" t="s">
        <v>50</v>
      </c>
      <c r="L75" s="15" t="s">
        <v>8</v>
      </c>
      <c r="M75" s="44" t="s">
        <v>51</v>
      </c>
      <c r="N75" s="27"/>
      <c r="O75" s="27"/>
      <c r="Q75" s="27"/>
      <c r="R75" s="27"/>
      <c r="S75" s="27"/>
      <c r="T75" s="27"/>
      <c r="V75" s="27"/>
      <c r="W75" s="27"/>
      <c r="Y75" s="27"/>
    </row>
    <row r="76" customFormat="false" ht="15" hidden="false" customHeight="false" outlineLevel="0" collapsed="false">
      <c r="A76" s="19"/>
      <c r="B76" s="20"/>
      <c r="C76" s="21"/>
      <c r="D76" s="21" t="s">
        <v>52</v>
      </c>
      <c r="E76" s="21" t="s">
        <v>55</v>
      </c>
      <c r="F76" s="21" t="s">
        <v>52</v>
      </c>
      <c r="G76" s="21" t="s">
        <v>55</v>
      </c>
      <c r="H76" s="21" t="s">
        <v>52</v>
      </c>
      <c r="I76" s="21" t="s">
        <v>55</v>
      </c>
      <c r="J76" s="21" t="s">
        <v>52</v>
      </c>
      <c r="K76" s="21" t="s">
        <v>55</v>
      </c>
      <c r="L76" s="21" t="s">
        <v>52</v>
      </c>
      <c r="M76" s="22"/>
    </row>
    <row r="77" customFormat="false" ht="12" hidden="false" customHeight="false" outlineLevel="0" collapsed="false">
      <c r="A77" s="28" t="s">
        <v>14</v>
      </c>
      <c r="B77" s="29" t="n">
        <v>0.331944444444444</v>
      </c>
      <c r="C77" s="27"/>
      <c r="D77" s="51" t="n">
        <f aca="false">((1.07+6.4*E77-6.4*E77^2+4.7*E77^3)-1.6)/8.4*100</f>
        <v>6.38095743690477</v>
      </c>
      <c r="E77" s="27" t="n">
        <f aca="false">E43/1000</f>
        <v>0.201</v>
      </c>
      <c r="F77" s="51" t="n">
        <f aca="false">((1.07+6.4*G77-6.4*G77^2+4.7*G77^3)-1.6)/8.4*100</f>
        <v>12.4584987428571</v>
      </c>
      <c r="G77" s="27" t="n">
        <f aca="false">G43/1000</f>
        <v>0.328</v>
      </c>
      <c r="H77" s="51" t="n">
        <f aca="false">((1.07+6.4*I77-6.4*I77^2+4.7*I77^3)-1.6)/8.4*100</f>
        <v>14.1132465619048</v>
      </c>
      <c r="I77" s="27" t="n">
        <f aca="false">I43/1000</f>
        <v>0.366</v>
      </c>
      <c r="J77" s="51" t="n">
        <f aca="false">((1.07+6.4*K77-6.4*K77^2+4.7*K77^3)-1.6)/8.4*100</f>
        <v>5.90638659047619</v>
      </c>
      <c r="K77" s="27" t="n">
        <f aca="false">K43/1000</f>
        <v>0.192</v>
      </c>
      <c r="L77" s="27" t="n">
        <f aca="false">AVERAGE(D77,F77,H77,J77)</f>
        <v>9.71477233303572</v>
      </c>
      <c r="M77" s="57" t="n">
        <f aca="false">STDEV(D77,F77,H77,J77)</f>
        <v>4.18301063349402</v>
      </c>
    </row>
    <row r="78" customFormat="false" ht="12" hidden="false" customHeight="false" outlineLevel="0" collapsed="false">
      <c r="A78" s="28" t="s">
        <v>15</v>
      </c>
      <c r="B78" s="29" t="n">
        <v>0.354166666666667</v>
      </c>
      <c r="C78" s="27"/>
      <c r="D78" s="51" t="n">
        <f aca="false">((1.07+6.4*E78-6.4*E78^2+4.7*E78^3)-1.6)/8.4*100</f>
        <v>4.38329805714286</v>
      </c>
      <c r="E78" s="27" t="n">
        <f aca="false">E44/1000</f>
        <v>0.164</v>
      </c>
      <c r="F78" s="51" t="n">
        <f aca="false">((1.07+6.4*G78-6.4*G78^2+4.7*G78^3)-1.6)/8.4*100</f>
        <v>14.6686346821429</v>
      </c>
      <c r="G78" s="27" t="n">
        <f aca="false">G44/1000</f>
        <v>0.379</v>
      </c>
      <c r="H78" s="51" t="n">
        <f aca="false">((1.07+6.4*I78-6.4*I78^2+4.7*I78^3)-1.6)/8.4*100</f>
        <v>16.6882198821429</v>
      </c>
      <c r="I78" s="27" t="n">
        <f aca="false">I44/1000</f>
        <v>0.427</v>
      </c>
      <c r="J78" s="51" t="n">
        <f aca="false">((1.07+6.4*K78-6.4*K78^2+4.7*K78^3)-1.6)/8.4*100</f>
        <v>15.9353079321429</v>
      </c>
      <c r="K78" s="27" t="n">
        <f aca="false">K44/1000</f>
        <v>0.409</v>
      </c>
      <c r="L78" s="27" t="n">
        <f aca="false">AVERAGE(D78,F78,H78,J78)</f>
        <v>12.9188651383929</v>
      </c>
      <c r="M78" s="57" t="n">
        <f aca="false">STDEV(D78,F78,H78,J78)</f>
        <v>5.75107413639547</v>
      </c>
    </row>
    <row r="79" customFormat="false" ht="12" hidden="false" customHeight="false" outlineLevel="0" collapsed="false">
      <c r="A79" s="28" t="s">
        <v>16</v>
      </c>
      <c r="B79" s="29" t="n">
        <v>0.357638888888889</v>
      </c>
      <c r="C79" s="27"/>
      <c r="D79" s="51" t="n">
        <f aca="false">((1.07+6.4*E79-6.4*E79^2+4.7*E79^3)-1.6)/8.4*100</f>
        <v>21.7704450285714</v>
      </c>
      <c r="E79" s="27" t="n">
        <f aca="false">E45/1000</f>
        <v>0.548</v>
      </c>
      <c r="F79" s="51" t="n">
        <f aca="false">((1.07+6.4*G79-6.4*G79^2+4.7*G79^3)-1.6)/8.4*100</f>
        <v>6.11817165714286</v>
      </c>
      <c r="G79" s="27" t="n">
        <f aca="false">G45/1000</f>
        <v>0.196</v>
      </c>
      <c r="H79" s="51" t="n">
        <f aca="false">((1.07+6.4*I79-6.4*I79^2+4.7*I79^3)-1.6)/8.4*100</f>
        <v>12.1029714285714</v>
      </c>
      <c r="I79" s="27" t="n">
        <f aca="false">I45/1000</f>
        <v>0.32</v>
      </c>
      <c r="J79" s="51" t="n">
        <f aca="false">((1.07+6.4*K79-6.4*K79^2+4.7*K79^3)-1.6)/8.4*100</f>
        <v>9.47640715357143</v>
      </c>
      <c r="K79" s="27" t="n">
        <f aca="false">K45/1000</f>
        <v>0.263</v>
      </c>
      <c r="L79" s="27" t="n">
        <f aca="false">AVERAGE(D79,F79,H79,J79)</f>
        <v>12.3669988169643</v>
      </c>
      <c r="M79" s="57" t="n">
        <f aca="false">STDEV(D79,F79,H79,J79)</f>
        <v>6.73047477657182</v>
      </c>
    </row>
    <row r="80" customFormat="false" ht="12" hidden="false" customHeight="false" outlineLevel="0" collapsed="false">
      <c r="A80" s="28" t="s">
        <v>17</v>
      </c>
      <c r="B80" s="29" t="n">
        <v>0.365277777777778</v>
      </c>
      <c r="C80" s="27"/>
      <c r="D80" s="51" t="n">
        <f aca="false">((1.07+6.4*E80-6.4*E80^2+4.7*E80^3)-1.6)/8.4*100</f>
        <v>11.1555812535714</v>
      </c>
      <c r="E80" s="27" t="n">
        <f aca="false">E46/1000</f>
        <v>0.299</v>
      </c>
      <c r="F80" s="51" t="n">
        <f aca="false">((1.07+6.4*G80-6.4*G80^2+4.7*G80^3)-1.6)/8.4*100</f>
        <v>13.2052266369048</v>
      </c>
      <c r="G80" s="27" t="n">
        <f aca="false">G46/1000</f>
        <v>0.345</v>
      </c>
      <c r="H80" s="51" t="n">
        <f aca="false">((1.07+6.4*I80-6.4*I80^2+4.7*I80^3)-1.6)/8.4*100</f>
        <v>11.0184402285714</v>
      </c>
      <c r="I80" s="27" t="n">
        <f aca="false">I46/1000</f>
        <v>0.296</v>
      </c>
      <c r="J80" s="51" t="n">
        <f aca="false">((1.07+6.4*K80-6.4*K80^2+4.7*K80^3)-1.6)/8.4*100</f>
        <v>10.3253975321429</v>
      </c>
      <c r="K80" s="27" t="n">
        <f aca="false">K46/1000</f>
        <v>0.281</v>
      </c>
      <c r="L80" s="27" t="n">
        <f aca="false">AVERAGE(D80,F80,H80,J80)</f>
        <v>11.4261614127976</v>
      </c>
      <c r="M80" s="57" t="n">
        <f aca="false">STDEV(D80,F80,H80,J80)</f>
        <v>1.24045749345624</v>
      </c>
    </row>
    <row r="81" customFormat="false" ht="12" hidden="false" customHeight="false" outlineLevel="0" collapsed="false">
      <c r="A81" s="28" t="s">
        <v>18</v>
      </c>
      <c r="B81" s="29" t="n">
        <v>0.371527777777778</v>
      </c>
      <c r="C81" s="27"/>
      <c r="D81" s="51" t="n">
        <f aca="false">((1.07+6.4*E81-6.4*E81^2+4.7*E81^3)-1.6)/8.4*100</f>
        <v>7.71417488214286</v>
      </c>
      <c r="E81" s="27" t="n">
        <f aca="false">E47/1000</f>
        <v>0.227</v>
      </c>
      <c r="F81" s="51" t="n">
        <f aca="false">((1.07+6.4*G81-6.4*G81^2+4.7*G81^3)-1.6)/8.4*100</f>
        <v>12.4584987428571</v>
      </c>
      <c r="G81" s="27" t="n">
        <f aca="false">G47/1000</f>
        <v>0.328</v>
      </c>
      <c r="H81" s="51" t="n">
        <f aca="false">((1.07+6.4*I81-6.4*I81^2+4.7*I81^3)-1.6)/8.4*100</f>
        <v>14.4128744035714</v>
      </c>
      <c r="I81" s="27" t="n">
        <f aca="false">I47/1000</f>
        <v>0.373</v>
      </c>
      <c r="J81" s="51" t="n">
        <f aca="false">((1.07+6.4*K81-6.4*K81^2+4.7*K81^3)-1.6)/8.4*100</f>
        <v>12.9867714285714</v>
      </c>
      <c r="K81" s="27" t="n">
        <f aca="false">K47/1000</f>
        <v>0.34</v>
      </c>
      <c r="L81" s="27" t="n">
        <f aca="false">AVERAGE(D81,F81,H81,J81)</f>
        <v>11.8930798642857</v>
      </c>
      <c r="M81" s="57" t="n">
        <f aca="false">STDEV(D81,F81,H81,J81)</f>
        <v>2.90565374835723</v>
      </c>
    </row>
    <row r="82" customFormat="false" ht="12" hidden="false" customHeight="false" outlineLevel="0" collapsed="false">
      <c r="A82" s="28" t="s">
        <v>19</v>
      </c>
      <c r="B82" s="29" t="n">
        <v>0.402777777777778</v>
      </c>
      <c r="C82" s="27"/>
      <c r="D82" s="51" t="n">
        <f aca="false">((1.07+6.4*E82-6.4*E82^2+4.7*E82^3)-1.6)/8.4*100</f>
        <v>9.85618335357143</v>
      </c>
      <c r="E82" s="27" t="n">
        <f aca="false">E48/1000</f>
        <v>0.271</v>
      </c>
      <c r="F82" s="51" t="n">
        <f aca="false">((1.07+6.4*G82-6.4*G82^2+4.7*G82^3)-1.6)/8.4*100</f>
        <v>14.7111714285714</v>
      </c>
      <c r="G82" s="27" t="n">
        <f aca="false">G48/1000</f>
        <v>0.38</v>
      </c>
      <c r="H82" s="51" t="n">
        <f aca="false">((1.07+6.4*I82-6.4*I82^2+4.7*I82^3)-1.6)/8.4*100</f>
        <v>8.99589883214286</v>
      </c>
      <c r="I82" s="27" t="n">
        <f aca="false">I48/1000</f>
        <v>0.253</v>
      </c>
      <c r="J82" s="51" t="n">
        <f aca="false">((1.07+6.4*K82-6.4*K82^2+4.7*K82^3)-1.6)/8.4*100</f>
        <v>12.5027459321429</v>
      </c>
      <c r="K82" s="27" t="n">
        <f aca="false">K48/1000</f>
        <v>0.329</v>
      </c>
      <c r="L82" s="27" t="n">
        <f aca="false">AVERAGE(D82,F82,H82,J82)</f>
        <v>11.5164998866071</v>
      </c>
      <c r="M82" s="57" t="n">
        <f aca="false">STDEV(D82,F82,H82,J82)</f>
        <v>2.60055687555631</v>
      </c>
    </row>
    <row r="83" customFormat="false" ht="12" hidden="false" customHeight="false" outlineLevel="0" collapsed="false">
      <c r="A83" s="28" t="s">
        <v>20</v>
      </c>
      <c r="B83" s="29" t="n">
        <v>0.398611111111111</v>
      </c>
      <c r="C83" s="27"/>
      <c r="D83" s="51" t="n">
        <f aca="false">((1.07+6.4*E83-6.4*E83^2+4.7*E83^3)-1.6)/8.4*100</f>
        <v>30.0954739869048</v>
      </c>
      <c r="E83" s="27" t="n">
        <f aca="false">E49/1000</f>
        <v>0.723</v>
      </c>
      <c r="F83" s="51" t="n">
        <f aca="false">((1.07+6.4*G83-6.4*G83^2+4.7*G83^3)-1.6)/8.4*100</f>
        <v>19.0624660571429</v>
      </c>
      <c r="G83" s="27" t="n">
        <f aca="false">G49/1000</f>
        <v>0.484</v>
      </c>
      <c r="H83" s="51" t="n">
        <f aca="false">((1.07+6.4*I83-6.4*I83^2+4.7*I83^3)-1.6)/8.4*100</f>
        <v>26.3417025035714</v>
      </c>
      <c r="I83" s="27" t="n">
        <f aca="false">I49/1000</f>
        <v>0.649</v>
      </c>
      <c r="J83" s="51" t="n">
        <f aca="false">((1.07+6.4*K83-6.4*K83^2+4.7*K83^3)-1.6)/8.4*100</f>
        <v>15.0082527869048</v>
      </c>
      <c r="K83" s="27" t="n">
        <f aca="false">K49/1000</f>
        <v>0.387</v>
      </c>
      <c r="L83" s="27" t="n">
        <f aca="false">AVERAGE(D83,F83,H83,J83)</f>
        <v>22.626973833631</v>
      </c>
      <c r="M83" s="57" t="n">
        <f aca="false">STDEV(D83,F83,H83,J83)</f>
        <v>6.8393062442327</v>
      </c>
    </row>
    <row r="84" customFormat="false" ht="12" hidden="false" customHeight="false" outlineLevel="0" collapsed="false">
      <c r="A84" s="28" t="s">
        <v>21</v>
      </c>
      <c r="B84" s="29" t="n">
        <v>0.39375</v>
      </c>
      <c r="C84" s="27"/>
      <c r="D84" s="51" t="n">
        <f aca="false">((1.07+6.4*E84-6.4*E84^2+4.7*E84^3)-1.6)/8.4*100</f>
        <v>8.50864598690477</v>
      </c>
      <c r="E84" s="27" t="n">
        <f aca="false">E50/1000</f>
        <v>0.243</v>
      </c>
      <c r="F84" s="51" t="n">
        <f aca="false">((1.07+6.4*G84-6.4*G84^2+4.7*G84^3)-1.6)/8.4*100</f>
        <v>14.5834854178571</v>
      </c>
      <c r="G84" s="27" t="n">
        <f aca="false">G50/1000</f>
        <v>0.377</v>
      </c>
      <c r="H84" s="51" t="n">
        <f aca="false">((1.07+6.4*I84-6.4*I84^2+4.7*I84^3)-1.6)/8.4*100</f>
        <v>8.55768434285714</v>
      </c>
      <c r="I84" s="27" t="n">
        <f aca="false">I50/1000</f>
        <v>0.244</v>
      </c>
      <c r="J84" s="51" t="n">
        <f aca="false">((1.07+6.4*K84-6.4*K84^2+4.7*K84^3)-1.6)/8.4*100</f>
        <v>8.89899856785714</v>
      </c>
      <c r="K84" s="27" t="n">
        <f aca="false">K50/1000</f>
        <v>0.251</v>
      </c>
      <c r="L84" s="27" t="n">
        <f aca="false">AVERAGE(D84,F84,H84,J84)</f>
        <v>10.1372035788691</v>
      </c>
      <c r="M84" s="57" t="n">
        <f aca="false">STDEV(D84,F84,H84,J84)</f>
        <v>2.96926784961582</v>
      </c>
    </row>
    <row r="85" customFormat="false" ht="12" hidden="false" customHeight="false" outlineLevel="0" collapsed="false">
      <c r="A85" s="28" t="s">
        <v>22</v>
      </c>
      <c r="B85" s="29" t="n">
        <v>0.391666666666667</v>
      </c>
      <c r="C85" s="27"/>
      <c r="D85" s="51" t="n">
        <f aca="false">((1.07+6.4*E85-6.4*E85^2+4.7*E85^3)-1.6)/8.4*100</f>
        <v>19.2295890285714</v>
      </c>
      <c r="E85" s="27" t="n">
        <f aca="false">E51/1000</f>
        <v>0.488</v>
      </c>
      <c r="F85" s="51" t="n">
        <f aca="false">((1.07+6.4*G85-6.4*G85^2+4.7*G85^3)-1.6)/8.4*100</f>
        <v>17.1467673619048</v>
      </c>
      <c r="G85" s="27" t="n">
        <f aca="false">G51/1000</f>
        <v>0.438</v>
      </c>
      <c r="H85" s="51" t="n">
        <f aca="false">((1.07+6.4*I85-6.4*I85^2+4.7*I85^3)-1.6)/8.4*100</f>
        <v>12.9429670154762</v>
      </c>
      <c r="I85" s="27" t="n">
        <f aca="false">I51/1000</f>
        <v>0.339</v>
      </c>
      <c r="J85" s="51" t="n">
        <f aca="false">((1.07+6.4*K85-6.4*K85^2+4.7*K85^3)-1.6)/8.4*100</f>
        <v>15.2197732571429</v>
      </c>
      <c r="K85" s="27" t="n">
        <f aca="false">K51/1000</f>
        <v>0.392</v>
      </c>
      <c r="L85" s="27" t="n">
        <f aca="false">AVERAGE(D85,F85,H85,J85)</f>
        <v>16.1347741657738</v>
      </c>
      <c r="M85" s="57" t="n">
        <f aca="false">STDEV(D85,F85,H85,J85)</f>
        <v>2.6849499567959</v>
      </c>
    </row>
    <row r="86" customFormat="false" ht="12" hidden="false" customHeight="false" outlineLevel="0" collapsed="false">
      <c r="A86" s="28" t="s">
        <v>23</v>
      </c>
      <c r="B86" s="29" t="n">
        <v>0.376388888888889</v>
      </c>
      <c r="C86" s="27"/>
      <c r="D86" s="51" t="n">
        <f aca="false">((1.07+6.4*E86-6.4*E86^2+4.7*E86^3)-1.6)/8.4*100</f>
        <v>15.7253826285714</v>
      </c>
      <c r="E86" s="27" t="n">
        <f aca="false">E52/1000</f>
        <v>0.404</v>
      </c>
      <c r="F86" s="51" t="n">
        <f aca="false">((1.07+6.4*G86-6.4*G86^2+4.7*G86^3)-1.6)/8.4*100</f>
        <v>14.0273780571429</v>
      </c>
      <c r="G86" s="27" t="n">
        <f aca="false">G52/1000</f>
        <v>0.364</v>
      </c>
      <c r="H86" s="51" t="n">
        <f aca="false">((1.07+6.4*I86-6.4*I86^2+4.7*I86^3)-1.6)/8.4*100</f>
        <v>18.2288466285714</v>
      </c>
      <c r="I86" s="27" t="n">
        <f aca="false">I52/1000</f>
        <v>0.464</v>
      </c>
      <c r="J86" s="51" t="n">
        <f aca="false">((1.07+6.4*K86-6.4*K86^2+4.7*K86^3)-1.6)/8.4*100</f>
        <v>12.6352372571429</v>
      </c>
      <c r="K86" s="27" t="n">
        <f aca="false">K52/1000</f>
        <v>0.332</v>
      </c>
      <c r="L86" s="27" t="n">
        <f aca="false">AVERAGE(D86,F86,H86,J86)</f>
        <v>15.1542111428571</v>
      </c>
      <c r="M86" s="57" t="n">
        <f aca="false">STDEV(D86,F86,H86,J86)</f>
        <v>2.40794535348275</v>
      </c>
    </row>
    <row r="87" customFormat="false" ht="12" hidden="false" customHeight="false" outlineLevel="0" collapsed="false">
      <c r="A87" s="28" t="s">
        <v>25</v>
      </c>
      <c r="B87" s="29" t="n">
        <v>0.386805555555556</v>
      </c>
      <c r="C87" s="27"/>
      <c r="D87" s="51" t="n">
        <f aca="false">((1.07+6.4*E87-6.4*E87^2+4.7*E87^3)-1.6)/8.4*100</f>
        <v>9.76161443214286</v>
      </c>
      <c r="E87" s="27" t="n">
        <f aca="false">E53/1000</f>
        <v>0.269</v>
      </c>
      <c r="F87" s="51" t="n">
        <f aca="false">((1.07+6.4*G87-6.4*G87^2+4.7*G87^3)-1.6)/8.4*100</f>
        <v>8.9474825904762</v>
      </c>
      <c r="G87" s="27" t="n">
        <f aca="false">G53/1000</f>
        <v>0.252</v>
      </c>
      <c r="H87" s="51" t="n">
        <f aca="false">((1.07+6.4*I87-6.4*I87^2+4.7*I87^3)-1.6)/8.4*100</f>
        <v>6.79701721785715</v>
      </c>
      <c r="I87" s="27" t="n">
        <f aca="false">I53/1000</f>
        <v>0.209</v>
      </c>
      <c r="J87" s="51" t="n">
        <f aca="false">((1.07+6.4*K87-6.4*K87^2+4.7*K87^3)-1.6)/8.4*100</f>
        <v>2.25240238214286</v>
      </c>
      <c r="K87" s="27" t="n">
        <f aca="false">K53/1000</f>
        <v>0.127</v>
      </c>
      <c r="L87" s="27" t="n">
        <f aca="false">AVERAGE(D87,F87,H87,J87)</f>
        <v>6.93962915565476</v>
      </c>
      <c r="M87" s="57" t="n">
        <f aca="false">STDEV(D87,F87,H87,J87)</f>
        <v>3.36578417349108</v>
      </c>
    </row>
    <row r="88" customFormat="false" ht="12" hidden="false" customHeight="false" outlineLevel="0" collapsed="false">
      <c r="A88" s="28" t="s">
        <v>26</v>
      </c>
      <c r="B88" s="29" t="n">
        <v>0.41875</v>
      </c>
      <c r="C88" s="27"/>
      <c r="D88" s="51" t="n">
        <f aca="false">((1.07+6.4*E88-6.4*E88^2+4.7*E88^3)-1.6)/8.4*100</f>
        <v>13.1616100571429</v>
      </c>
      <c r="E88" s="27" t="n">
        <f aca="false">E54/1000</f>
        <v>0.344</v>
      </c>
      <c r="F88" s="51" t="n">
        <f aca="false">((1.07+6.4*G88-6.4*G88^2+4.7*G88^3)-1.6)/8.4*100</f>
        <v>15.0929260035714</v>
      </c>
      <c r="G88" s="27" t="n">
        <f aca="false">G54/1000</f>
        <v>0.389</v>
      </c>
      <c r="H88" s="51" t="n">
        <f aca="false">((1.07+6.4*I88-6.4*I88^2+4.7*I88^3)-1.6)/8.4*100</f>
        <v>13.6394370535714</v>
      </c>
      <c r="I88" s="27" t="n">
        <f aca="false">I54/1000</f>
        <v>0.355</v>
      </c>
      <c r="J88" s="51" t="n">
        <f aca="false">((1.07+6.4*K88-6.4*K88^2+4.7*K88^3)-1.6)/8.4*100</f>
        <v>13.6826699428571</v>
      </c>
      <c r="K88" s="27" t="n">
        <f aca="false">K54/1000</f>
        <v>0.356</v>
      </c>
      <c r="L88" s="27" t="n">
        <f aca="false">AVERAGE(D88,F88,H88,J88)</f>
        <v>13.8941607642857</v>
      </c>
      <c r="M88" s="57" t="n">
        <f aca="false">STDEV(D88,F88,H88,J88)</f>
        <v>0.83332290136214</v>
      </c>
    </row>
    <row r="89" customFormat="false" ht="12" hidden="false" customHeight="false" outlineLevel="0" collapsed="false">
      <c r="A89" s="28" t="n">
        <v>3.3</v>
      </c>
      <c r="B89" s="29" t="n">
        <v>0.429166666666667</v>
      </c>
      <c r="C89" s="27"/>
      <c r="D89" s="51" t="n">
        <f aca="false">((1.07+6.4*E89-6.4*E89^2+4.7*E89^3)-1.6)/8.4*100</f>
        <v>11.1555812535714</v>
      </c>
      <c r="E89" s="27" t="n">
        <f aca="false">E55/1000</f>
        <v>0.299</v>
      </c>
      <c r="F89" s="51" t="n">
        <f aca="false">((1.07+6.4*G89-6.4*G89^2+4.7*G89^3)-1.6)/8.4*100</f>
        <v>11.1555812535714</v>
      </c>
      <c r="G89" s="27" t="n">
        <f aca="false">G55/1000</f>
        <v>0.299</v>
      </c>
      <c r="H89" s="51" t="n">
        <f aca="false">((1.07+6.4*I89-6.4*I89^2+4.7*I89^3)-1.6)/8.4*100</f>
        <v>10.2320298011905</v>
      </c>
      <c r="I89" s="27" t="n">
        <f aca="false">I55/1000</f>
        <v>0.279</v>
      </c>
      <c r="J89" s="51" t="n">
        <f aca="false">((1.07+6.4*K89-6.4*K89^2+4.7*K89^3)-1.6)/8.4*100</f>
        <v>9.57172901785714</v>
      </c>
      <c r="K89" s="27" t="n">
        <f aca="false">K55/1000</f>
        <v>0.265</v>
      </c>
      <c r="L89" s="27" t="n">
        <f aca="false">AVERAGE(D89,F89,H89,J89)</f>
        <v>10.5287303315476</v>
      </c>
      <c r="M89" s="57" t="n">
        <f aca="false">STDEV(D89,F89,H89,J89)</f>
        <v>0.772391713230989</v>
      </c>
    </row>
    <row r="90" customFormat="false" ht="12" hidden="false" customHeight="false" outlineLevel="0" collapsed="false">
      <c r="A90" s="28" t="s">
        <v>28</v>
      </c>
      <c r="B90" s="29" t="n">
        <v>0.440972222222222</v>
      </c>
      <c r="C90" s="27"/>
      <c r="D90" s="51" t="n">
        <f aca="false">((1.07+6.4*E90-6.4*E90^2+4.7*E90^3)-1.6)/8.4*100</f>
        <v>6.27610018214286</v>
      </c>
      <c r="E90" s="27" t="n">
        <f aca="false">E56/1000</f>
        <v>0.199</v>
      </c>
      <c r="F90" s="51" t="n">
        <f aca="false">((1.07+6.4*G90-6.4*G90^2+4.7*G90^3)-1.6)/8.4*100</f>
        <v>10.8348418285714</v>
      </c>
      <c r="G90" s="27" t="n">
        <f aca="false">G56/1000</f>
        <v>0.292</v>
      </c>
      <c r="H90" s="51" t="n">
        <f aca="false">((1.07+6.4*I90-6.4*I90^2+4.7*I90^3)-1.6)/8.4*100</f>
        <v>12.4142092869048</v>
      </c>
      <c r="I90" s="27" t="n">
        <f aca="false">I56/1000</f>
        <v>0.327</v>
      </c>
      <c r="J90" s="51" t="n">
        <f aca="false">((1.07+6.4*K90-6.4*K90^2+4.7*K90^3)-1.6)/8.4*100</f>
        <v>9.85618335357143</v>
      </c>
      <c r="K90" s="27" t="n">
        <f aca="false">K56/1000</f>
        <v>0.271</v>
      </c>
      <c r="L90" s="27" t="n">
        <f aca="false">AVERAGE(D90,F90,H90,J90)</f>
        <v>9.84533366279762</v>
      </c>
      <c r="M90" s="57" t="n">
        <f aca="false">STDEV(D90,F90,H90,J90)</f>
        <v>2.60242154780771</v>
      </c>
    </row>
    <row r="91" customFormat="false" ht="12" hidden="false" customHeight="false" outlineLevel="0" collapsed="false">
      <c r="A91" s="28" t="s">
        <v>29</v>
      </c>
      <c r="B91" s="29" t="n">
        <v>0.434027777777778</v>
      </c>
      <c r="C91" s="27"/>
      <c r="D91" s="51" t="n">
        <f aca="false">((1.07+6.4*E91-6.4*E91^2+4.7*E91^3)-1.6)/8.4*100</f>
        <v>11.2467480321429</v>
      </c>
      <c r="E91" s="27" t="n">
        <f aca="false">E57/1000</f>
        <v>0.301</v>
      </c>
      <c r="F91" s="51" t="n">
        <f aca="false">((1.07+6.4*G91-6.4*G91^2+4.7*G91^3)-1.6)/8.4*100</f>
        <v>6.01245362857143</v>
      </c>
      <c r="G91" s="27" t="n">
        <f aca="false">G57/1000</f>
        <v>0.194</v>
      </c>
      <c r="H91" s="51" t="n">
        <f aca="false">((1.07+6.4*I91-6.4*I91^2+4.7*I91^3)-1.6)/8.4*100</f>
        <v>10.6965735035714</v>
      </c>
      <c r="I91" s="27" t="n">
        <f aca="false">I57/1000</f>
        <v>0.289</v>
      </c>
      <c r="J91" s="51" t="e">
        <f aca="false">((1.07+6.4*K91-6.4*K91^2+4.7*K91^3)-1.6)/8.4*100</f>
        <v>#VALUE!</v>
      </c>
      <c r="K91" s="27" t="e">
        <f aca="false">K57/1000</f>
        <v>#VALUE!</v>
      </c>
      <c r="L91" s="27" t="n">
        <f aca="false">AVERAGE(D91,F91,H91)</f>
        <v>9.31859172142857</v>
      </c>
      <c r="M91" s="57" t="n">
        <f aca="false">STDEV(D91,F91,H91)</f>
        <v>2.87638398336401</v>
      </c>
    </row>
    <row r="92" customFormat="false" ht="12" hidden="false" customHeight="false" outlineLevel="0" collapsed="false">
      <c r="A92" s="28" t="s">
        <v>30</v>
      </c>
      <c r="B92" s="32" t="n">
        <v>0.392361111111111</v>
      </c>
      <c r="C92" s="27"/>
      <c r="D92" s="51" t="n">
        <f aca="false">((1.07+6.4*E92-6.4*E92^2+4.7*E92^3)-1.6)/8.4*100</f>
        <v>8.60665223214285</v>
      </c>
      <c r="E92" s="27" t="n">
        <f aca="false">E58/1000</f>
        <v>0.245</v>
      </c>
      <c r="F92" s="51" t="n">
        <f aca="false">((1.07+6.4*G92-6.4*G92^2+4.7*G92^3)-1.6)/8.4*100</f>
        <v>8.45953682857143</v>
      </c>
      <c r="G92" s="27" t="n">
        <f aca="false">G58/1000</f>
        <v>0.242</v>
      </c>
      <c r="H92" s="51" t="n">
        <f aca="false">((1.07+6.4*I92-6.4*I92^2+4.7*I92^3)-1.6)/8.4*100</f>
        <v>6.69350228690476</v>
      </c>
      <c r="I92" s="27" t="n">
        <f aca="false">I58/1000</f>
        <v>0.207</v>
      </c>
      <c r="J92" s="51" t="n">
        <f aca="false">((1.07+6.4*K92-6.4*K92^2+4.7*K92^3)-1.6)/8.4*100</f>
        <v>8.36110476190476</v>
      </c>
      <c r="K92" s="27" t="n">
        <f aca="false">K58/1000</f>
        <v>0.24</v>
      </c>
      <c r="L92" s="27" t="n">
        <f aca="false">AVERAGE(D92,F92,H92,J92)</f>
        <v>8.03019902738095</v>
      </c>
      <c r="M92" s="57" t="n">
        <f aca="false">STDEV(D92,F92,H92,J92)</f>
        <v>0.896825145713433</v>
      </c>
    </row>
    <row r="93" customFormat="false" ht="12" hidden="false" customHeight="false" outlineLevel="0" collapsed="false">
      <c r="A93" s="28" t="s">
        <v>31</v>
      </c>
      <c r="B93" s="32" t="n">
        <v>0.399305555555556</v>
      </c>
      <c r="C93" s="27"/>
      <c r="D93" s="51" t="n">
        <f aca="false">((1.07+6.4*E93-6.4*E93^2+4.7*E93^3)-1.6)/8.4*100</f>
        <v>3.99089163214286</v>
      </c>
      <c r="E93" s="27" t="n">
        <f aca="false">E59/1000</f>
        <v>0.157</v>
      </c>
      <c r="F93" s="51" t="n">
        <f aca="false">((1.07+6.4*G93-6.4*G93^2+4.7*G93^3)-1.6)/8.4*100</f>
        <v>6.69350228690476</v>
      </c>
      <c r="G93" s="27" t="n">
        <f aca="false">G59/1000</f>
        <v>0.207</v>
      </c>
      <c r="H93" s="51" t="n">
        <f aca="false">((1.07+6.4*I93-6.4*I93^2+4.7*I93^3)-1.6)/8.4*100</f>
        <v>14.7111714285714</v>
      </c>
      <c r="I93" s="27" t="n">
        <f aca="false">I59/1000</f>
        <v>0.38</v>
      </c>
      <c r="J93" s="51" t="n">
        <f aca="false">((1.07+6.4*K93-6.4*K93^2+4.7*K93^3)-1.6)/8.4*100</f>
        <v>12.4142092869048</v>
      </c>
      <c r="K93" s="27" t="n">
        <f aca="false">K59/1000</f>
        <v>0.327</v>
      </c>
      <c r="L93" s="27" t="n">
        <f aca="false">AVERAGE(D93,F93,H93,J93)</f>
        <v>9.45244365863095</v>
      </c>
      <c r="M93" s="57" t="n">
        <f aca="false">STDEV(D93,F93,H93,J93)</f>
        <v>4.96207555450425</v>
      </c>
    </row>
    <row r="94" customFormat="false" ht="12" hidden="false" customHeight="false" outlineLevel="0" collapsed="false">
      <c r="A94" s="28" t="s">
        <v>32</v>
      </c>
      <c r="B94" s="32" t="n">
        <v>0.40625</v>
      </c>
      <c r="C94" s="27"/>
      <c r="D94" s="51" t="n">
        <f aca="false">((1.07+6.4*E94-6.4*E94^2+4.7*E94^3)-1.6)/8.4*100</f>
        <v>7.10559955357143</v>
      </c>
      <c r="E94" s="27" t="n">
        <f aca="false">E60/1000</f>
        <v>0.215</v>
      </c>
      <c r="F94" s="51" t="n">
        <f aca="false">((1.07+6.4*G94-6.4*G94^2+4.7*G94^3)-1.6)/8.4*100</f>
        <v>14.6686346821429</v>
      </c>
      <c r="G94" s="27" t="n">
        <f aca="false">G60/1000</f>
        <v>0.379</v>
      </c>
      <c r="H94" s="51" t="n">
        <f aca="false">((1.07+6.4*I94-6.4*I94^2+4.7*I94^3)-1.6)/8.4*100</f>
        <v>10.3719941619048</v>
      </c>
      <c r="I94" s="27" t="n">
        <f aca="false">I60/1000</f>
        <v>0.282</v>
      </c>
      <c r="J94" s="51" t="n">
        <f aca="false">((1.07+6.4*K94-6.4*K94^2+4.7*K94^3)-1.6)/8.4*100</f>
        <v>8.9474825904762</v>
      </c>
      <c r="K94" s="27" t="n">
        <f aca="false">K60/1000</f>
        <v>0.252</v>
      </c>
      <c r="L94" s="27" t="n">
        <f aca="false">AVERAGE(D94,F94,H94,J94)</f>
        <v>10.2734277470238</v>
      </c>
      <c r="M94" s="57" t="n">
        <f aca="false">STDEV(D94,F94,H94,J94)</f>
        <v>3.2208086646092</v>
      </c>
    </row>
    <row r="95" customFormat="false" ht="12" hidden="false" customHeight="false" outlineLevel="0" collapsed="false">
      <c r="A95" s="28" t="s">
        <v>33</v>
      </c>
      <c r="B95" s="32" t="n">
        <v>0.414583333333333</v>
      </c>
      <c r="C95" s="27"/>
      <c r="D95" s="51" t="n">
        <f aca="false">((1.07+6.4*E95-6.4*E95^2+4.7*E95^3)-1.6)/8.4*100</f>
        <v>12.3698772285714</v>
      </c>
      <c r="E95" s="27" t="n">
        <f aca="false">E61/1000</f>
        <v>0.326</v>
      </c>
      <c r="F95" s="51" t="n">
        <f aca="false">((1.07+6.4*G95-6.4*G95^2+4.7*G95^3)-1.6)/8.4*100</f>
        <v>15.1775120678571</v>
      </c>
      <c r="G95" s="27" t="n">
        <f aca="false">G61/1000</f>
        <v>0.391</v>
      </c>
      <c r="H95" s="51" t="n">
        <f aca="false">((1.07+6.4*I95-6.4*I95^2+4.7*I95^3)-1.6)/8.4*100</f>
        <v>15.8513853821429</v>
      </c>
      <c r="I95" s="27" t="n">
        <f aca="false">I61/1000</f>
        <v>0.407</v>
      </c>
      <c r="J95" s="51" t="n">
        <f aca="false">((1.07+6.4*K95-6.4*K95^2+4.7*K95^3)-1.6)/8.4*100</f>
        <v>12.3255022321429</v>
      </c>
      <c r="K95" s="27" t="n">
        <f aca="false">K61/1000</f>
        <v>0.325</v>
      </c>
      <c r="L95" s="27" t="n">
        <f aca="false">AVERAGE(D95,F95,H95,J95)</f>
        <v>13.9310692276786</v>
      </c>
      <c r="M95" s="57" t="n">
        <f aca="false">STDEV(D95,F95,H95,J95)</f>
        <v>1.84899970453925</v>
      </c>
    </row>
    <row r="96" customFormat="false" ht="12" hidden="false" customHeight="false" outlineLevel="0" collapsed="false">
      <c r="A96" s="28" t="s">
        <v>34</v>
      </c>
      <c r="B96" s="32" t="n">
        <v>0.420138888888889</v>
      </c>
      <c r="C96" s="27"/>
      <c r="D96" s="51" t="n">
        <f aca="false">((1.07+6.4*E96-6.4*E96^2+4.7*E96^3)-1.6)/8.4*100</f>
        <v>14.3274072821429</v>
      </c>
      <c r="E96" s="27" t="n">
        <f aca="false">E62/1000</f>
        <v>0.371</v>
      </c>
      <c r="F96" s="51" t="n">
        <f aca="false">((1.07+6.4*G96-6.4*G96^2+4.7*G96^3)-1.6)/8.4*100</f>
        <v>12.2366220821429</v>
      </c>
      <c r="G96" s="27" t="n">
        <f aca="false">G62/1000</f>
        <v>0.323</v>
      </c>
      <c r="H96" s="51" t="e">
        <f aca="false">((1.07+6.4*I96-6.4*I96^2+4.7*I96^3)-1.6)/8.4*100</f>
        <v>#VALUE!</v>
      </c>
      <c r="I96" s="27" t="e">
        <f aca="false">I62/1000</f>
        <v>#VALUE!</v>
      </c>
      <c r="J96" s="51" t="e">
        <f aca="false">((1.07+6.4*K96-6.4*K96^2+4.7*K96^3)-1.6)/8.4*100</f>
        <v>#VALUE!</v>
      </c>
      <c r="K96" s="27" t="e">
        <f aca="false">K62/1000</f>
        <v>#VALUE!</v>
      </c>
      <c r="L96" s="27" t="n">
        <f aca="false">AVERAGE(D96,F96)</f>
        <v>13.2820146821429</v>
      </c>
      <c r="M96" s="57" t="n">
        <f aca="false">STDEV(D96,F96)</f>
        <v>1.47840839292447</v>
      </c>
    </row>
    <row r="97" customFormat="false" ht="12" hidden="false" customHeight="false" outlineLevel="0" collapsed="false">
      <c r="A97" s="28" t="s">
        <v>35</v>
      </c>
      <c r="B97" s="32" t="n">
        <v>0.383333333333333</v>
      </c>
      <c r="C97" s="27"/>
      <c r="D97" s="51" t="n">
        <f aca="false">((1.07+6.4*E97-6.4*E97^2+4.7*E97^3)-1.6)/8.4*100</f>
        <v>14.0703272321429</v>
      </c>
      <c r="E97" s="27" t="n">
        <f aca="false">E63/1000</f>
        <v>0.365</v>
      </c>
      <c r="F97" s="51" t="e">
        <f aca="false">((1.07+6.4*G97-6.4*G97^2+4.7*G97^3)-1.6)/8.4*100</f>
        <v>#VALUE!</v>
      </c>
      <c r="G97" s="27" t="e">
        <f aca="false">G63/1000</f>
        <v>#VALUE!</v>
      </c>
      <c r="H97" s="51" t="e">
        <f aca="false">((1.07+6.4*I97-6.4*I97^2+4.7*I97^3)-1.6)/8.4*100</f>
        <v>#VALUE!</v>
      </c>
      <c r="I97" s="27" t="e">
        <f aca="false">I63/1000</f>
        <v>#VALUE!</v>
      </c>
      <c r="J97" s="51" t="e">
        <f aca="false">((1.07+6.4*K97-6.4*K97^2+4.7*K97^3)-1.6)/8.4*100</f>
        <v>#VALUE!</v>
      </c>
      <c r="K97" s="27" t="e">
        <f aca="false">K63/1000</f>
        <v>#VALUE!</v>
      </c>
      <c r="L97" s="27" t="n">
        <f aca="false">AVERAGE(D97)</f>
        <v>14.0703272321429</v>
      </c>
      <c r="M97" s="57" t="n">
        <v>0</v>
      </c>
    </row>
    <row r="98" customFormat="false" ht="12" hidden="false" customHeight="false" outlineLevel="0" collapsed="false">
      <c r="A98" s="28" t="s">
        <v>36</v>
      </c>
      <c r="B98" s="32" t="n">
        <v>0.375</v>
      </c>
      <c r="C98" s="27"/>
      <c r="D98" s="51" t="n">
        <f aca="false">((1.07+6.4*E98-6.4*E98^2+4.7*E98^3)-1.6)/8.4*100</f>
        <v>4.93563467619048</v>
      </c>
      <c r="E98" s="27" t="n">
        <f aca="false">E64/1000</f>
        <v>0.174</v>
      </c>
      <c r="F98" s="51" t="e">
        <f aca="false">((1.07+6.4*G98-6.4*G98^2+4.7*G98^3)-1.6)/8.4*100</f>
        <v>#VALUE!</v>
      </c>
      <c r="G98" s="27" t="e">
        <f aca="false">G64/1000</f>
        <v>#VALUE!</v>
      </c>
      <c r="H98" s="51" t="e">
        <f aca="false">((1.07+6.4*I98-6.4*I98^2+4.7*I98^3)-1.6)/8.4*100</f>
        <v>#VALUE!</v>
      </c>
      <c r="I98" s="27" t="e">
        <f aca="false">I64/1000</f>
        <v>#VALUE!</v>
      </c>
      <c r="J98" s="51" t="e">
        <f aca="false">((1.07+6.4*K98-6.4*K98^2+4.7*K98^3)-1.6)/8.4*100</f>
        <v>#VALUE!</v>
      </c>
      <c r="K98" s="27" t="e">
        <f aca="false">K64/1000</f>
        <v>#VALUE!</v>
      </c>
      <c r="L98" s="27" t="n">
        <f aca="false">AVERAGE(D98)</f>
        <v>4.93563467619048</v>
      </c>
      <c r="M98" s="57" t="n">
        <v>0</v>
      </c>
    </row>
    <row r="99" customFormat="false" ht="12" hidden="false" customHeight="false" outlineLevel="0" collapsed="false">
      <c r="A99" s="28" t="s">
        <v>37</v>
      </c>
      <c r="B99" s="32" t="n">
        <v>0.354166666666667</v>
      </c>
      <c r="C99" s="27"/>
      <c r="D99" s="51" t="n">
        <f aca="false">((1.07+6.4*E99-6.4*E99^2+4.7*E99^3)-1.6)/8.4*100</f>
        <v>14.4128744035714</v>
      </c>
      <c r="E99" s="27" t="n">
        <f aca="false">E65/1000</f>
        <v>0.373</v>
      </c>
      <c r="F99" s="51" t="n">
        <f aca="false">((1.07+6.4*G99-6.4*G99^2+4.7*G99^3)-1.6)/8.4*100</f>
        <v>16.7299444571429</v>
      </c>
      <c r="G99" s="27" t="n">
        <f aca="false">G65/1000</f>
        <v>0.428</v>
      </c>
      <c r="H99" s="51" t="e">
        <f aca="false">((1.07+6.4*I99-6.4*I99^2+4.7*I99^3)-1.6)/8.4*100</f>
        <v>#VALUE!</v>
      </c>
      <c r="I99" s="27" t="e">
        <f aca="false">I65/1000</f>
        <v>#VALUE!</v>
      </c>
      <c r="J99" s="51" t="e">
        <f aca="false">((1.07+6.4*K99-6.4*K99^2+4.7*K99^3)-1.6)/8.4*100</f>
        <v>#VALUE!</v>
      </c>
      <c r="K99" s="27" t="e">
        <f aca="false">K65/1000</f>
        <v>#VALUE!</v>
      </c>
      <c r="L99" s="27" t="n">
        <f aca="false">AVERAGE(D99,F99)</f>
        <v>15.5714094303571</v>
      </c>
      <c r="M99" s="57" t="n">
        <f aca="false">STDEV(D99,F99)</f>
        <v>1.63841594736463</v>
      </c>
    </row>
    <row r="100" customFormat="false" ht="12" hidden="false" customHeight="false" outlineLevel="0" collapsed="false">
      <c r="A100" s="28" t="s">
        <v>38</v>
      </c>
      <c r="B100" s="32" t="n">
        <v>0.347222222222222</v>
      </c>
      <c r="C100" s="27"/>
      <c r="D100" s="51" t="n">
        <f aca="false">((1.07+6.4*E100-6.4*E100^2+4.7*E100^3)-1.6)/8.4*100</f>
        <v>15.9772464285714</v>
      </c>
      <c r="E100" s="27" t="n">
        <f aca="false">E66/1000</f>
        <v>0.41</v>
      </c>
      <c r="F100" s="51" t="n">
        <f aca="false">((1.07+6.4*G100-6.4*G100^2+4.7*G100^3)-1.6)/8.4*100</f>
        <v>11.6093887654762</v>
      </c>
      <c r="G100" s="27" t="n">
        <f aca="false">G66/1000</f>
        <v>0.309</v>
      </c>
      <c r="H100" s="51" t="n">
        <f aca="false">((1.07+6.4*I100-6.4*I100^2+4.7*I100^3)-1.6)/8.4*100</f>
        <v>7.96447725714286</v>
      </c>
      <c r="I100" s="27" t="n">
        <f aca="false">I66/1000</f>
        <v>0.232</v>
      </c>
      <c r="J100" s="51" t="n">
        <f aca="false">((1.07+6.4*K100-6.4*K100^2+4.7*K100^3)-1.6)/8.4*100</f>
        <v>12.1475661511905</v>
      </c>
      <c r="K100" s="27" t="n">
        <f aca="false">K66/1000</f>
        <v>0.321</v>
      </c>
      <c r="L100" s="27" t="n">
        <f aca="false">AVERAGE(D100,F100,H100,J100)</f>
        <v>11.9246696505952</v>
      </c>
      <c r="M100" s="57" t="n">
        <f aca="false">STDEV(D100,F100,H100,J100)</f>
        <v>3.27900326425826</v>
      </c>
    </row>
    <row r="101" customFormat="false" ht="12" hidden="false" customHeight="false" outlineLevel="0" collapsed="false">
      <c r="A101" s="28" t="s">
        <v>39</v>
      </c>
      <c r="B101" s="32" t="n">
        <v>0.333333333333333</v>
      </c>
      <c r="C101" s="27"/>
      <c r="D101" s="51" t="n">
        <f aca="false">((1.07+6.4*E101-6.4*E101^2+4.7*E101^3)-1.6)/8.4*100</f>
        <v>13.0305376035714</v>
      </c>
      <c r="E101" s="27" t="n">
        <f aca="false">E67/1000</f>
        <v>0.341</v>
      </c>
      <c r="F101" s="51" t="n">
        <f aca="false">((1.07+6.4*G101-6.4*G101^2+4.7*G101^3)-1.6)/8.4*100</f>
        <v>9.66679721547619</v>
      </c>
      <c r="G101" s="27" t="n">
        <f aca="false">G67/1000</f>
        <v>0.267</v>
      </c>
      <c r="H101" s="51" t="n">
        <f aca="false">((1.07+6.4*I101-6.4*I101^2+4.7*I101^3)-1.6)/8.4*100</f>
        <v>4.88082940357143</v>
      </c>
      <c r="I101" s="27" t="n">
        <f aca="false">I67/1000</f>
        <v>0.173</v>
      </c>
      <c r="J101" s="51" t="n">
        <f aca="false">((1.07+6.4*K101-6.4*K101^2+4.7*K101^3)-1.6)/8.4*100</f>
        <v>9.90337554285715</v>
      </c>
      <c r="K101" s="27" t="n">
        <f aca="false">K67/1000</f>
        <v>0.272</v>
      </c>
      <c r="L101" s="27" t="n">
        <f aca="false">AVERAGE(D101,F101,H101,J101)</f>
        <v>9.37038494136905</v>
      </c>
      <c r="M101" s="57" t="n">
        <f aca="false">STDEV(D101,F101,H101,J101)</f>
        <v>3.36277492829521</v>
      </c>
    </row>
    <row r="102" customFormat="false" ht="12" hidden="false" customHeight="false" outlineLevel="0" collapsed="false">
      <c r="A102" s="28" t="s">
        <v>40</v>
      </c>
      <c r="B102" s="32" t="n">
        <v>0.427083333333333</v>
      </c>
      <c r="C102" s="27"/>
      <c r="D102" s="51" t="n">
        <f aca="false">((1.07+6.4*E102-6.4*E102^2+4.7*E102^3)-1.6)/8.4*100</f>
        <v>13.5961709619048</v>
      </c>
      <c r="E102" s="27" t="n">
        <f aca="false">E68/1000</f>
        <v>0.354</v>
      </c>
      <c r="F102" s="51" t="n">
        <f aca="false">((1.07+6.4*G102-6.4*G102^2+4.7*G102^3)-1.6)/8.4*100</f>
        <v>9.47640715357143</v>
      </c>
      <c r="G102" s="27" t="n">
        <f aca="false">G68/1000</f>
        <v>0.263</v>
      </c>
      <c r="H102" s="51" t="n">
        <f aca="false">((1.07+6.4*I102-6.4*I102^2+4.7*I102^3)-1.6)/8.4*100</f>
        <v>11.8344473428571</v>
      </c>
      <c r="I102" s="27" t="n">
        <f aca="false">I68/1000</f>
        <v>0.314</v>
      </c>
      <c r="J102" s="51" t="n">
        <f aca="false">((1.07+6.4*K102-6.4*K102^2+4.7*K102^3)-1.6)/8.4*100</f>
        <v>11.7445671619048</v>
      </c>
      <c r="K102" s="27" t="n">
        <f aca="false">K68/1000</f>
        <v>0.312</v>
      </c>
      <c r="L102" s="27" t="n">
        <f aca="false">AVERAGE(D102,F102,H102,J102)</f>
        <v>11.6628981550595</v>
      </c>
      <c r="M102" s="57" t="n">
        <f aca="false">STDEV(D102,F102,H102,J102)</f>
        <v>1.6886272132306</v>
      </c>
    </row>
    <row r="103" customFormat="false" ht="12" hidden="false" customHeight="false" outlineLevel="0" collapsed="false">
      <c r="A103" s="28" t="s">
        <v>41</v>
      </c>
      <c r="B103" s="32" t="n">
        <v>0.420138888888889</v>
      </c>
      <c r="C103" s="27"/>
      <c r="D103" s="51" t="n">
        <f aca="false">((1.07+6.4*E103-6.4*E103^2+4.7*E103^3)-1.6)/8.4*100</f>
        <v>13.0742658761905</v>
      </c>
      <c r="E103" s="27" t="n">
        <f aca="false">E69/1000</f>
        <v>0.342</v>
      </c>
      <c r="F103" s="51" t="n">
        <f aca="false">((1.07+6.4*G103-6.4*G103^2+4.7*G103^3)-1.6)/8.4*100</f>
        <v>-3.56364511865714</v>
      </c>
      <c r="G103" s="27" t="n">
        <f aca="false">G69/1000</f>
        <v>0.0374</v>
      </c>
      <c r="H103" s="51" t="n">
        <f aca="false">((1.07+6.4*I103-6.4*I103^2+4.7*I103^3)-1.6)/8.4*100</f>
        <v>12.1475661511905</v>
      </c>
      <c r="I103" s="27" t="n">
        <f aca="false">I69/1000</f>
        <v>0.321</v>
      </c>
      <c r="J103" s="51" t="n">
        <f aca="false">((1.07+6.4*K103-6.4*K103^2+4.7*K103^3)-1.6)/8.4*100</f>
        <v>12.6352372571429</v>
      </c>
      <c r="K103" s="27" t="n">
        <f aca="false">K69/1000</f>
        <v>0.332</v>
      </c>
      <c r="L103" s="27" t="n">
        <f aca="false">AVERAGE(D103,F103,H103,J103)</f>
        <v>8.57335604146667</v>
      </c>
      <c r="M103" s="57" t="n">
        <f aca="false">STDEV(D103,F103,H103,J103)</f>
        <v>8.1001819613281</v>
      </c>
    </row>
    <row r="104" customFormat="false" ht="12" hidden="false" customHeight="false" outlineLevel="0" collapsed="false">
      <c r="A104" s="28" t="s">
        <v>42</v>
      </c>
      <c r="B104" s="32" t="n">
        <v>0.427083333333333</v>
      </c>
      <c r="C104" s="27"/>
      <c r="D104" s="51" t="n">
        <f aca="false">((1.07+6.4*E104-6.4*E104^2+4.7*E104^3)-1.6)/8.4*100</f>
        <v>15.0929260035714</v>
      </c>
      <c r="E104" s="27" t="n">
        <f aca="false">E70/1000</f>
        <v>0.389</v>
      </c>
      <c r="F104" s="51" t="n">
        <f aca="false">((1.07+6.4*G104-6.4*G104^2+4.7*G104^3)-1.6)/8.4*100</f>
        <v>9.71423702857143</v>
      </c>
      <c r="G104" s="27" t="n">
        <f aca="false">G70/1000</f>
        <v>0.268</v>
      </c>
      <c r="H104" s="51" t="n">
        <f aca="false">((1.07+6.4*I104-6.4*I104^2+4.7*I104^3)-1.6)/8.4*100</f>
        <v>9.23697507619048</v>
      </c>
      <c r="I104" s="27" t="n">
        <f aca="false">I70/1000</f>
        <v>0.258</v>
      </c>
      <c r="J104" s="51" t="n">
        <f aca="false">((1.07+6.4*K104-6.4*K104^2+4.7*K104^3)-1.6)/8.4*100</f>
        <v>12.8552421321429</v>
      </c>
      <c r="K104" s="27" t="n">
        <f aca="false">K70/1000</f>
        <v>0.337</v>
      </c>
      <c r="L104" s="27" t="n">
        <f aca="false">AVERAGE(D104,F104,H104,J104)</f>
        <v>11.7248450601191</v>
      </c>
      <c r="M104" s="57" t="n">
        <f aca="false">STDEV(D104,F104,H104,J104)</f>
        <v>2.76006089881749</v>
      </c>
    </row>
    <row r="105" customFormat="false" ht="12" hidden="false" customHeight="false" outlineLevel="0" collapsed="false">
      <c r="A105" s="33" t="s">
        <v>43</v>
      </c>
      <c r="B105" s="55" t="n">
        <v>0.425</v>
      </c>
      <c r="C105" s="35"/>
      <c r="D105" s="53" t="n">
        <f aca="false">((1.07+6.4*E105-6.4*E105^2+4.7*E105^3)-1.6)/8.4*100</f>
        <v>15.0082527869048</v>
      </c>
      <c r="E105" s="35" t="n">
        <f aca="false">E71/1000</f>
        <v>0.387</v>
      </c>
      <c r="F105" s="53" t="n">
        <f aca="false">((1.07+6.4*G105-6.4*G105^2+4.7*G105^3)-1.6)/8.4*100</f>
        <v>12.0136467904762</v>
      </c>
      <c r="G105" s="35" t="n">
        <f aca="false">G71/1000</f>
        <v>0.318</v>
      </c>
      <c r="H105" s="53" t="n">
        <f aca="false">((1.07+6.4*I105-6.4*I105^2+4.7*I105^3)-1.6)/8.4*100</f>
        <v>9.47640715357143</v>
      </c>
      <c r="I105" s="35" t="n">
        <f aca="false">I71/1000</f>
        <v>0.263</v>
      </c>
      <c r="J105" s="53" t="n">
        <f aca="false">((1.07+6.4*K105-6.4*K105^2+4.7*K105^3)-1.6)/8.4*100</f>
        <v>9.04424762857143</v>
      </c>
      <c r="K105" s="35" t="n">
        <f aca="false">K71/1000</f>
        <v>0.254</v>
      </c>
      <c r="L105" s="35" t="n">
        <f aca="false">AVERAGE(D105,F105,H105,J105)</f>
        <v>11.385638589881</v>
      </c>
      <c r="M105" s="58" t="n">
        <f aca="false">STDEV(D105,F105,H105,J105)</f>
        <v>2.74742329171582</v>
      </c>
    </row>
    <row r="107" customFormat="false" ht="12" hidden="false" customHeight="false" outlineLevel="0" collapsed="false">
      <c r="J107" s="1" t="s">
        <v>44</v>
      </c>
      <c r="L107" s="37" t="n">
        <f aca="false">AVERAGE(L77:L105)</f>
        <v>11.6760104803092</v>
      </c>
    </row>
    <row r="108" customFormat="false" ht="12" hidden="false" customHeight="false" outlineLevel="0" collapsed="false">
      <c r="J108" s="1" t="s">
        <v>45</v>
      </c>
      <c r="L108" s="1" t="n">
        <f aca="false">STDEV(L77:L105)</f>
        <v>3.31204901192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0" activeCellId="0" sqref="J110"/>
    </sheetView>
  </sheetViews>
  <sheetFormatPr defaultColWidth="11.328125" defaultRowHeight="12" zeroHeight="false" outlineLevelRow="0" outlineLevelCol="0"/>
  <cols>
    <col collapsed="false" customWidth="false" hidden="false" outlineLevel="0" max="2" min="1" style="1" width="11.32"/>
    <col collapsed="false" customWidth="true" hidden="false" outlineLevel="0" max="3" min="3" style="1" width="4.15"/>
    <col collapsed="false" customWidth="false" hidden="false" outlineLevel="0" max="16" min="4" style="1" width="11.32"/>
    <col collapsed="false" customWidth="true" hidden="false" outlineLevel="0" max="17" min="17" style="1" width="12.15"/>
    <col collapsed="false" customWidth="false" hidden="false" outlineLevel="0" max="24" min="18" style="1" width="11.32"/>
    <col collapsed="false" customWidth="true" hidden="false" outlineLevel="0" max="25" min="25" style="1" width="14.15"/>
    <col collapsed="false" customWidth="true" hidden="false" outlineLevel="0" max="26" min="26" style="1" width="18.66"/>
    <col collapsed="false" customWidth="false" hidden="false" outlineLevel="0" max="257" min="27" style="1" width="11.32"/>
  </cols>
  <sheetData>
    <row r="1" s="8" customFormat="true" ht="15" hidden="false" customHeight="fals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5" t="s">
        <v>0</v>
      </c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s="15" customFormat="true" ht="15" hidden="false" customHeight="false" outlineLevel="0" collapsed="false">
      <c r="A2" s="9" t="s">
        <v>1</v>
      </c>
      <c r="B2" s="10" t="s">
        <v>2</v>
      </c>
      <c r="C2" s="10"/>
      <c r="D2" s="11" t="s">
        <v>3</v>
      </c>
      <c r="E2" s="11"/>
      <c r="F2" s="11" t="s">
        <v>4</v>
      </c>
      <c r="G2" s="11"/>
      <c r="H2" s="11"/>
      <c r="I2" s="11" t="s">
        <v>3</v>
      </c>
      <c r="J2" s="11"/>
      <c r="K2" s="11" t="s">
        <v>5</v>
      </c>
      <c r="L2" s="11"/>
      <c r="M2" s="11"/>
      <c r="N2" s="11" t="s">
        <v>3</v>
      </c>
      <c r="O2" s="11"/>
      <c r="P2" s="11" t="s">
        <v>6</v>
      </c>
      <c r="Q2" s="11"/>
      <c r="R2" s="11"/>
      <c r="S2" s="11" t="s">
        <v>3</v>
      </c>
      <c r="T2" s="11"/>
      <c r="U2" s="11" t="s">
        <v>7</v>
      </c>
      <c r="V2" s="11"/>
      <c r="W2" s="12" t="s">
        <v>8</v>
      </c>
      <c r="X2" s="13" t="s">
        <v>9</v>
      </c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</row>
    <row r="3" s="15" customFormat="true" ht="15" hidden="false" customHeight="false" outlineLevel="0" collapsed="false">
      <c r="A3" s="16"/>
      <c r="B3" s="17"/>
      <c r="C3" s="17"/>
      <c r="D3" s="15" t="s">
        <v>10</v>
      </c>
      <c r="F3" s="15" t="s">
        <v>10</v>
      </c>
      <c r="I3" s="15" t="s">
        <v>10</v>
      </c>
      <c r="K3" s="15" t="s">
        <v>10</v>
      </c>
      <c r="N3" s="15" t="s">
        <v>10</v>
      </c>
      <c r="P3" s="15" t="s">
        <v>10</v>
      </c>
      <c r="S3" s="15" t="s">
        <v>10</v>
      </c>
      <c r="U3" s="15" t="s">
        <v>10</v>
      </c>
      <c r="W3" s="18"/>
      <c r="X3" s="0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</row>
    <row r="4" s="15" customFormat="true" ht="15" hidden="false" customHeight="false" outlineLevel="0" collapsed="false">
      <c r="A4" s="19"/>
      <c r="B4" s="20"/>
      <c r="C4" s="20"/>
      <c r="D4" s="21"/>
      <c r="E4" s="21" t="s">
        <v>11</v>
      </c>
      <c r="F4" s="21" t="s">
        <v>12</v>
      </c>
      <c r="G4" s="21" t="s">
        <v>13</v>
      </c>
      <c r="H4" s="21"/>
      <c r="I4" s="21"/>
      <c r="J4" s="21" t="s">
        <v>11</v>
      </c>
      <c r="K4" s="21" t="s">
        <v>12</v>
      </c>
      <c r="L4" s="21" t="s">
        <v>13</v>
      </c>
      <c r="M4" s="21"/>
      <c r="N4" s="21"/>
      <c r="O4" s="21" t="s">
        <v>11</v>
      </c>
      <c r="P4" s="21" t="s">
        <v>12</v>
      </c>
      <c r="Q4" s="21" t="s">
        <v>13</v>
      </c>
      <c r="R4" s="21"/>
      <c r="S4" s="21"/>
      <c r="T4" s="21" t="s">
        <v>11</v>
      </c>
      <c r="U4" s="21" t="s">
        <v>12</v>
      </c>
      <c r="V4" s="21" t="s">
        <v>13</v>
      </c>
      <c r="W4" s="22" t="s">
        <v>11</v>
      </c>
      <c r="X4" s="13" t="s">
        <v>11</v>
      </c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</row>
    <row r="5" s="27" customFormat="true" ht="12" hidden="false" customHeight="false" outlineLevel="0" collapsed="false">
      <c r="A5" s="23" t="s">
        <v>14</v>
      </c>
      <c r="B5" s="24" t="n">
        <v>0.333333333333333</v>
      </c>
      <c r="C5" s="24"/>
      <c r="D5" s="25" t="n">
        <v>28.6</v>
      </c>
      <c r="E5" s="25" t="n">
        <v>30.6</v>
      </c>
      <c r="F5" s="25" t="n">
        <v>28.3</v>
      </c>
      <c r="G5" s="25" t="n">
        <v>29.1</v>
      </c>
      <c r="H5" s="25"/>
      <c r="I5" s="25" t="n">
        <v>26.6</v>
      </c>
      <c r="J5" s="25" t="n">
        <v>26.7</v>
      </c>
      <c r="K5" s="25" t="n">
        <v>27.2</v>
      </c>
      <c r="L5" s="25" t="s">
        <v>24</v>
      </c>
      <c r="M5" s="25"/>
      <c r="N5" s="25" t="n">
        <v>27.2</v>
      </c>
      <c r="O5" s="25" t="n">
        <v>27.6</v>
      </c>
      <c r="P5" s="25" t="n">
        <v>27.8</v>
      </c>
      <c r="Q5" s="25" t="n">
        <v>27.8</v>
      </c>
      <c r="R5" s="25"/>
      <c r="S5" s="25" t="n">
        <v>25.8</v>
      </c>
      <c r="T5" s="25" t="n">
        <v>26.4</v>
      </c>
      <c r="U5" s="25" t="n">
        <v>26.2</v>
      </c>
      <c r="V5" s="25" t="n">
        <v>26.6</v>
      </c>
      <c r="W5" s="26" t="n">
        <f aca="false">AVERAGE(E5,J5,O5,T5)</f>
        <v>27.825</v>
      </c>
      <c r="X5" s="26" t="n">
        <f aca="false">STDEV(E5,J5,O5,T5)</f>
        <v>1.91898410623955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s="27" customFormat="true" ht="12" hidden="false" customHeight="false" outlineLevel="0" collapsed="false">
      <c r="A6" s="28" t="s">
        <v>15</v>
      </c>
      <c r="B6" s="29" t="n">
        <v>0.349305555555556</v>
      </c>
      <c r="C6" s="29"/>
      <c r="D6" s="27" t="n">
        <v>24.6</v>
      </c>
      <c r="E6" s="27" t="n">
        <v>26.4</v>
      </c>
      <c r="F6" s="27" t="n">
        <v>26.7</v>
      </c>
      <c r="G6" s="27" t="n">
        <v>27.2</v>
      </c>
      <c r="I6" s="27" t="n">
        <v>24.6</v>
      </c>
      <c r="J6" s="27" t="n">
        <v>26.3</v>
      </c>
      <c r="K6" s="27" t="n">
        <v>27.2</v>
      </c>
      <c r="L6" s="27" t="n">
        <v>27.7</v>
      </c>
      <c r="N6" s="27" t="n">
        <v>25.2</v>
      </c>
      <c r="O6" s="27" t="n">
        <v>26.2</v>
      </c>
      <c r="P6" s="27" t="n">
        <v>27.1</v>
      </c>
      <c r="Q6" s="27" t="n">
        <v>27.8</v>
      </c>
      <c r="S6" s="27" t="n">
        <v>25</v>
      </c>
      <c r="T6" s="27" t="n">
        <v>26.6</v>
      </c>
      <c r="U6" s="27" t="n">
        <v>26.7</v>
      </c>
      <c r="V6" s="27" t="n">
        <v>27.5</v>
      </c>
      <c r="W6" s="30" t="n">
        <f aca="false">AVERAGE(E6,J6,O6,T6)</f>
        <v>26.375</v>
      </c>
      <c r="X6" s="31" t="n">
        <f aca="false">STDEV(E6,J6,O6,T6)</f>
        <v>0.170782512765994</v>
      </c>
    </row>
    <row r="7" s="27" customFormat="true" ht="12" hidden="false" customHeight="false" outlineLevel="0" collapsed="false">
      <c r="A7" s="28" t="s">
        <v>16</v>
      </c>
      <c r="B7" s="29" t="n">
        <v>0.354166666666667</v>
      </c>
      <c r="C7" s="29"/>
      <c r="D7" s="27" t="n">
        <v>25.6</v>
      </c>
      <c r="E7" s="27" t="n">
        <v>26.5</v>
      </c>
      <c r="F7" s="27" t="n">
        <v>27.2</v>
      </c>
      <c r="G7" s="27" t="n">
        <v>28.9</v>
      </c>
      <c r="I7" s="27" t="n">
        <v>24.6</v>
      </c>
      <c r="J7" s="27" t="n">
        <v>25.7</v>
      </c>
      <c r="K7" s="27" t="n">
        <v>26.3</v>
      </c>
      <c r="L7" s="27" t="n">
        <v>27.2</v>
      </c>
      <c r="N7" s="27" t="n">
        <v>31</v>
      </c>
      <c r="O7" s="27" t="n">
        <v>30.5</v>
      </c>
      <c r="P7" s="27" t="n">
        <v>28.6</v>
      </c>
      <c r="Q7" s="27" t="n">
        <v>29.2</v>
      </c>
      <c r="S7" s="27" t="n">
        <v>30.2</v>
      </c>
      <c r="T7" s="27" t="n">
        <v>30.7</v>
      </c>
      <c r="U7" s="27" t="n">
        <v>29.4</v>
      </c>
      <c r="V7" s="27" t="n">
        <v>29.5</v>
      </c>
      <c r="W7" s="30" t="n">
        <f aca="false">AVERAGE(E7,J7,O7,T7)</f>
        <v>28.35</v>
      </c>
      <c r="X7" s="31" t="n">
        <f aca="false">STDEV(E7,J7,O7,T7)</f>
        <v>2.61979642975047</v>
      </c>
    </row>
    <row r="8" s="27" customFormat="true" ht="12" hidden="false" customHeight="false" outlineLevel="0" collapsed="false">
      <c r="A8" s="28" t="s">
        <v>17</v>
      </c>
      <c r="B8" s="29" t="n">
        <v>0.359722222222222</v>
      </c>
      <c r="C8" s="29"/>
      <c r="D8" s="27" t="n">
        <v>28.4</v>
      </c>
      <c r="E8" s="27" t="n">
        <v>28.7</v>
      </c>
      <c r="F8" s="27" t="n">
        <v>28.7</v>
      </c>
      <c r="G8" s="27" t="n">
        <v>28.3</v>
      </c>
      <c r="I8" s="27" t="n">
        <v>24.8</v>
      </c>
      <c r="J8" s="27" t="n">
        <v>26.1</v>
      </c>
      <c r="K8" s="27" t="n">
        <v>26.7</v>
      </c>
      <c r="L8" s="27" t="n">
        <v>27.3</v>
      </c>
      <c r="N8" s="27" t="n">
        <v>29.2</v>
      </c>
      <c r="O8" s="27" t="n">
        <v>30.2</v>
      </c>
      <c r="P8" s="27" t="n">
        <v>28.5</v>
      </c>
      <c r="Q8" s="27" t="n">
        <v>27.8</v>
      </c>
      <c r="S8" s="27" t="n">
        <v>27.8</v>
      </c>
      <c r="T8" s="27" t="n">
        <v>28.6</v>
      </c>
      <c r="U8" s="27" t="n">
        <v>28</v>
      </c>
      <c r="V8" s="27" t="n">
        <v>27.6</v>
      </c>
      <c r="W8" s="30" t="n">
        <f aca="false">AVERAGE(E8,J8,O8,T8)</f>
        <v>28.4</v>
      </c>
      <c r="X8" s="31" t="n">
        <f aca="false">STDEV(E8,J8,O8,T8)</f>
        <v>1.69901932498329</v>
      </c>
    </row>
    <row r="9" s="27" customFormat="true" ht="12" hidden="false" customHeight="false" outlineLevel="0" collapsed="false">
      <c r="A9" s="28" t="s">
        <v>18</v>
      </c>
      <c r="B9" s="29" t="n">
        <v>0.368055555555556</v>
      </c>
      <c r="C9" s="29"/>
      <c r="D9" s="27" t="n">
        <v>28.2</v>
      </c>
      <c r="E9" s="27" t="n">
        <v>28.8</v>
      </c>
      <c r="F9" s="27" t="n">
        <v>28.6</v>
      </c>
      <c r="G9" s="27" t="n">
        <v>29.3</v>
      </c>
      <c r="I9" s="27" t="n">
        <v>31.8</v>
      </c>
      <c r="J9" s="27" t="n">
        <v>32.2</v>
      </c>
      <c r="K9" s="27" t="n">
        <v>29.9</v>
      </c>
      <c r="L9" s="27" t="n">
        <v>30</v>
      </c>
      <c r="N9" s="27" t="n">
        <v>29.4</v>
      </c>
      <c r="O9" s="27" t="n">
        <v>29.1</v>
      </c>
      <c r="P9" s="27" t="n">
        <v>29.2</v>
      </c>
      <c r="Q9" s="27" t="n">
        <v>29.2</v>
      </c>
      <c r="S9" s="27" t="n">
        <v>30.6</v>
      </c>
      <c r="T9" s="27" t="n">
        <v>31.7</v>
      </c>
      <c r="U9" s="27" t="n">
        <v>28.8</v>
      </c>
      <c r="V9" s="27" t="n">
        <v>28.9</v>
      </c>
      <c r="W9" s="30" t="n">
        <f aca="false">AVERAGE(E9,J9,O9,T9)</f>
        <v>30.45</v>
      </c>
      <c r="X9" s="31" t="n">
        <f aca="false">STDEV(E9,J9,O9,T9)</f>
        <v>1.74833253892578</v>
      </c>
    </row>
    <row r="10" s="27" customFormat="true" ht="12" hidden="false" customHeight="false" outlineLevel="0" collapsed="false">
      <c r="A10" s="28" t="s">
        <v>19</v>
      </c>
      <c r="B10" s="29" t="n">
        <v>0.415277777777778</v>
      </c>
      <c r="C10" s="29"/>
      <c r="D10" s="27" t="n">
        <v>25.2</v>
      </c>
      <c r="E10" s="27" t="n">
        <v>27.8</v>
      </c>
      <c r="F10" s="27" t="n">
        <v>27.9</v>
      </c>
      <c r="G10" s="27" t="n">
        <v>27.3</v>
      </c>
      <c r="I10" s="27" t="n">
        <v>29.4</v>
      </c>
      <c r="J10" s="27" t="n">
        <v>29.2</v>
      </c>
      <c r="K10" s="27" t="n">
        <v>27.9</v>
      </c>
      <c r="L10" s="27" t="n">
        <v>27.1</v>
      </c>
      <c r="N10" s="27" t="n">
        <v>24.8</v>
      </c>
      <c r="O10" s="27" t="n">
        <v>27</v>
      </c>
      <c r="P10" s="27" t="n">
        <v>26</v>
      </c>
      <c r="Q10" s="27" t="s">
        <v>24</v>
      </c>
      <c r="S10" s="27" t="n">
        <v>29.2</v>
      </c>
      <c r="T10" s="27" t="n">
        <v>33.9</v>
      </c>
      <c r="U10" s="27" t="n">
        <v>30.2</v>
      </c>
      <c r="V10" s="27" t="n">
        <v>29</v>
      </c>
      <c r="W10" s="30" t="n">
        <f aca="false">AVERAGE(E10,J10,O10,T10)</f>
        <v>29.475</v>
      </c>
      <c r="X10" s="31" t="n">
        <f aca="false">STDEV(E10,J10,O10,T10)</f>
        <v>3.08693483356333</v>
      </c>
    </row>
    <row r="11" s="27" customFormat="true" ht="12" hidden="false" customHeight="false" outlineLevel="0" collapsed="false">
      <c r="A11" s="28" t="s">
        <v>20</v>
      </c>
      <c r="B11" s="29" t="n">
        <v>0.40625</v>
      </c>
      <c r="C11" s="29"/>
      <c r="D11" s="27" t="n">
        <v>32.8</v>
      </c>
      <c r="E11" s="27" t="n">
        <v>32</v>
      </c>
      <c r="F11" s="27" t="n">
        <v>30.6</v>
      </c>
      <c r="G11" s="27" t="n">
        <v>29.8</v>
      </c>
      <c r="I11" s="27" t="n">
        <v>31.2</v>
      </c>
      <c r="J11" s="27" t="n">
        <v>31.4</v>
      </c>
      <c r="K11" s="27" t="n">
        <v>30.7</v>
      </c>
      <c r="L11" s="27" t="n">
        <v>30.3</v>
      </c>
      <c r="N11" s="27" t="n">
        <v>28.6</v>
      </c>
      <c r="O11" s="27" t="n">
        <v>30.1</v>
      </c>
      <c r="P11" s="27" t="n">
        <v>29.1</v>
      </c>
      <c r="Q11" s="27" t="n">
        <v>29.1</v>
      </c>
      <c r="S11" s="27" t="n">
        <v>34</v>
      </c>
      <c r="T11" s="27" t="n">
        <v>33.8</v>
      </c>
      <c r="U11" s="27" t="n">
        <v>31.5</v>
      </c>
      <c r="V11" s="27" t="n">
        <v>30.3</v>
      </c>
      <c r="W11" s="30" t="n">
        <f aca="false">AVERAGE(E11,J11,O11,T11)</f>
        <v>31.825</v>
      </c>
      <c r="X11" s="31" t="n">
        <f aca="false">STDEV(E11,J11,O11,T11)</f>
        <v>1.53704261489394</v>
      </c>
    </row>
    <row r="12" s="27" customFormat="true" ht="12" hidden="false" customHeight="false" outlineLevel="0" collapsed="false">
      <c r="A12" s="28" t="s">
        <v>21</v>
      </c>
      <c r="B12" s="29" t="n">
        <v>0.399305555555556</v>
      </c>
      <c r="C12" s="29"/>
      <c r="D12" s="27" t="n">
        <v>36.6</v>
      </c>
      <c r="E12" s="27" t="n">
        <v>33.8</v>
      </c>
      <c r="F12" s="27" t="n">
        <v>32.8</v>
      </c>
      <c r="G12" s="27" t="s">
        <v>24</v>
      </c>
      <c r="I12" s="27" t="n">
        <v>36.8</v>
      </c>
      <c r="J12" s="27" t="n">
        <v>33.5</v>
      </c>
      <c r="K12" s="27" t="n">
        <v>30.3</v>
      </c>
      <c r="L12" s="27" t="n">
        <v>29.9</v>
      </c>
      <c r="N12" s="27" t="n">
        <v>35.6</v>
      </c>
      <c r="O12" s="27" t="n">
        <v>33.3</v>
      </c>
      <c r="P12" s="27" t="n">
        <v>31.3</v>
      </c>
      <c r="Q12" s="27" t="n">
        <v>30.3</v>
      </c>
      <c r="S12" s="27" t="n">
        <v>36.6</v>
      </c>
      <c r="T12" s="27" t="n">
        <v>33</v>
      </c>
      <c r="U12" s="27" t="n">
        <v>30.6</v>
      </c>
      <c r="V12" s="27" t="n">
        <v>29.7</v>
      </c>
      <c r="W12" s="30" t="n">
        <f aca="false">AVERAGE(E12,J12,O12,T12)</f>
        <v>33.4</v>
      </c>
      <c r="X12" s="31" t="n">
        <f aca="false">STDEV(E12,J12,O12,T12)</f>
        <v>0.336650164612068</v>
      </c>
    </row>
    <row r="13" s="27" customFormat="true" ht="12" hidden="false" customHeight="false" outlineLevel="0" collapsed="false">
      <c r="A13" s="28" t="s">
        <v>22</v>
      </c>
      <c r="B13" s="29" t="n">
        <v>0.386111111111111</v>
      </c>
      <c r="C13" s="29"/>
      <c r="D13" s="27" t="n">
        <v>29.6</v>
      </c>
      <c r="E13" s="27" t="n">
        <v>31.5</v>
      </c>
      <c r="F13" s="27" t="n">
        <v>29.8</v>
      </c>
      <c r="G13" s="27" t="n">
        <v>29</v>
      </c>
      <c r="I13" s="27" t="n">
        <v>32.2</v>
      </c>
      <c r="J13" s="27" t="n">
        <v>32.1</v>
      </c>
      <c r="K13" s="27" t="n">
        <v>28.6</v>
      </c>
      <c r="L13" s="27" t="n">
        <v>29</v>
      </c>
      <c r="N13" s="27" t="n">
        <v>32.2</v>
      </c>
      <c r="O13" s="27" t="n">
        <v>30.7</v>
      </c>
      <c r="P13" s="27" t="n">
        <v>30.4</v>
      </c>
      <c r="Q13" s="27" t="n">
        <v>29.7</v>
      </c>
      <c r="S13" s="27" t="n">
        <v>31.8</v>
      </c>
      <c r="T13" s="27" t="n">
        <v>32.5</v>
      </c>
      <c r="U13" s="27" t="n">
        <v>29.7</v>
      </c>
      <c r="V13" s="27" t="n">
        <v>28.5</v>
      </c>
      <c r="W13" s="30" t="n">
        <f aca="false">AVERAGE(E13,J13,O13,T13)</f>
        <v>31.7</v>
      </c>
      <c r="X13" s="31" t="n">
        <f aca="false">STDEV(E13,J13,O13,T13)</f>
        <v>0.783156008298049</v>
      </c>
    </row>
    <row r="14" s="27" customFormat="true" ht="12" hidden="false" customHeight="false" outlineLevel="0" collapsed="false">
      <c r="A14" s="28" t="s">
        <v>23</v>
      </c>
      <c r="B14" s="29" t="n">
        <v>0.375</v>
      </c>
      <c r="C14" s="29"/>
      <c r="D14" s="27" t="n">
        <v>25.4</v>
      </c>
      <c r="E14" s="27" t="n">
        <v>26.6</v>
      </c>
      <c r="F14" s="27" t="n">
        <v>27.1</v>
      </c>
      <c r="G14" s="27" t="n">
        <v>27.9</v>
      </c>
      <c r="I14" s="27" t="n">
        <v>27.4</v>
      </c>
      <c r="J14" s="27" t="n">
        <v>28.8</v>
      </c>
      <c r="K14" s="27" t="n">
        <v>28</v>
      </c>
      <c r="L14" s="27" t="n">
        <v>27.7</v>
      </c>
      <c r="N14" s="27" t="n">
        <v>25.8</v>
      </c>
      <c r="O14" s="27" t="n">
        <v>26.8</v>
      </c>
      <c r="P14" s="27" t="n">
        <v>26.8</v>
      </c>
      <c r="Q14" s="27" t="n">
        <v>27.5</v>
      </c>
      <c r="S14" s="27" t="n">
        <v>29.8</v>
      </c>
      <c r="T14" s="27" t="n">
        <v>33</v>
      </c>
      <c r="U14" s="27" t="s">
        <v>65</v>
      </c>
      <c r="V14" s="27" t="n">
        <v>28.5</v>
      </c>
      <c r="W14" s="30" t="n">
        <f aca="false">AVERAGE(E14,J14,O14,T14)</f>
        <v>28.8</v>
      </c>
      <c r="X14" s="31" t="n">
        <f aca="false">STDEV(E14,J14,O14,T14)</f>
        <v>2.97097066068763</v>
      </c>
    </row>
    <row r="15" s="27" customFormat="true" ht="12" hidden="false" customHeight="false" outlineLevel="0" collapsed="false">
      <c r="A15" s="28" t="s">
        <v>25</v>
      </c>
      <c r="B15" s="29" t="n">
        <v>0.420138888888889</v>
      </c>
      <c r="C15" s="29"/>
      <c r="D15" s="27" t="n">
        <v>30.8</v>
      </c>
      <c r="E15" s="27" t="n">
        <v>29.9</v>
      </c>
      <c r="F15" s="27" t="n">
        <v>27.6</v>
      </c>
      <c r="G15" s="27" t="n">
        <v>27.4</v>
      </c>
      <c r="I15" s="27" t="n">
        <v>28.6</v>
      </c>
      <c r="J15" s="27" t="n">
        <v>29.5</v>
      </c>
      <c r="K15" s="27" t="n">
        <v>28.3</v>
      </c>
      <c r="L15" s="27" t="n">
        <v>28.4</v>
      </c>
      <c r="N15" s="27" t="n">
        <v>27.4</v>
      </c>
      <c r="O15" s="27" t="n">
        <v>27.9</v>
      </c>
      <c r="P15" s="27" t="n">
        <v>27.5</v>
      </c>
      <c r="Q15" s="27" t="n">
        <v>27.6</v>
      </c>
      <c r="S15" s="27" t="n">
        <v>27.6</v>
      </c>
      <c r="T15" s="27" t="n">
        <v>27.3</v>
      </c>
      <c r="U15" s="27" t="n">
        <v>26.7</v>
      </c>
      <c r="V15" s="27" t="n">
        <v>27.1</v>
      </c>
      <c r="W15" s="30" t="n">
        <f aca="false">AVERAGE(E15,J15,O15,T15)</f>
        <v>28.65</v>
      </c>
      <c r="X15" s="31" t="n">
        <f aca="false">STDEV(E15,J15,O15,T15)</f>
        <v>1.24766448481419</v>
      </c>
    </row>
    <row r="16" s="27" customFormat="true" ht="12" hidden="false" customHeight="false" outlineLevel="0" collapsed="false">
      <c r="A16" s="27" t="s">
        <v>26</v>
      </c>
      <c r="B16" s="29" t="n">
        <v>0.423611111111111</v>
      </c>
      <c r="C16" s="29"/>
      <c r="D16" s="27" t="n">
        <v>34.2</v>
      </c>
      <c r="E16" s="27" t="n">
        <v>30.8</v>
      </c>
      <c r="F16" s="27" t="n">
        <v>28.8</v>
      </c>
      <c r="G16" s="27" t="n">
        <v>28.8</v>
      </c>
      <c r="I16" s="27" t="n">
        <v>31.2</v>
      </c>
      <c r="J16" s="27" t="n">
        <v>28.1</v>
      </c>
      <c r="K16" s="27" t="n">
        <v>27.9</v>
      </c>
      <c r="L16" s="27" t="s">
        <v>24</v>
      </c>
      <c r="N16" s="27" t="n">
        <v>32</v>
      </c>
      <c r="O16" s="27" t="n">
        <v>31.1</v>
      </c>
      <c r="P16" s="27" t="n">
        <v>28.8</v>
      </c>
      <c r="Q16" s="27" t="n">
        <v>28.7</v>
      </c>
      <c r="S16" s="27" t="n">
        <v>31.2</v>
      </c>
      <c r="T16" s="27" t="n">
        <v>28.8</v>
      </c>
      <c r="U16" s="27" t="n">
        <v>28.6</v>
      </c>
      <c r="V16" s="27" t="n">
        <v>28.2</v>
      </c>
      <c r="W16" s="30" t="n">
        <f aca="false">AVERAGE(E16,J16,O16,T16)</f>
        <v>29.7</v>
      </c>
      <c r="X16" s="31" t="n">
        <f aca="false">STDEV(E16,J16,O16,T16)</f>
        <v>1.47648230602334</v>
      </c>
    </row>
    <row r="17" s="27" customFormat="true" ht="12" hidden="false" customHeight="false" outlineLevel="0" collapsed="false">
      <c r="A17" s="27" t="s">
        <v>61</v>
      </c>
      <c r="B17" s="29" t="n">
        <v>0.395138888888889</v>
      </c>
      <c r="D17" s="27" t="n">
        <v>36.2</v>
      </c>
      <c r="E17" s="27" t="n">
        <v>35.7</v>
      </c>
      <c r="F17" s="27" t="n">
        <v>31.2</v>
      </c>
      <c r="G17" s="27" t="n">
        <v>30.6</v>
      </c>
      <c r="I17" s="27" t="n">
        <v>34.4</v>
      </c>
      <c r="J17" s="27" t="n">
        <v>32</v>
      </c>
      <c r="K17" s="27" t="n">
        <v>30.3</v>
      </c>
      <c r="L17" s="27" t="n">
        <v>29.8</v>
      </c>
      <c r="N17" s="27" t="n">
        <v>35.6</v>
      </c>
      <c r="O17" s="27" t="n">
        <v>35.1</v>
      </c>
      <c r="P17" s="27" t="n">
        <v>32.5</v>
      </c>
      <c r="Q17" s="27" t="n">
        <v>31.2</v>
      </c>
      <c r="S17" s="27" t="n">
        <v>32</v>
      </c>
      <c r="T17" s="27" t="n">
        <v>31.8</v>
      </c>
      <c r="U17" s="27" t="n">
        <v>30.9</v>
      </c>
      <c r="V17" s="27" t="n">
        <v>29.8</v>
      </c>
      <c r="W17" s="30" t="n">
        <f aca="false">AVERAGE(E17,J17,O17,T17)</f>
        <v>33.65</v>
      </c>
      <c r="X17" s="31" t="n">
        <f aca="false">STDEV(E17,J17,O17,T17)</f>
        <v>2.03715487874634</v>
      </c>
    </row>
    <row r="18" s="27" customFormat="true" ht="12" hidden="false" customHeight="false" outlineLevel="0" collapsed="false">
      <c r="A18" s="27" t="s">
        <v>28</v>
      </c>
      <c r="B18" s="29" t="n">
        <v>0.390277777777778</v>
      </c>
      <c r="C18" s="29"/>
      <c r="D18" s="27" t="n">
        <v>32</v>
      </c>
      <c r="E18" s="27" t="n">
        <v>29.9</v>
      </c>
      <c r="F18" s="27" t="n">
        <v>27.4</v>
      </c>
      <c r="G18" s="27" t="n">
        <v>27.9</v>
      </c>
      <c r="I18" s="27" t="n">
        <v>28.4</v>
      </c>
      <c r="J18" s="27" t="n">
        <v>27.4</v>
      </c>
      <c r="K18" s="27" t="n">
        <v>27.2</v>
      </c>
      <c r="L18" s="27" t="n">
        <v>28.3</v>
      </c>
      <c r="N18" s="27" t="n">
        <v>27.6</v>
      </c>
      <c r="O18" s="27" t="n">
        <v>27.6</v>
      </c>
      <c r="P18" s="27" t="n">
        <v>27.3</v>
      </c>
      <c r="Q18" s="27" t="n">
        <v>27.9</v>
      </c>
      <c r="S18" s="27" t="n">
        <v>35.4</v>
      </c>
      <c r="T18" s="27" t="n">
        <v>32.4</v>
      </c>
      <c r="U18" s="27" t="n">
        <v>30.1</v>
      </c>
      <c r="V18" s="27" t="n">
        <v>29.9</v>
      </c>
      <c r="W18" s="30" t="n">
        <f aca="false">AVERAGE(E18,J18,O18,T18)</f>
        <v>29.325</v>
      </c>
      <c r="X18" s="31" t="n">
        <f aca="false">STDEV(E18,J18,O18,T18)</f>
        <v>2.34289706702336</v>
      </c>
    </row>
    <row r="19" s="27" customFormat="true" ht="12" hidden="false" customHeight="false" outlineLevel="0" collapsed="false">
      <c r="A19" s="27" t="s">
        <v>29</v>
      </c>
      <c r="B19" s="29" t="n">
        <v>0.384027777777778</v>
      </c>
      <c r="C19" s="29"/>
      <c r="D19" s="27" t="n">
        <v>29.2</v>
      </c>
      <c r="E19" s="27" t="n">
        <v>27.8</v>
      </c>
      <c r="F19" s="27" t="n">
        <v>28.2</v>
      </c>
      <c r="G19" s="27" t="n">
        <v>29.2</v>
      </c>
      <c r="I19" s="27" t="n">
        <v>32.8</v>
      </c>
      <c r="J19" s="27" t="n">
        <v>30.9</v>
      </c>
      <c r="K19" s="27" t="n">
        <v>29.1</v>
      </c>
      <c r="L19" s="27" t="n">
        <v>29.1</v>
      </c>
      <c r="N19" s="27" t="n">
        <v>36.2</v>
      </c>
      <c r="O19" s="27" t="n">
        <v>31.1</v>
      </c>
      <c r="P19" s="27" t="n">
        <v>29.9</v>
      </c>
      <c r="Q19" s="27" t="n">
        <v>28.9</v>
      </c>
      <c r="S19" s="27" t="n">
        <v>32</v>
      </c>
      <c r="T19" s="27" t="n">
        <v>28.8</v>
      </c>
      <c r="U19" s="27" t="n">
        <v>28.1</v>
      </c>
      <c r="V19" s="27" t="n">
        <v>29</v>
      </c>
      <c r="W19" s="30" t="n">
        <f aca="false">AVERAGE(E19,J19,O19,T19)</f>
        <v>29.65</v>
      </c>
      <c r="X19" s="31" t="n">
        <f aca="false">STDEV(E19,J19,O19,T19)</f>
        <v>1.61348484137079</v>
      </c>
    </row>
    <row r="20" s="27" customFormat="true" ht="12" hidden="false" customHeight="false" outlineLevel="0" collapsed="false">
      <c r="A20" s="28" t="s">
        <v>30</v>
      </c>
      <c r="B20" s="32" t="n">
        <v>0.360416666666667</v>
      </c>
      <c r="D20" s="27" t="n">
        <v>28.4</v>
      </c>
      <c r="E20" s="27" t="n">
        <v>26.5</v>
      </c>
      <c r="F20" s="27" t="n">
        <v>26.7</v>
      </c>
      <c r="G20" s="27" t="n">
        <v>27</v>
      </c>
      <c r="I20" s="27" t="n">
        <v>24.6</v>
      </c>
      <c r="J20" s="27" t="n">
        <v>25.4</v>
      </c>
      <c r="K20" s="27" t="n">
        <v>25.8</v>
      </c>
      <c r="L20" s="27" t="n">
        <v>26.1</v>
      </c>
      <c r="N20" s="27" t="n">
        <v>27.6</v>
      </c>
      <c r="O20" s="27" t="n">
        <v>26.7</v>
      </c>
      <c r="P20" s="27" t="n">
        <v>26.3</v>
      </c>
      <c r="Q20" s="27" t="n">
        <v>26.8</v>
      </c>
      <c r="S20" s="27" t="n">
        <v>27.4</v>
      </c>
      <c r="T20" s="27" t="n">
        <v>26.4</v>
      </c>
      <c r="U20" s="27" t="n">
        <v>26.1</v>
      </c>
      <c r="V20" s="27" t="n">
        <v>26.1</v>
      </c>
      <c r="W20" s="30" t="n">
        <f aca="false">AVERAGE(E20,J20,O20,T20)</f>
        <v>26.25</v>
      </c>
      <c r="X20" s="31" t="n">
        <f aca="false">STDEV(E20,J20,O20,T20)</f>
        <v>0.580229839517641</v>
      </c>
    </row>
    <row r="21" s="27" customFormat="true" ht="12" hidden="false" customHeight="false" outlineLevel="0" collapsed="false">
      <c r="A21" s="28" t="s">
        <v>31</v>
      </c>
      <c r="B21" s="32" t="n">
        <v>0.364583333333333</v>
      </c>
      <c r="D21" s="27" t="n">
        <v>26.8</v>
      </c>
      <c r="E21" s="27" t="n">
        <v>31.1</v>
      </c>
      <c r="F21" s="27" t="n">
        <v>29</v>
      </c>
      <c r="G21" s="27" t="n">
        <v>28.5</v>
      </c>
      <c r="I21" s="27" t="n">
        <v>24.6</v>
      </c>
      <c r="J21" s="27" t="n">
        <v>26.1</v>
      </c>
      <c r="K21" s="27" t="n">
        <v>26.1</v>
      </c>
      <c r="L21" s="27" t="n">
        <v>27.1</v>
      </c>
      <c r="N21" s="27" t="n">
        <v>24.2</v>
      </c>
      <c r="O21" s="27" t="n">
        <v>25.8</v>
      </c>
      <c r="P21" s="27" t="n">
        <v>26.6</v>
      </c>
      <c r="Q21" s="27" t="n">
        <v>27.3</v>
      </c>
      <c r="S21" s="27" t="n">
        <v>23.8</v>
      </c>
      <c r="T21" s="27" t="n">
        <v>25.9</v>
      </c>
      <c r="U21" s="27" t="n">
        <v>26.6</v>
      </c>
      <c r="V21" s="27" t="n">
        <v>26.9</v>
      </c>
      <c r="W21" s="30" t="n">
        <f aca="false">AVERAGE(E21,J21,O21,T21)</f>
        <v>27.225</v>
      </c>
      <c r="X21" s="31" t="n">
        <f aca="false">STDEV(E21,J21,O21,T21)</f>
        <v>2.5863423336184</v>
      </c>
    </row>
    <row r="22" s="27" customFormat="true" ht="12" hidden="false" customHeight="false" outlineLevel="0" collapsed="false">
      <c r="A22" s="28" t="s">
        <v>32</v>
      </c>
      <c r="B22" s="32" t="n">
        <v>0.369444444444444</v>
      </c>
      <c r="D22" s="27" t="n">
        <v>27.8</v>
      </c>
      <c r="E22" s="27" t="n">
        <v>27.6</v>
      </c>
      <c r="F22" s="27" t="n">
        <v>28.1</v>
      </c>
      <c r="G22" s="27" t="n">
        <v>28.3</v>
      </c>
      <c r="I22" s="27" t="n">
        <v>27.2</v>
      </c>
      <c r="J22" s="27" t="n">
        <v>27.8</v>
      </c>
      <c r="K22" s="27" t="n">
        <v>27.8</v>
      </c>
      <c r="L22" s="27" t="n">
        <v>27.7</v>
      </c>
      <c r="N22" s="27" t="n">
        <v>29.2</v>
      </c>
      <c r="O22" s="27" t="n">
        <v>29.5</v>
      </c>
      <c r="P22" s="27" t="n">
        <v>28.8</v>
      </c>
      <c r="Q22" s="27" t="n">
        <v>28.7</v>
      </c>
      <c r="S22" s="27" t="n">
        <v>28.8</v>
      </c>
      <c r="T22" s="27" t="n">
        <v>26.8</v>
      </c>
      <c r="U22" s="27" t="n">
        <v>27.6</v>
      </c>
      <c r="V22" s="27" t="n">
        <v>27.9</v>
      </c>
      <c r="W22" s="30" t="n">
        <f aca="false">AVERAGE(E22,J22,O22,T22)</f>
        <v>27.925</v>
      </c>
      <c r="X22" s="31" t="n">
        <f aca="false">STDEV(E22,J22,O22,T22)</f>
        <v>1.13541475535007</v>
      </c>
    </row>
    <row r="23" s="27" customFormat="true" ht="12" hidden="false" customHeight="false" outlineLevel="0" collapsed="false">
      <c r="A23" s="28" t="s">
        <v>33</v>
      </c>
      <c r="B23" s="32" t="n">
        <v>0.374305555555556</v>
      </c>
      <c r="D23" s="27" t="n">
        <v>34.2</v>
      </c>
      <c r="E23" s="27" t="n">
        <v>35.2</v>
      </c>
      <c r="F23" s="27" t="n">
        <v>30.6</v>
      </c>
      <c r="G23" s="27" t="n">
        <v>29.6</v>
      </c>
      <c r="I23" s="27" t="n">
        <v>26.4</v>
      </c>
      <c r="J23" s="27" t="n">
        <v>28</v>
      </c>
      <c r="K23" s="27" t="n">
        <v>27.9</v>
      </c>
      <c r="L23" s="27" t="n">
        <v>28.3</v>
      </c>
      <c r="N23" s="27" t="n">
        <v>35.8</v>
      </c>
      <c r="O23" s="27" t="n">
        <v>32.1</v>
      </c>
      <c r="P23" s="27" t="n">
        <v>20.4</v>
      </c>
      <c r="Q23" s="27" t="n">
        <v>29.6</v>
      </c>
      <c r="S23" s="27" t="n">
        <v>36.8</v>
      </c>
      <c r="T23" s="27" t="n">
        <v>32.1</v>
      </c>
      <c r="U23" s="27" t="n">
        <v>31.3</v>
      </c>
      <c r="V23" s="27" t="n">
        <v>29.8</v>
      </c>
      <c r="W23" s="30" t="n">
        <f aca="false">AVERAGE(E23,J23,O23,T23)</f>
        <v>31.85</v>
      </c>
      <c r="X23" s="31" t="n">
        <f aca="false">STDEV(E23,J23,O23,T23)</f>
        <v>2.95352896267048</v>
      </c>
    </row>
    <row r="24" s="27" customFormat="true" ht="12" hidden="false" customHeight="false" outlineLevel="0" collapsed="false">
      <c r="A24" s="28" t="s">
        <v>34</v>
      </c>
      <c r="B24" s="32" t="n">
        <v>0.379861111111111</v>
      </c>
      <c r="D24" s="27" t="n">
        <v>26.6</v>
      </c>
      <c r="E24" s="27" t="n">
        <v>26.6</v>
      </c>
      <c r="F24" s="27" t="n">
        <v>26.7</v>
      </c>
      <c r="G24" s="27" t="n">
        <v>26.9</v>
      </c>
      <c r="I24" s="27" t="n">
        <v>33.3</v>
      </c>
      <c r="J24" s="27" t="n">
        <v>28.4</v>
      </c>
      <c r="K24" s="27" t="n">
        <v>27.8</v>
      </c>
      <c r="L24" s="27" t="n">
        <v>27.5</v>
      </c>
      <c r="N24" s="27" t="n">
        <v>35.8</v>
      </c>
      <c r="O24" s="27" t="n">
        <v>32.1</v>
      </c>
      <c r="P24" s="27" t="n">
        <v>28.8</v>
      </c>
      <c r="Q24" s="27" t="n">
        <v>28</v>
      </c>
      <c r="S24" s="27" t="n">
        <v>26.8</v>
      </c>
      <c r="T24" s="27" t="n">
        <v>26.9</v>
      </c>
      <c r="U24" s="27" t="n">
        <v>26.7</v>
      </c>
      <c r="V24" s="27" t="n">
        <v>27</v>
      </c>
      <c r="W24" s="30" t="n">
        <f aca="false">AVERAGE(E24,J24,O24,T24)</f>
        <v>28.5</v>
      </c>
      <c r="X24" s="31" t="n">
        <f aca="false">STDEV(E24,J24,O24,T24)</f>
        <v>2.52586618806302</v>
      </c>
    </row>
    <row r="25" s="27" customFormat="true" ht="12" hidden="false" customHeight="false" outlineLevel="0" collapsed="false">
      <c r="A25" s="28" t="s">
        <v>35</v>
      </c>
      <c r="B25" s="32" t="n">
        <v>0.355555555555556</v>
      </c>
      <c r="D25" s="27" t="n">
        <v>25</v>
      </c>
      <c r="E25" s="27" t="n">
        <v>25.8</v>
      </c>
      <c r="F25" s="27" t="n">
        <v>25.9</v>
      </c>
      <c r="G25" s="27" t="n">
        <v>26.8</v>
      </c>
      <c r="I25" s="27" t="n">
        <v>23.6</v>
      </c>
      <c r="J25" s="27" t="n">
        <v>24.9</v>
      </c>
      <c r="K25" s="27" t="n">
        <v>25</v>
      </c>
      <c r="L25" s="27" t="n">
        <v>25.8</v>
      </c>
      <c r="N25" s="27" t="n">
        <v>24.9</v>
      </c>
      <c r="O25" s="27" t="n">
        <v>25</v>
      </c>
      <c r="P25" s="27" t="n">
        <v>25.2</v>
      </c>
      <c r="Q25" s="27" t="n">
        <v>26.2</v>
      </c>
      <c r="S25" s="27" t="n">
        <v>24.4</v>
      </c>
      <c r="T25" s="27" t="n">
        <v>25.2</v>
      </c>
      <c r="U25" s="27" t="n">
        <v>25.8</v>
      </c>
      <c r="V25" s="27" t="n">
        <v>26.4</v>
      </c>
      <c r="W25" s="30" t="n">
        <f aca="false">AVERAGE(E25,J25,O25,T25)</f>
        <v>25.225</v>
      </c>
      <c r="X25" s="31" t="n">
        <f aca="false">STDEV(E25,J25,O25,T25)</f>
        <v>0.403112887414928</v>
      </c>
    </row>
    <row r="26" s="27" customFormat="true" ht="12" hidden="false" customHeight="false" outlineLevel="0" collapsed="false">
      <c r="A26" s="28" t="s">
        <v>36</v>
      </c>
      <c r="B26" s="32" t="n">
        <v>0.347916666666667</v>
      </c>
      <c r="D26" s="27" t="n">
        <v>29.6</v>
      </c>
      <c r="E26" s="27" t="n">
        <v>28.8</v>
      </c>
      <c r="F26" s="27" t="n">
        <v>28.3</v>
      </c>
      <c r="G26" s="27" t="s">
        <v>24</v>
      </c>
      <c r="I26" s="27" t="n">
        <v>30.6</v>
      </c>
      <c r="J26" s="27" t="n">
        <v>28.8</v>
      </c>
      <c r="K26" s="27" t="n">
        <v>28.8</v>
      </c>
      <c r="L26" s="27" t="n">
        <v>28.8</v>
      </c>
      <c r="N26" s="27" t="n">
        <v>29.2</v>
      </c>
      <c r="O26" s="27" t="n">
        <v>29</v>
      </c>
      <c r="P26" s="27" t="n">
        <v>28.2</v>
      </c>
      <c r="Q26" s="27" t="n">
        <v>30.3</v>
      </c>
      <c r="S26" s="27" t="n">
        <v>27.8</v>
      </c>
      <c r="T26" s="27" t="n">
        <v>27.3</v>
      </c>
      <c r="U26" s="27" t="n">
        <v>28.2</v>
      </c>
      <c r="V26" s="27" t="n">
        <v>28.6</v>
      </c>
      <c r="W26" s="30" t="n">
        <f aca="false">AVERAGE(E26,J26,O26,T26)</f>
        <v>28.475</v>
      </c>
      <c r="X26" s="31" t="n">
        <f aca="false">STDEV(E26,J26,O26,T26)</f>
        <v>0.788986691902975</v>
      </c>
    </row>
    <row r="27" s="27" customFormat="true" ht="12" hidden="false" customHeight="false" outlineLevel="0" collapsed="false">
      <c r="A27" s="28" t="s">
        <v>37</v>
      </c>
      <c r="B27" s="32" t="n">
        <v>0.343055555555556</v>
      </c>
      <c r="D27" s="27" t="n">
        <v>24.4</v>
      </c>
      <c r="E27" s="27" t="n">
        <v>25.5</v>
      </c>
      <c r="F27" s="27" t="n">
        <v>26.2</v>
      </c>
      <c r="G27" s="27" t="n">
        <v>27.1</v>
      </c>
      <c r="I27" s="27" t="n">
        <v>28.4</v>
      </c>
      <c r="J27" s="27" t="n">
        <v>28.1</v>
      </c>
      <c r="K27" s="27" t="n">
        <v>27.4</v>
      </c>
      <c r="L27" s="27" t="s">
        <v>24</v>
      </c>
      <c r="N27" s="27" t="n">
        <v>23.6</v>
      </c>
      <c r="O27" s="27" t="n">
        <v>25.1</v>
      </c>
      <c r="P27" s="27" t="n">
        <v>26.1</v>
      </c>
      <c r="Q27" s="27" t="n">
        <v>26.6</v>
      </c>
      <c r="S27" s="27" t="n">
        <v>24.4</v>
      </c>
      <c r="T27" s="27" t="n">
        <v>25.9</v>
      </c>
      <c r="U27" s="27" t="n">
        <v>26.5</v>
      </c>
      <c r="V27" s="27" t="n">
        <v>24.5</v>
      </c>
      <c r="W27" s="30" t="n">
        <f aca="false">AVERAGE(E27,J27,O27,T27)</f>
        <v>26.15</v>
      </c>
      <c r="X27" s="31" t="n">
        <f aca="false">STDEV(E27,J27,O27,T27)</f>
        <v>1.34039795085887</v>
      </c>
    </row>
    <row r="28" s="27" customFormat="true" ht="12" hidden="false" customHeight="false" outlineLevel="0" collapsed="false">
      <c r="A28" s="28" t="s">
        <v>38</v>
      </c>
      <c r="B28" s="32" t="n">
        <v>0.338194444444444</v>
      </c>
      <c r="D28" s="27" t="n">
        <v>27.6</v>
      </c>
      <c r="E28" s="27" t="n">
        <v>27.3</v>
      </c>
      <c r="F28" s="27" t="n">
        <v>27.9</v>
      </c>
      <c r="G28" s="27" t="n">
        <v>27.3</v>
      </c>
      <c r="I28" s="27" t="n">
        <v>26.8</v>
      </c>
      <c r="J28" s="27" t="n">
        <v>26.7</v>
      </c>
      <c r="K28" s="27" t="n">
        <v>26.7</v>
      </c>
      <c r="L28" s="27" t="n">
        <v>27.1</v>
      </c>
      <c r="N28" s="27" t="n">
        <v>26.6</v>
      </c>
      <c r="O28" s="27" t="n">
        <v>26.3</v>
      </c>
      <c r="P28" s="27" t="n">
        <v>26.1</v>
      </c>
      <c r="Q28" s="27" t="n">
        <v>26.5</v>
      </c>
      <c r="S28" s="27" t="n">
        <v>25.6</v>
      </c>
      <c r="T28" s="27" t="n">
        <v>25.9</v>
      </c>
      <c r="U28" s="27" t="n">
        <v>27.1</v>
      </c>
      <c r="V28" s="27" t="n">
        <v>28</v>
      </c>
      <c r="W28" s="30" t="n">
        <f aca="false">AVERAGE(E28,J28,O28,T28)</f>
        <v>26.55</v>
      </c>
      <c r="X28" s="31" t="n">
        <f aca="false">STDEV(E28,J28,O28,T28)</f>
        <v>0.597215762238965</v>
      </c>
    </row>
    <row r="29" s="27" customFormat="true" ht="12" hidden="false" customHeight="false" outlineLevel="0" collapsed="false">
      <c r="A29" s="28" t="s">
        <v>39</v>
      </c>
      <c r="B29" s="32" t="n">
        <v>0.333333333333333</v>
      </c>
      <c r="D29" s="27" t="n">
        <v>26.6</v>
      </c>
      <c r="E29" s="27" t="n">
        <v>27.2</v>
      </c>
      <c r="F29" s="27" t="n">
        <v>27.5</v>
      </c>
      <c r="G29" s="27" t="n">
        <v>28</v>
      </c>
      <c r="I29" s="27" t="n">
        <v>25.2</v>
      </c>
      <c r="J29" s="27" t="n">
        <v>26.3</v>
      </c>
      <c r="K29" s="27" t="n">
        <v>26.9</v>
      </c>
      <c r="L29" s="27" t="n">
        <v>27.7</v>
      </c>
      <c r="N29" s="27" t="n">
        <v>25</v>
      </c>
      <c r="O29" s="27" t="n">
        <v>25.7</v>
      </c>
      <c r="P29" s="27" t="n">
        <v>26.3</v>
      </c>
      <c r="Q29" s="27" t="n">
        <v>26.9</v>
      </c>
      <c r="S29" s="27" t="n">
        <v>27.2</v>
      </c>
      <c r="T29" s="27" t="n">
        <v>27.5</v>
      </c>
      <c r="U29" s="27" t="n">
        <v>27.9</v>
      </c>
      <c r="V29" s="27" t="n">
        <v>28.9</v>
      </c>
      <c r="W29" s="30" t="n">
        <f aca="false">AVERAGE(E29,J29,O29,T29)</f>
        <v>26.675</v>
      </c>
      <c r="X29" s="31" t="n">
        <f aca="false">STDEV(E29,J29,O29,T29)</f>
        <v>0.826135582092915</v>
      </c>
    </row>
    <row r="30" s="27" customFormat="true" ht="12" hidden="false" customHeight="false" outlineLevel="0" collapsed="false">
      <c r="A30" s="28" t="s">
        <v>40</v>
      </c>
      <c r="B30" s="32" t="n">
        <v>0.407638888888889</v>
      </c>
      <c r="D30" s="27" t="n">
        <v>34.6</v>
      </c>
      <c r="E30" s="27" t="n">
        <v>34.6</v>
      </c>
      <c r="F30" s="27" t="n">
        <v>31.9</v>
      </c>
      <c r="G30" s="27" t="n">
        <v>30.6</v>
      </c>
      <c r="I30" s="27" t="n">
        <v>33.6</v>
      </c>
      <c r="J30" s="27" t="n">
        <v>34.3</v>
      </c>
      <c r="K30" s="27" t="n">
        <v>31.5</v>
      </c>
      <c r="L30" s="27" t="n">
        <v>30.3</v>
      </c>
      <c r="N30" s="27" t="n">
        <v>35.4</v>
      </c>
      <c r="O30" s="27" t="n">
        <v>35.3</v>
      </c>
      <c r="P30" s="27" t="n">
        <v>33.8</v>
      </c>
      <c r="Q30" s="27" t="n">
        <v>31.7</v>
      </c>
      <c r="S30" s="27" t="n">
        <v>33.2</v>
      </c>
      <c r="T30" s="27" t="n">
        <v>33.4</v>
      </c>
      <c r="U30" s="27" t="n">
        <v>31.1</v>
      </c>
      <c r="V30" s="27" t="n">
        <v>30</v>
      </c>
      <c r="W30" s="30" t="n">
        <f aca="false">AVERAGE(E30,J30,O30,T30)</f>
        <v>34.4</v>
      </c>
      <c r="X30" s="31" t="n">
        <f aca="false">STDEV(E30,J30,O30,T30)</f>
        <v>0.787400787401181</v>
      </c>
    </row>
    <row r="31" s="27" customFormat="true" ht="12" hidden="false" customHeight="false" outlineLevel="0" collapsed="false">
      <c r="A31" s="28" t="s">
        <v>41</v>
      </c>
      <c r="B31" s="32" t="n">
        <v>0.399305555555556</v>
      </c>
      <c r="D31" s="27" t="n">
        <v>38</v>
      </c>
      <c r="E31" s="27" t="n">
        <v>34.9</v>
      </c>
      <c r="F31" s="27" t="n">
        <v>32.6</v>
      </c>
      <c r="G31" s="27" t="n">
        <v>30.7</v>
      </c>
      <c r="I31" s="27" t="n">
        <v>36.4</v>
      </c>
      <c r="J31" s="27" t="n">
        <v>34.5</v>
      </c>
      <c r="K31" s="27" t="n">
        <v>30.2</v>
      </c>
      <c r="L31" s="27" t="n">
        <v>29.5</v>
      </c>
      <c r="N31" s="27" t="n">
        <v>28.6</v>
      </c>
      <c r="O31" s="27" t="n">
        <v>32.6</v>
      </c>
      <c r="P31" s="27" t="n">
        <v>30.8</v>
      </c>
      <c r="Q31" s="27" t="n">
        <v>29</v>
      </c>
      <c r="S31" s="27" t="n">
        <v>28.2</v>
      </c>
      <c r="T31" s="27" t="n">
        <v>32</v>
      </c>
      <c r="U31" s="27" t="n">
        <v>27.9</v>
      </c>
      <c r="V31" s="27" t="n">
        <v>27.9</v>
      </c>
      <c r="W31" s="30" t="n">
        <f aca="false">AVERAGE(E31,J31,O31,T31)</f>
        <v>33.5</v>
      </c>
      <c r="X31" s="31" t="n">
        <f aca="false">STDEV(E31,J31,O31,T31)</f>
        <v>1.41656862405838</v>
      </c>
    </row>
    <row r="32" s="27" customFormat="true" ht="12" hidden="false" customHeight="false" outlineLevel="0" collapsed="false">
      <c r="A32" s="28" t="s">
        <v>42</v>
      </c>
      <c r="B32" s="32" t="n">
        <v>0.403472222222222</v>
      </c>
      <c r="D32" s="27" t="n">
        <v>37.8</v>
      </c>
      <c r="E32" s="27" t="n">
        <v>33.5</v>
      </c>
      <c r="F32" s="27" t="n">
        <v>32.4</v>
      </c>
      <c r="G32" s="27" t="n">
        <v>30.6</v>
      </c>
      <c r="I32" s="27" t="n">
        <v>39.2</v>
      </c>
      <c r="J32" s="27" t="n">
        <v>34.7</v>
      </c>
      <c r="K32" s="27" t="n">
        <v>32.7</v>
      </c>
      <c r="L32" s="27" t="n">
        <v>30.9</v>
      </c>
      <c r="N32" s="27" t="n">
        <v>38.8</v>
      </c>
      <c r="O32" s="27" t="n">
        <v>36.6</v>
      </c>
      <c r="P32" s="27" t="n">
        <v>32.3</v>
      </c>
      <c r="Q32" s="27" t="n">
        <v>29.8</v>
      </c>
      <c r="S32" s="27" t="n">
        <v>40.8</v>
      </c>
      <c r="T32" s="27" t="n">
        <v>38.9</v>
      </c>
      <c r="U32" s="27" t="n">
        <v>35.8</v>
      </c>
      <c r="V32" s="27" t="n">
        <v>32.4</v>
      </c>
      <c r="W32" s="30" t="n">
        <f aca="false">AVERAGE(E32,J32,O32,T32)</f>
        <v>35.925</v>
      </c>
      <c r="X32" s="31" t="n">
        <f aca="false">STDEV(E32,J32,O32,T32)</f>
        <v>2.35849528301415</v>
      </c>
    </row>
    <row r="33" s="27" customFormat="true" ht="12" hidden="false" customHeight="false" outlineLevel="0" collapsed="false">
      <c r="A33" s="33" t="s">
        <v>43</v>
      </c>
      <c r="B33" s="55" t="n">
        <v>0.414583333333333</v>
      </c>
      <c r="C33" s="35"/>
      <c r="D33" s="35" t="n">
        <v>30.8</v>
      </c>
      <c r="E33" s="35" t="n">
        <v>32.1</v>
      </c>
      <c r="F33" s="35" t="n">
        <v>28.8</v>
      </c>
      <c r="G33" s="35" t="n">
        <v>27.5</v>
      </c>
      <c r="H33" s="35"/>
      <c r="I33" s="35" t="n">
        <v>25.4</v>
      </c>
      <c r="J33" s="35" t="n">
        <v>27</v>
      </c>
      <c r="K33" s="35" t="n">
        <v>26.5</v>
      </c>
      <c r="L33" s="35" t="n">
        <v>26.4</v>
      </c>
      <c r="M33" s="35"/>
      <c r="N33" s="35" t="n">
        <v>33</v>
      </c>
      <c r="O33" s="35" t="n">
        <v>29.2</v>
      </c>
      <c r="P33" s="35" t="n">
        <v>29.1</v>
      </c>
      <c r="Q33" s="35" t="n">
        <v>26.9</v>
      </c>
      <c r="R33" s="35"/>
      <c r="S33" s="35" t="n">
        <v>25.6</v>
      </c>
      <c r="T33" s="35" t="n">
        <v>27.1</v>
      </c>
      <c r="U33" s="35" t="n">
        <v>26.6</v>
      </c>
      <c r="V33" s="35" t="n">
        <v>26.9</v>
      </c>
      <c r="W33" s="36" t="n">
        <f aca="false">AVERAGE(E33,J33,O33,T33)</f>
        <v>28.85</v>
      </c>
      <c r="X33" s="31" t="n">
        <f aca="false">STDEV(E33,J33,O33,T33)</f>
        <v>2.39234891546642</v>
      </c>
    </row>
    <row r="34" s="27" customFormat="true" ht="12" hidden="false" customHeight="false" outlineLevel="0" collapsed="false">
      <c r="A34" s="28"/>
      <c r="B34" s="32"/>
    </row>
    <row r="35" s="27" customFormat="true" ht="12" hidden="false" customHeight="false" outlineLevel="0" collapsed="false">
      <c r="U35" s="1" t="s">
        <v>44</v>
      </c>
      <c r="V35" s="1"/>
      <c r="W35" s="37" t="n">
        <f aca="false">AVERAGE(W5:W33)</f>
        <v>29.4853448275862</v>
      </c>
    </row>
    <row r="36" s="27" customFormat="true" ht="12" hidden="false" customHeight="false" outlineLevel="0" collapsed="false">
      <c r="U36" s="1" t="s">
        <v>45</v>
      </c>
      <c r="V36" s="1"/>
      <c r="W36" s="1" t="n">
        <f aca="false">STDEV(W5:W33)</f>
        <v>2.76244357765085</v>
      </c>
    </row>
    <row r="37" s="27" customFormat="true" ht="12" hidden="false" customHeight="false" outlineLevel="0" collapsed="false"/>
    <row r="38" s="38" customFormat="true" ht="12" hidden="false" customHeight="false" outlineLevel="0" collapsed="false"/>
    <row r="39" s="38" customFormat="true" ht="12" hidden="false" customHeight="false" outlineLevel="0" collapsed="false"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s="43" customFormat="true" ht="15" hidden="false" customHeight="false" outlineLevel="0" collapsed="false">
      <c r="A40" s="39"/>
      <c r="B40" s="40"/>
      <c r="C40" s="40"/>
      <c r="D40" s="40"/>
      <c r="E40" s="40"/>
      <c r="F40" s="41" t="s">
        <v>46</v>
      </c>
      <c r="G40" s="41"/>
      <c r="H40" s="41"/>
      <c r="I40" s="40"/>
      <c r="J40" s="41"/>
      <c r="K40" s="41"/>
      <c r="L40" s="41"/>
      <c r="M40" s="42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</row>
    <row r="41" s="15" customFormat="true" ht="15" hidden="false" customHeight="false" outlineLevel="0" collapsed="false">
      <c r="A41" s="16" t="s">
        <v>1</v>
      </c>
      <c r="B41" s="17" t="s">
        <v>2</v>
      </c>
      <c r="D41" s="15" t="s">
        <v>47</v>
      </c>
      <c r="E41" s="15" t="s">
        <v>4</v>
      </c>
      <c r="F41" s="15" t="s">
        <v>48</v>
      </c>
      <c r="G41" s="15" t="s">
        <v>48</v>
      </c>
      <c r="H41" s="15" t="s">
        <v>49</v>
      </c>
      <c r="I41" s="15" t="s">
        <v>49</v>
      </c>
      <c r="J41" s="15" t="s">
        <v>50</v>
      </c>
      <c r="K41" s="15" t="s">
        <v>50</v>
      </c>
      <c r="L41" s="15" t="s">
        <v>8</v>
      </c>
      <c r="M41" s="44" t="s">
        <v>64</v>
      </c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</row>
    <row r="42" s="15" customFormat="true" ht="15" hidden="false" customHeight="false" outlineLevel="0" collapsed="false">
      <c r="A42" s="19"/>
      <c r="B42" s="20"/>
      <c r="C42" s="21"/>
      <c r="D42" s="21" t="s">
        <v>52</v>
      </c>
      <c r="E42" s="21" t="s">
        <v>53</v>
      </c>
      <c r="F42" s="21" t="s">
        <v>52</v>
      </c>
      <c r="G42" s="21" t="s">
        <v>53</v>
      </c>
      <c r="H42" s="21" t="s">
        <v>52</v>
      </c>
      <c r="I42" s="21" t="s">
        <v>53</v>
      </c>
      <c r="J42" s="21" t="s">
        <v>52</v>
      </c>
      <c r="K42" s="21" t="s">
        <v>53</v>
      </c>
      <c r="L42" s="21" t="s">
        <v>52</v>
      </c>
      <c r="M42" s="22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</row>
    <row r="43" s="38" customFormat="true" ht="12" hidden="false" customHeight="false" outlineLevel="0" collapsed="false">
      <c r="A43" s="28" t="s">
        <v>14</v>
      </c>
      <c r="B43" s="29" t="n">
        <v>0.333333333333333</v>
      </c>
      <c r="C43" s="27"/>
      <c r="D43" s="27" t="n">
        <v>11.7</v>
      </c>
      <c r="E43" s="27" t="n">
        <v>313</v>
      </c>
      <c r="F43" s="27" t="n">
        <v>17.7</v>
      </c>
      <c r="G43" s="27" t="n">
        <v>454</v>
      </c>
      <c r="H43" s="27" t="n">
        <v>16.6</v>
      </c>
      <c r="I43" s="27" t="n">
        <v>426</v>
      </c>
      <c r="J43" s="27" t="n">
        <v>18.1</v>
      </c>
      <c r="K43" s="27" t="n">
        <v>464</v>
      </c>
      <c r="L43" s="27" t="n">
        <f aca="false">AVERAGE(D43,F43,H43,J43)</f>
        <v>16.025</v>
      </c>
      <c r="M43" s="57" t="n">
        <f aca="false">STDEV(D43,F43,H43,J43)</f>
        <v>2.95225902205977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s="38" customFormat="true" ht="12" hidden="false" customHeight="false" outlineLevel="0" collapsed="false">
      <c r="A44" s="28" t="s">
        <v>15</v>
      </c>
      <c r="B44" s="29" t="n">
        <v>0.349305555555556</v>
      </c>
      <c r="C44" s="27"/>
      <c r="D44" s="27" t="n">
        <v>21.8</v>
      </c>
      <c r="E44" s="27" t="n">
        <v>550</v>
      </c>
      <c r="F44" s="27" t="n">
        <v>9.1</v>
      </c>
      <c r="G44" s="27" t="n">
        <v>258</v>
      </c>
      <c r="H44" s="27" t="n">
        <v>21.6</v>
      </c>
      <c r="I44" s="27" t="n">
        <v>545</v>
      </c>
      <c r="J44" s="27" t="n">
        <v>19.8</v>
      </c>
      <c r="K44" s="27" t="n">
        <v>505</v>
      </c>
      <c r="L44" s="27" t="n">
        <f aca="false">AVERAGE(D44,F44,H44,J44)</f>
        <v>18.075</v>
      </c>
      <c r="M44" s="57" t="n">
        <f aca="false">STDEV(D44,F44,H44,J44)</f>
        <v>6.05055093910188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s="38" customFormat="true" ht="12" hidden="false" customHeight="false" outlineLevel="0" collapsed="false">
      <c r="A45" s="28" t="s">
        <v>16</v>
      </c>
      <c r="B45" s="29" t="n">
        <v>0.354166666666667</v>
      </c>
      <c r="C45" s="27"/>
      <c r="D45" s="27" t="n">
        <v>18.1</v>
      </c>
      <c r="E45" s="27" t="n">
        <v>466</v>
      </c>
      <c r="F45" s="27" t="n">
        <v>14.1</v>
      </c>
      <c r="G45" s="27" t="n">
        <v>365</v>
      </c>
      <c r="H45" s="27" t="n">
        <v>15</v>
      </c>
      <c r="I45" s="27" t="n">
        <v>387</v>
      </c>
      <c r="J45" s="27" t="n">
        <v>15.7</v>
      </c>
      <c r="K45" s="27" t="n">
        <v>405</v>
      </c>
      <c r="L45" s="27" t="n">
        <f aca="false">AVERAGE(D45,F45,H45,J45)</f>
        <v>15.725</v>
      </c>
      <c r="M45" s="57" t="n">
        <f aca="false">STDEV(D45,F45,H45,J45)</f>
        <v>1.71342736447546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s="38" customFormat="true" ht="12" hidden="false" customHeight="false" outlineLevel="0" collapsed="false">
      <c r="A46" s="28" t="s">
        <v>17</v>
      </c>
      <c r="B46" s="29" t="n">
        <v>0.359722222222222</v>
      </c>
      <c r="C46" s="27"/>
      <c r="D46" s="27" t="n">
        <v>15.6</v>
      </c>
      <c r="E46" s="27" t="n">
        <v>403</v>
      </c>
      <c r="F46" s="27" t="n">
        <v>14.6</v>
      </c>
      <c r="G46" s="27" t="n">
        <v>378</v>
      </c>
      <c r="H46" s="27" t="n">
        <v>15.5</v>
      </c>
      <c r="I46" s="27" t="n">
        <v>399</v>
      </c>
      <c r="J46" s="27" t="n">
        <v>12.8</v>
      </c>
      <c r="K46" s="27" t="n">
        <v>337</v>
      </c>
      <c r="L46" s="27" t="n">
        <f aca="false">AVERAGE(D46,F46,H46,J46)</f>
        <v>14.625</v>
      </c>
      <c r="M46" s="57" t="n">
        <f aca="false">STDEV(D46,F46,H46,J46)</f>
        <v>1.29711217710728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s="38" customFormat="true" ht="12" hidden="false" customHeight="false" outlineLevel="0" collapsed="false">
      <c r="A47" s="28" t="s">
        <v>18</v>
      </c>
      <c r="B47" s="29" t="n">
        <v>0.368055555555556</v>
      </c>
      <c r="C47" s="27"/>
      <c r="D47" s="27" t="n">
        <v>11.9</v>
      </c>
      <c r="E47" s="27" t="n">
        <v>317</v>
      </c>
      <c r="F47" s="27" t="n">
        <v>12.1</v>
      </c>
      <c r="G47" s="27" t="n">
        <v>321</v>
      </c>
      <c r="H47" s="27" t="n">
        <v>12.4</v>
      </c>
      <c r="I47" s="27" t="n">
        <v>228</v>
      </c>
      <c r="J47" s="27" t="n">
        <v>11</v>
      </c>
      <c r="K47" s="27" t="n">
        <v>298</v>
      </c>
      <c r="L47" s="27" t="n">
        <f aca="false">AVERAGE(D47,F47,H47,J47)</f>
        <v>11.85</v>
      </c>
      <c r="M47" s="57" t="n">
        <f aca="false">STDEV(D47,F47,H47,J47)</f>
        <v>0.602771377334171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s="38" customFormat="true" ht="12" hidden="false" customHeight="false" outlineLevel="0" collapsed="false">
      <c r="A48" s="28" t="s">
        <v>19</v>
      </c>
      <c r="B48" s="29" t="n">
        <v>0.415277777777778</v>
      </c>
      <c r="C48" s="27"/>
      <c r="D48" s="27" t="n">
        <v>12.4</v>
      </c>
      <c r="E48" s="27" t="n">
        <v>329</v>
      </c>
      <c r="F48" s="27" t="n">
        <v>21.1</v>
      </c>
      <c r="G48" s="27" t="n">
        <v>534</v>
      </c>
      <c r="H48" s="27" t="n">
        <v>20.1</v>
      </c>
      <c r="I48" s="27" t="n">
        <v>512</v>
      </c>
      <c r="J48" s="27" t="n">
        <v>16.6</v>
      </c>
      <c r="K48" s="27" t="n">
        <v>428</v>
      </c>
      <c r="L48" s="27" t="n">
        <f aca="false">AVERAGE(D48,F48,H48,J48)</f>
        <v>17.55</v>
      </c>
      <c r="M48" s="57" t="n">
        <f aca="false">STDEV(D48,F48,H48,J48)</f>
        <v>3.93827373350304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s="38" customFormat="true" ht="12" hidden="false" customHeight="false" outlineLevel="0" collapsed="false">
      <c r="A49" s="28" t="s">
        <v>20</v>
      </c>
      <c r="B49" s="29" t="n">
        <v>0.40625</v>
      </c>
      <c r="C49" s="27"/>
      <c r="D49" s="27" t="n">
        <v>19.1</v>
      </c>
      <c r="E49" s="27" t="n">
        <v>488</v>
      </c>
      <c r="F49" s="27" t="n">
        <v>16.4</v>
      </c>
      <c r="G49" s="27" t="n">
        <v>423</v>
      </c>
      <c r="H49" s="27" t="n">
        <v>25.2</v>
      </c>
      <c r="I49" s="27" t="n">
        <v>623</v>
      </c>
      <c r="J49" s="27" t="n">
        <v>16.7</v>
      </c>
      <c r="K49" s="27" t="n">
        <v>430</v>
      </c>
      <c r="L49" s="27" t="n">
        <f aca="false">AVERAGE(D49,F49,H49,J49)</f>
        <v>19.35</v>
      </c>
      <c r="M49" s="57" t="n">
        <f aca="false">STDEV(D49,F49,H49,J49)</f>
        <v>4.08289113251872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s="38" customFormat="true" ht="12" hidden="false" customHeight="false" outlineLevel="0" collapsed="false">
      <c r="A50" s="28" t="s">
        <v>21</v>
      </c>
      <c r="B50" s="29" t="n">
        <v>0.399305555555556</v>
      </c>
      <c r="C50" s="27"/>
      <c r="D50" s="27" t="n">
        <v>19.1</v>
      </c>
      <c r="E50" s="27" t="n">
        <v>489</v>
      </c>
      <c r="F50" s="27" t="n">
        <v>17.4</v>
      </c>
      <c r="G50" s="27" t="n">
        <v>448</v>
      </c>
      <c r="H50" s="27" t="n">
        <v>9.5</v>
      </c>
      <c r="I50" s="27" t="n">
        <v>267</v>
      </c>
      <c r="J50" s="27" t="n">
        <v>17.9</v>
      </c>
      <c r="K50" s="27" t="n">
        <v>460</v>
      </c>
      <c r="L50" s="27" t="n">
        <f aca="false">AVERAGE(D50,F50,H50,J50)</f>
        <v>15.975</v>
      </c>
      <c r="M50" s="57" t="n">
        <f aca="false">STDEV(D50,F50,H50,J50)</f>
        <v>4.37521428046673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s="38" customFormat="true" ht="12" hidden="false" customHeight="false" outlineLevel="0" collapsed="false">
      <c r="A51" s="28" t="s">
        <v>22</v>
      </c>
      <c r="B51" s="29" t="n">
        <v>0.386111111111111</v>
      </c>
      <c r="C51" s="27"/>
      <c r="D51" s="27" t="n">
        <v>24.1</v>
      </c>
      <c r="E51" s="27" t="n">
        <v>601</v>
      </c>
      <c r="F51" s="27" t="n">
        <v>22.4</v>
      </c>
      <c r="G51" s="27" t="n">
        <v>564</v>
      </c>
      <c r="H51" s="27" t="n">
        <v>13.5</v>
      </c>
      <c r="I51" s="27" t="n">
        <v>351</v>
      </c>
      <c r="J51" s="27" t="n">
        <v>15.4</v>
      </c>
      <c r="K51" s="27" t="n">
        <v>398</v>
      </c>
      <c r="L51" s="27" t="n">
        <f aca="false">AVERAGE(D51,F51,H51,J51)</f>
        <v>18.85</v>
      </c>
      <c r="M51" s="57" t="n">
        <f aca="false">STDEV(D51,F51,H51,J51)</f>
        <v>5.18619963621404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s="38" customFormat="true" ht="12" hidden="false" customHeight="false" outlineLevel="0" collapsed="false">
      <c r="A52" s="28" t="s">
        <v>23</v>
      </c>
      <c r="B52" s="29" t="n">
        <v>0.375</v>
      </c>
      <c r="C52" s="27"/>
      <c r="D52" s="27" t="n">
        <v>32.8</v>
      </c>
      <c r="E52" s="27" t="n">
        <v>766</v>
      </c>
      <c r="F52" s="27" t="n">
        <v>29.4</v>
      </c>
      <c r="G52" s="27" t="n">
        <v>706</v>
      </c>
      <c r="H52" s="27" t="n">
        <v>20.9</v>
      </c>
      <c r="I52" s="27" t="n">
        <v>527</v>
      </c>
      <c r="J52" s="27" t="n">
        <v>16.3</v>
      </c>
      <c r="K52" s="27" t="n">
        <v>421</v>
      </c>
      <c r="L52" s="27" t="n">
        <f aca="false">AVERAGE(D52,F52,H52,J52)</f>
        <v>24.85</v>
      </c>
      <c r="M52" s="57" t="n">
        <f aca="false">STDEV(D52,F52,H52,J52)</f>
        <v>7.58529278714188</v>
      </c>
      <c r="N52" s="59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  <row r="53" s="38" customFormat="true" ht="12" hidden="false" customHeight="false" outlineLevel="0" collapsed="false">
      <c r="A53" s="28" t="s">
        <v>25</v>
      </c>
      <c r="B53" s="29" t="n">
        <v>0.420138888888889</v>
      </c>
      <c r="C53" s="27"/>
      <c r="D53" s="27" t="n">
        <v>18.7</v>
      </c>
      <c r="E53" s="27" t="n">
        <v>479</v>
      </c>
      <c r="F53" s="27" t="n">
        <v>12.4</v>
      </c>
      <c r="G53" s="27" t="n">
        <v>328</v>
      </c>
      <c r="H53" s="27" t="n">
        <v>16.4</v>
      </c>
      <c r="I53" s="27" t="n">
        <v>422</v>
      </c>
      <c r="J53" s="27" t="n">
        <v>21.2</v>
      </c>
      <c r="K53" s="27" t="n">
        <v>536</v>
      </c>
      <c r="L53" s="27" t="n">
        <f aca="false">AVERAGE(D53,F53,H53,J53)</f>
        <v>17.175</v>
      </c>
      <c r="M53" s="57" t="n">
        <f aca="false">STDEV(D53,F53,H53,J53)</f>
        <v>3.73842658525393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</row>
    <row r="54" s="38" customFormat="true" ht="12" hidden="false" customHeight="false" outlineLevel="0" collapsed="false">
      <c r="A54" s="28" t="s">
        <v>26</v>
      </c>
      <c r="B54" s="29" t="n">
        <v>0.423611111111111</v>
      </c>
      <c r="C54" s="27"/>
      <c r="D54" s="27" t="n">
        <v>19.1</v>
      </c>
      <c r="E54" s="27" t="n">
        <v>489</v>
      </c>
      <c r="F54" s="27" t="n">
        <v>13.9</v>
      </c>
      <c r="G54" s="27" t="n">
        <v>360</v>
      </c>
      <c r="H54" s="27" t="n">
        <v>17.4</v>
      </c>
      <c r="I54" s="27" t="n">
        <v>448</v>
      </c>
      <c r="J54" s="27" t="n">
        <v>17.6</v>
      </c>
      <c r="K54" s="27" t="n">
        <v>453</v>
      </c>
      <c r="L54" s="27" t="n">
        <f aca="false">AVERAGE(D54,F54,H54,J54)</f>
        <v>17</v>
      </c>
      <c r="M54" s="57" t="n">
        <f aca="false">STDEV(D54,F54,H54,J54)</f>
        <v>2.20151463012778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</row>
    <row r="55" s="38" customFormat="true" ht="12" hidden="false" customHeight="false" outlineLevel="0" collapsed="false">
      <c r="A55" s="28" t="n">
        <v>3.3</v>
      </c>
      <c r="B55" s="29" t="n">
        <v>0.395138888888889</v>
      </c>
      <c r="C55" s="27"/>
      <c r="D55" s="27" t="n">
        <v>10</v>
      </c>
      <c r="E55" s="27" t="n">
        <v>270</v>
      </c>
      <c r="F55" s="27" t="n">
        <v>17.3</v>
      </c>
      <c r="G55" s="27" t="n">
        <v>445</v>
      </c>
      <c r="H55" s="27" t="n">
        <v>15.9</v>
      </c>
      <c r="I55" s="27" t="n">
        <v>411</v>
      </c>
      <c r="J55" s="27" t="n">
        <v>11.3</v>
      </c>
      <c r="K55" s="27" t="n">
        <v>306</v>
      </c>
      <c r="L55" s="27" t="n">
        <f aca="false">AVERAGE(D55,F55,H55,J55)</f>
        <v>13.625</v>
      </c>
      <c r="M55" s="57" t="n">
        <f aca="false">STDEV(D55,F55,H55,J55)</f>
        <v>3.52266471107692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</row>
    <row r="56" s="38" customFormat="true" ht="12" hidden="false" customHeight="false" outlineLevel="0" collapsed="false">
      <c r="A56" s="28" t="s">
        <v>28</v>
      </c>
      <c r="B56" s="29" t="n">
        <v>0.390972222222222</v>
      </c>
      <c r="C56" s="27"/>
      <c r="D56" s="27" t="n">
        <v>17.5</v>
      </c>
      <c r="E56" s="27" t="n">
        <v>450</v>
      </c>
      <c r="F56" s="27" t="n">
        <v>16.1</v>
      </c>
      <c r="G56" s="27" t="n">
        <v>416</v>
      </c>
      <c r="H56" s="27" t="n">
        <v>10.8</v>
      </c>
      <c r="I56" s="27" t="n">
        <v>294</v>
      </c>
      <c r="J56" s="27" t="n">
        <v>14.9</v>
      </c>
      <c r="K56" s="27" t="n">
        <v>384</v>
      </c>
      <c r="L56" s="27" t="n">
        <f aca="false">AVERAGE(D56,F56,H56,J56)</f>
        <v>14.825</v>
      </c>
      <c r="M56" s="57" t="n">
        <f aca="false">STDEV(D56,F56,H56,J56)</f>
        <v>2.8860295678781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</row>
    <row r="57" s="38" customFormat="true" ht="12" hidden="false" customHeight="false" outlineLevel="0" collapsed="false">
      <c r="A57" s="28" t="s">
        <v>29</v>
      </c>
      <c r="B57" s="29" t="n">
        <v>0.384027777777778</v>
      </c>
      <c r="C57" s="27"/>
      <c r="D57" s="27" t="n">
        <v>16.7</v>
      </c>
      <c r="E57" s="27" t="n">
        <v>431</v>
      </c>
      <c r="F57" s="27" t="n">
        <v>17.7</v>
      </c>
      <c r="G57" s="27" t="n">
        <v>454</v>
      </c>
      <c r="H57" s="27" t="n">
        <v>15.1</v>
      </c>
      <c r="I57" s="27" t="n">
        <v>390</v>
      </c>
      <c r="J57" s="27" t="n">
        <v>17.6</v>
      </c>
      <c r="K57" s="27" t="n">
        <v>451</v>
      </c>
      <c r="L57" s="27" t="n">
        <f aca="false">AVERAGE(D57,F57,H57,J57)</f>
        <v>16.775</v>
      </c>
      <c r="M57" s="57" t="n">
        <f aca="false">STDEV(D57,F57,H57,J57)</f>
        <v>1.20381338531629</v>
      </c>
      <c r="N57" s="27"/>
      <c r="O57" s="27"/>
      <c r="Q57" s="27"/>
      <c r="R57" s="27"/>
      <c r="S57" s="27"/>
      <c r="T57" s="27"/>
      <c r="V57" s="47"/>
      <c r="W57" s="48"/>
      <c r="Y57" s="27"/>
      <c r="Z57" s="47"/>
    </row>
    <row r="58" s="38" customFormat="true" ht="12" hidden="false" customHeight="false" outlineLevel="0" collapsed="false">
      <c r="A58" s="28" t="s">
        <v>30</v>
      </c>
      <c r="B58" s="32" t="n">
        <v>0.360416666666667</v>
      </c>
      <c r="C58" s="27"/>
      <c r="D58" s="27" t="n">
        <v>17.9</v>
      </c>
      <c r="E58" s="27" t="n">
        <v>459</v>
      </c>
      <c r="F58" s="27" t="n">
        <v>16.8</v>
      </c>
      <c r="G58" s="27" t="n">
        <v>432</v>
      </c>
      <c r="H58" s="27" t="n">
        <v>13.4</v>
      </c>
      <c r="I58" s="27" t="n">
        <v>348</v>
      </c>
      <c r="J58" s="27" t="n">
        <v>16.4</v>
      </c>
      <c r="K58" s="27" t="n">
        <v>422</v>
      </c>
      <c r="L58" s="27" t="n">
        <f aca="false">AVERAGE(D58,F58,H58,J58)</f>
        <v>16.125</v>
      </c>
      <c r="M58" s="57" t="n">
        <f aca="false">STDEV(D58,F58,H58,J58)</f>
        <v>1.92418814048939</v>
      </c>
      <c r="N58" s="27"/>
      <c r="O58" s="27"/>
      <c r="Q58" s="27"/>
      <c r="R58" s="27"/>
      <c r="S58" s="27"/>
      <c r="T58" s="27"/>
      <c r="V58" s="47"/>
      <c r="W58" s="48"/>
      <c r="Y58" s="27"/>
      <c r="Z58" s="47"/>
    </row>
    <row r="59" s="38" customFormat="true" ht="12" hidden="false" customHeight="false" outlineLevel="0" collapsed="false">
      <c r="A59" s="28" t="s">
        <v>31</v>
      </c>
      <c r="B59" s="32" t="n">
        <v>0.364583333333333</v>
      </c>
      <c r="C59" s="27"/>
      <c r="D59" s="27" t="n">
        <v>11.5</v>
      </c>
      <c r="E59" s="27" t="n">
        <v>309</v>
      </c>
      <c r="F59" s="27" t="n">
        <v>17.7</v>
      </c>
      <c r="G59" s="27" t="n">
        <v>456</v>
      </c>
      <c r="H59" s="27" t="n">
        <v>16.3</v>
      </c>
      <c r="I59" s="27" t="n">
        <v>421</v>
      </c>
      <c r="J59" s="27" t="n">
        <v>17.8</v>
      </c>
      <c r="K59" s="27" t="n">
        <v>457</v>
      </c>
      <c r="L59" s="27" t="n">
        <f aca="false">AVERAGE(D59,F59,H59,J59)</f>
        <v>15.825</v>
      </c>
      <c r="M59" s="57" t="n">
        <f aca="false">STDEV(D59,F59,H59,J59)</f>
        <v>2.96352830254749</v>
      </c>
      <c r="N59" s="27"/>
      <c r="O59" s="27"/>
      <c r="Q59" s="27"/>
      <c r="R59" s="27"/>
      <c r="S59" s="27"/>
      <c r="T59" s="27"/>
      <c r="V59" s="47"/>
      <c r="W59" s="48"/>
      <c r="Y59" s="27"/>
      <c r="Z59" s="47"/>
    </row>
    <row r="60" s="38" customFormat="true" ht="12" hidden="false" customHeight="false" outlineLevel="0" collapsed="false">
      <c r="A60" s="28" t="s">
        <v>32</v>
      </c>
      <c r="B60" s="32" t="n">
        <v>0.369444444444444</v>
      </c>
      <c r="C60" s="27"/>
      <c r="D60" s="27" t="n">
        <v>18.5</v>
      </c>
      <c r="E60" s="27" t="n">
        <v>476</v>
      </c>
      <c r="F60" s="27" t="n">
        <v>17.8</v>
      </c>
      <c r="G60" s="27" t="n">
        <v>458</v>
      </c>
      <c r="H60" s="27" t="n">
        <v>17</v>
      </c>
      <c r="I60" s="27" t="n">
        <v>439</v>
      </c>
      <c r="J60" s="27" t="n">
        <v>17.6</v>
      </c>
      <c r="K60" s="27" t="n">
        <v>453</v>
      </c>
      <c r="L60" s="27" t="n">
        <f aca="false">AVERAGE(D60,F60,H60,J60)</f>
        <v>17.725</v>
      </c>
      <c r="M60" s="57" t="n">
        <f aca="false">STDEV(D60,F60,H60,J60)</f>
        <v>0.618465843842649</v>
      </c>
      <c r="N60" s="27"/>
      <c r="O60" s="27"/>
      <c r="Q60" s="27"/>
      <c r="R60" s="27"/>
      <c r="S60" s="27"/>
      <c r="T60" s="27"/>
      <c r="V60" s="47"/>
      <c r="W60" s="48"/>
      <c r="Y60" s="27"/>
      <c r="Z60" s="47"/>
    </row>
    <row r="61" s="38" customFormat="true" ht="12" hidden="false" customHeight="false" outlineLevel="0" collapsed="false">
      <c r="A61" s="28" t="s">
        <v>33</v>
      </c>
      <c r="B61" s="32" t="n">
        <v>0.374305555555556</v>
      </c>
      <c r="C61" s="27"/>
      <c r="D61" s="27" t="n">
        <v>12.2</v>
      </c>
      <c r="E61" s="27" t="n">
        <v>323</v>
      </c>
      <c r="F61" s="27" t="n">
        <v>11.6</v>
      </c>
      <c r="G61" s="27" t="n">
        <v>312</v>
      </c>
      <c r="H61" s="27" t="n">
        <v>13.3</v>
      </c>
      <c r="I61" s="27" t="n">
        <v>346</v>
      </c>
      <c r="J61" s="27" t="n">
        <v>18.6</v>
      </c>
      <c r="K61" s="27" t="n">
        <v>478</v>
      </c>
      <c r="L61" s="27" t="n">
        <f aca="false">AVERAGE(D61,F61,H61,J61)</f>
        <v>13.925</v>
      </c>
      <c r="M61" s="57" t="n">
        <f aca="false">STDEV(D61,F61,H61,J61)</f>
        <v>3.19517865958489</v>
      </c>
      <c r="N61" s="27"/>
      <c r="O61" s="27"/>
      <c r="Q61" s="27"/>
      <c r="R61" s="27"/>
      <c r="S61" s="27"/>
      <c r="T61" s="27"/>
      <c r="V61" s="47"/>
      <c r="W61" s="48"/>
      <c r="Y61" s="27"/>
      <c r="Z61" s="47"/>
    </row>
    <row r="62" s="38" customFormat="true" ht="12" hidden="false" customHeight="false" outlineLevel="0" collapsed="false">
      <c r="A62" s="28" t="s">
        <v>34</v>
      </c>
      <c r="B62" s="32" t="n">
        <v>0.379861111111111</v>
      </c>
      <c r="C62" s="27"/>
      <c r="D62" s="27" t="n">
        <v>17.7</v>
      </c>
      <c r="E62" s="27" t="n">
        <v>454</v>
      </c>
      <c r="F62" s="27" t="n">
        <v>17.1</v>
      </c>
      <c r="G62" s="27" t="n">
        <v>440</v>
      </c>
      <c r="H62" s="27" t="n">
        <v>17.2</v>
      </c>
      <c r="I62" s="27" t="n">
        <v>442</v>
      </c>
      <c r="J62" s="27" t="n">
        <v>17.7</v>
      </c>
      <c r="K62" s="27" t="n">
        <v>454</v>
      </c>
      <c r="L62" s="27" t="n">
        <f aca="false">AVERAGE(D62,F62,H62,J62)</f>
        <v>17.425</v>
      </c>
      <c r="M62" s="57" t="n">
        <f aca="false">STDEV(D62,F62,H62,J62)</f>
        <v>0.320156211871642</v>
      </c>
      <c r="N62" s="27"/>
      <c r="O62" s="27"/>
      <c r="Q62" s="27"/>
      <c r="R62" s="27"/>
      <c r="S62" s="27"/>
      <c r="T62" s="27"/>
      <c r="V62" s="47"/>
      <c r="W62" s="48"/>
      <c r="Y62" s="27"/>
      <c r="Z62" s="47"/>
    </row>
    <row r="63" customFormat="false" ht="12" hidden="false" customHeight="false" outlineLevel="0" collapsed="false">
      <c r="A63" s="28" t="s">
        <v>35</v>
      </c>
      <c r="B63" s="32" t="n">
        <v>0.355555555555556</v>
      </c>
      <c r="C63" s="27"/>
      <c r="D63" s="27" t="n">
        <v>20.7</v>
      </c>
      <c r="E63" s="27" t="n">
        <v>525</v>
      </c>
      <c r="F63" s="27" t="n">
        <v>17.8</v>
      </c>
      <c r="G63" s="27" t="n">
        <v>457</v>
      </c>
      <c r="H63" s="27" t="n">
        <v>22.1</v>
      </c>
      <c r="I63" s="27" t="n">
        <v>557</v>
      </c>
      <c r="J63" s="27" t="n">
        <v>17.9</v>
      </c>
      <c r="K63" s="27" t="n">
        <v>459</v>
      </c>
      <c r="L63" s="27" t="n">
        <f aca="false">AVERAGE(D63,F63,H63,J63)</f>
        <v>19.625</v>
      </c>
      <c r="M63" s="57" t="n">
        <f aca="false">STDEV(D63,F63,H63,J63)</f>
        <v>2.12818388929779</v>
      </c>
      <c r="N63" s="27"/>
      <c r="O63" s="27"/>
      <c r="Q63" s="27"/>
      <c r="R63" s="27"/>
      <c r="S63" s="27"/>
      <c r="T63" s="27"/>
      <c r="V63" s="47"/>
      <c r="W63" s="48"/>
      <c r="Y63" s="27"/>
      <c r="Z63" s="47"/>
    </row>
    <row r="64" customFormat="false" ht="12" hidden="false" customHeight="false" outlineLevel="0" collapsed="false">
      <c r="A64" s="28" t="s">
        <v>36</v>
      </c>
      <c r="B64" s="32" t="n">
        <v>0.347916666666667</v>
      </c>
      <c r="C64" s="27"/>
      <c r="D64" s="27" t="n">
        <v>21.9</v>
      </c>
      <c r="E64" s="27" t="n">
        <v>552</v>
      </c>
      <c r="F64" s="27" t="n">
        <v>15.2</v>
      </c>
      <c r="G64" s="27" t="n">
        <v>391</v>
      </c>
      <c r="H64" s="27" t="n">
        <v>18.5</v>
      </c>
      <c r="I64" s="27" t="n">
        <v>473</v>
      </c>
      <c r="J64" s="27" t="n">
        <v>23.2</v>
      </c>
      <c r="K64" s="27" t="n">
        <v>581</v>
      </c>
      <c r="L64" s="27" t="n">
        <f aca="false">AVERAGE(D64,F64,H64,J64)</f>
        <v>19.7</v>
      </c>
      <c r="M64" s="57" t="n">
        <f aca="false">STDEV(D64,F64,H64,J64)</f>
        <v>3.59536738966502</v>
      </c>
      <c r="N64" s="27"/>
      <c r="O64" s="27"/>
      <c r="Q64" s="27"/>
      <c r="R64" s="27"/>
      <c r="S64" s="27"/>
      <c r="T64" s="27"/>
      <c r="V64" s="27"/>
      <c r="W64" s="27"/>
      <c r="Y64" s="27"/>
    </row>
    <row r="65" customFormat="false" ht="12" hidden="false" customHeight="false" outlineLevel="0" collapsed="false">
      <c r="A65" s="28" t="s">
        <v>37</v>
      </c>
      <c r="B65" s="32" t="n">
        <v>0.343055555555556</v>
      </c>
      <c r="C65" s="27"/>
      <c r="D65" s="27" t="n">
        <v>17.9</v>
      </c>
      <c r="E65" s="27" t="n">
        <v>461</v>
      </c>
      <c r="F65" s="27" t="n">
        <v>13.9</v>
      </c>
      <c r="G65" s="27" t="n">
        <v>359</v>
      </c>
      <c r="H65" s="27" t="n">
        <v>18</v>
      </c>
      <c r="I65" s="27" t="n">
        <v>461</v>
      </c>
      <c r="J65" s="27" t="n">
        <v>15.8</v>
      </c>
      <c r="K65" s="27" t="n">
        <v>406</v>
      </c>
      <c r="L65" s="27" t="n">
        <f aca="false">AVERAGE(D65,F65,H65,J65)</f>
        <v>16.4</v>
      </c>
      <c r="M65" s="57" t="n">
        <f aca="false">STDEV(D65,F65,H65,J65)</f>
        <v>1.95106808355492</v>
      </c>
      <c r="N65" s="27"/>
      <c r="O65" s="27"/>
      <c r="Q65" s="27"/>
      <c r="R65" s="27"/>
      <c r="S65" s="27"/>
      <c r="T65" s="27"/>
      <c r="V65" s="27"/>
      <c r="W65" s="27"/>
      <c r="Y65" s="27"/>
    </row>
    <row r="66" customFormat="false" ht="12" hidden="false" customHeight="false" outlineLevel="0" collapsed="false">
      <c r="A66" s="28" t="s">
        <v>38</v>
      </c>
      <c r="B66" s="32" t="n">
        <v>0.338194444444444</v>
      </c>
      <c r="C66" s="27"/>
      <c r="D66" s="27" t="n">
        <v>17</v>
      </c>
      <c r="E66" s="27" t="n">
        <v>437</v>
      </c>
      <c r="F66" s="27" t="n">
        <v>15.1</v>
      </c>
      <c r="G66" s="27" t="n">
        <v>389</v>
      </c>
      <c r="H66" s="27" t="n">
        <v>12.1</v>
      </c>
      <c r="I66" s="27" t="n">
        <v>321</v>
      </c>
      <c r="J66" s="27" t="n">
        <v>17.9</v>
      </c>
      <c r="K66" s="27" t="n">
        <v>461</v>
      </c>
      <c r="L66" s="27" t="n">
        <f aca="false">AVERAGE(D66,F66,H66,J66)</f>
        <v>15.525</v>
      </c>
      <c r="M66" s="57" t="n">
        <f aca="false">STDEV(D66,F66,H66,J66)</f>
        <v>2.5643387711715</v>
      </c>
      <c r="N66" s="27"/>
      <c r="O66" s="27"/>
      <c r="Q66" s="27"/>
      <c r="R66" s="27"/>
      <c r="S66" s="27"/>
      <c r="T66" s="27"/>
      <c r="V66" s="27"/>
      <c r="W66" s="27"/>
      <c r="Y66" s="27"/>
    </row>
    <row r="67" customFormat="false" ht="12" hidden="false" customHeight="false" outlineLevel="0" collapsed="false">
      <c r="A67" s="28" t="s">
        <v>39</v>
      </c>
      <c r="B67" s="32" t="n">
        <v>0.333333333333333</v>
      </c>
      <c r="C67" s="27"/>
      <c r="D67" s="27" t="n">
        <v>14.8</v>
      </c>
      <c r="E67" s="27" t="n">
        <v>381</v>
      </c>
      <c r="F67" s="27" t="n">
        <v>9.9</v>
      </c>
      <c r="G67" s="27" t="n">
        <v>274</v>
      </c>
      <c r="H67" s="27" t="n">
        <v>10.3</v>
      </c>
      <c r="I67" s="27" t="n">
        <v>283</v>
      </c>
      <c r="J67" s="27" t="n">
        <v>13.2</v>
      </c>
      <c r="K67" s="27" t="n">
        <v>368</v>
      </c>
      <c r="L67" s="27" t="n">
        <f aca="false">AVERAGE(D67,F67,H67,J67)</f>
        <v>12.05</v>
      </c>
      <c r="M67" s="57" t="n">
        <f aca="false">STDEV(D67,F67,H67,J67)</f>
        <v>2.35017729827631</v>
      </c>
      <c r="N67" s="27"/>
      <c r="O67" s="27"/>
      <c r="Q67" s="27"/>
      <c r="R67" s="27"/>
      <c r="S67" s="27"/>
      <c r="T67" s="27"/>
      <c r="V67" s="27"/>
      <c r="W67" s="27"/>
      <c r="Y67" s="27"/>
    </row>
    <row r="68" customFormat="false" ht="12" hidden="false" customHeight="false" outlineLevel="0" collapsed="false">
      <c r="A68" s="28" t="s">
        <v>40</v>
      </c>
      <c r="B68" s="32" t="n">
        <v>0.407638888888889</v>
      </c>
      <c r="C68" s="27"/>
      <c r="D68" s="27" t="n">
        <v>11.9</v>
      </c>
      <c r="E68" s="27" t="n">
        <v>318</v>
      </c>
      <c r="F68" s="27" t="n">
        <v>17</v>
      </c>
      <c r="G68" s="27" t="n">
        <v>437</v>
      </c>
      <c r="H68" s="27" t="n">
        <v>15.4</v>
      </c>
      <c r="I68" s="27" t="n">
        <v>397</v>
      </c>
      <c r="J68" s="27" t="n">
        <v>18.2</v>
      </c>
      <c r="K68" s="27" t="n">
        <v>467</v>
      </c>
      <c r="L68" s="27" t="n">
        <f aca="false">AVERAGE(D68,F68,H68,J68)</f>
        <v>15.625</v>
      </c>
      <c r="M68" s="57" t="n">
        <f aca="false">STDEV(D68,F68,H68,J68)</f>
        <v>2.73541587331799</v>
      </c>
      <c r="N68" s="27"/>
      <c r="O68" s="27"/>
      <c r="Q68" s="27"/>
      <c r="R68" s="27"/>
      <c r="S68" s="27"/>
      <c r="T68" s="27"/>
      <c r="V68" s="27"/>
      <c r="W68" s="27"/>
      <c r="Y68" s="27"/>
    </row>
    <row r="69" customFormat="false" ht="12" hidden="false" customHeight="false" outlineLevel="0" collapsed="false">
      <c r="A69" s="28" t="s">
        <v>41</v>
      </c>
      <c r="B69" s="32" t="n">
        <v>0.399305555555556</v>
      </c>
      <c r="C69" s="27"/>
      <c r="D69" s="27" t="n">
        <v>17.1</v>
      </c>
      <c r="E69" s="27" t="n">
        <v>439</v>
      </c>
      <c r="F69" s="27" t="n">
        <v>17.3</v>
      </c>
      <c r="G69" s="27" t="n">
        <v>445</v>
      </c>
      <c r="H69" s="27" t="n">
        <v>17.2</v>
      </c>
      <c r="I69" s="27" t="n">
        <v>442</v>
      </c>
      <c r="J69" s="27" t="n">
        <v>15.5</v>
      </c>
      <c r="K69" s="27" t="n">
        <v>399</v>
      </c>
      <c r="L69" s="27" t="n">
        <f aca="false">AVERAGE(D69,F69,H69,J69)</f>
        <v>16.775</v>
      </c>
      <c r="M69" s="57" t="n">
        <f aca="false">STDEV(D69,F69,H69,J69)</f>
        <v>0.853912563829967</v>
      </c>
      <c r="N69" s="27"/>
      <c r="O69" s="27"/>
      <c r="Q69" s="27"/>
      <c r="R69" s="27"/>
      <c r="S69" s="27"/>
      <c r="T69" s="27"/>
      <c r="V69" s="27"/>
      <c r="W69" s="27"/>
      <c r="Y69" s="27"/>
    </row>
    <row r="70" customFormat="false" ht="12" hidden="false" customHeight="false" outlineLevel="0" collapsed="false">
      <c r="A70" s="28" t="s">
        <v>42</v>
      </c>
      <c r="B70" s="32" t="n">
        <v>0.403472222222222</v>
      </c>
      <c r="C70" s="27"/>
      <c r="D70" s="27" t="n">
        <v>16.9</v>
      </c>
      <c r="E70" s="27" t="n">
        <v>436</v>
      </c>
      <c r="F70" s="27" t="n">
        <v>17.1</v>
      </c>
      <c r="G70" s="27" t="n">
        <v>441</v>
      </c>
      <c r="H70" s="27" t="n">
        <v>11.9</v>
      </c>
      <c r="I70" s="27" t="n">
        <v>318</v>
      </c>
      <c r="J70" s="27" t="n">
        <v>13.4</v>
      </c>
      <c r="K70" s="27" t="n">
        <v>349</v>
      </c>
      <c r="L70" s="27" t="n">
        <f aca="false">AVERAGE(D70,F70,H70,J70)</f>
        <v>14.825</v>
      </c>
      <c r="M70" s="57" t="n">
        <f aca="false">STDEV(D70,F70,H70,J70)</f>
        <v>2.5863423336184</v>
      </c>
      <c r="N70" s="27"/>
      <c r="O70" s="27"/>
      <c r="Q70" s="27"/>
      <c r="R70" s="27"/>
      <c r="S70" s="27"/>
      <c r="T70" s="27"/>
      <c r="V70" s="27"/>
      <c r="W70" s="27"/>
      <c r="Y70" s="27"/>
    </row>
    <row r="71" customFormat="false" ht="12" hidden="false" customHeight="false" outlineLevel="0" collapsed="false">
      <c r="A71" s="33" t="s">
        <v>43</v>
      </c>
      <c r="B71" s="55" t="n">
        <v>0.414583333333333</v>
      </c>
      <c r="C71" s="35"/>
      <c r="D71" s="35" t="n">
        <v>16.9</v>
      </c>
      <c r="E71" s="35" t="n">
        <v>436</v>
      </c>
      <c r="F71" s="35" t="n">
        <v>19.8</v>
      </c>
      <c r="G71" s="35" t="n">
        <v>505</v>
      </c>
      <c r="H71" s="35" t="n">
        <v>19.3</v>
      </c>
      <c r="I71" s="35" t="n">
        <v>493</v>
      </c>
      <c r="J71" s="35" t="n">
        <v>17</v>
      </c>
      <c r="K71" s="35" t="n">
        <v>438</v>
      </c>
      <c r="L71" s="35" t="n">
        <f aca="false">AVERAGE(D71,F71,H71,J71)</f>
        <v>18.25</v>
      </c>
      <c r="M71" s="58" t="n">
        <f aca="false">STDEV(D71,F71,H71,J71)</f>
        <v>1.51547572288924</v>
      </c>
      <c r="N71" s="27"/>
      <c r="O71" s="27"/>
      <c r="Q71" s="27"/>
      <c r="R71" s="27"/>
      <c r="S71" s="27"/>
      <c r="T71" s="27"/>
      <c r="V71" s="27"/>
      <c r="W71" s="27"/>
      <c r="Y71" s="27"/>
    </row>
    <row r="72" customFormat="false" ht="12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Q72" s="27"/>
      <c r="R72" s="27"/>
      <c r="S72" s="27"/>
      <c r="T72" s="27"/>
      <c r="V72" s="27"/>
      <c r="W72" s="27"/>
      <c r="Y72" s="27"/>
    </row>
    <row r="73" customFormat="false" ht="12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Q73" s="27"/>
      <c r="R73" s="27"/>
      <c r="S73" s="27"/>
      <c r="T73" s="27"/>
      <c r="V73" s="27"/>
      <c r="W73" s="27"/>
      <c r="Y73" s="27"/>
    </row>
    <row r="74" customFormat="false" ht="15" hidden="false" customHeight="false" outlineLevel="0" collapsed="false">
      <c r="A74" s="39"/>
      <c r="B74" s="40"/>
      <c r="C74" s="40"/>
      <c r="D74" s="40"/>
      <c r="E74" s="40"/>
      <c r="F74" s="41" t="s">
        <v>54</v>
      </c>
      <c r="G74" s="41"/>
      <c r="H74" s="41"/>
      <c r="I74" s="40"/>
      <c r="J74" s="41"/>
      <c r="K74" s="41"/>
      <c r="L74" s="41"/>
      <c r="M74" s="42"/>
      <c r="N74" s="27"/>
      <c r="O74" s="27"/>
      <c r="Q74" s="27"/>
      <c r="R74" s="27"/>
      <c r="S74" s="27"/>
      <c r="T74" s="27"/>
      <c r="V74" s="27"/>
      <c r="W74" s="27"/>
      <c r="Y74" s="27"/>
    </row>
    <row r="75" customFormat="false" ht="15" hidden="false" customHeight="false" outlineLevel="0" collapsed="false">
      <c r="A75" s="16" t="s">
        <v>1</v>
      </c>
      <c r="B75" s="17" t="s">
        <v>2</v>
      </c>
      <c r="C75" s="15"/>
      <c r="D75" s="15" t="s">
        <v>47</v>
      </c>
      <c r="E75" s="15" t="s">
        <v>4</v>
      </c>
      <c r="F75" s="15" t="s">
        <v>48</v>
      </c>
      <c r="G75" s="15" t="s">
        <v>48</v>
      </c>
      <c r="H75" s="15" t="s">
        <v>49</v>
      </c>
      <c r="I75" s="15" t="s">
        <v>49</v>
      </c>
      <c r="J75" s="15" t="s">
        <v>50</v>
      </c>
      <c r="K75" s="15" t="s">
        <v>50</v>
      </c>
      <c r="L75" s="15" t="s">
        <v>8</v>
      </c>
      <c r="M75" s="44" t="s">
        <v>51</v>
      </c>
      <c r="N75" s="27"/>
      <c r="O75" s="27"/>
      <c r="Q75" s="27"/>
      <c r="R75" s="27"/>
      <c r="S75" s="27"/>
      <c r="T75" s="27"/>
      <c r="V75" s="27"/>
      <c r="W75" s="27"/>
      <c r="Y75" s="27"/>
    </row>
    <row r="76" customFormat="false" ht="15" hidden="false" customHeight="false" outlineLevel="0" collapsed="false">
      <c r="A76" s="19"/>
      <c r="B76" s="20"/>
      <c r="C76" s="21"/>
      <c r="D76" s="21" t="s">
        <v>52</v>
      </c>
      <c r="E76" s="21" t="s">
        <v>55</v>
      </c>
      <c r="F76" s="21" t="s">
        <v>52</v>
      </c>
      <c r="G76" s="21" t="s">
        <v>55</v>
      </c>
      <c r="H76" s="21" t="s">
        <v>52</v>
      </c>
      <c r="I76" s="21" t="s">
        <v>55</v>
      </c>
      <c r="J76" s="21" t="s">
        <v>52</v>
      </c>
      <c r="K76" s="21" t="s">
        <v>55</v>
      </c>
      <c r="L76" s="21" t="s">
        <v>52</v>
      </c>
      <c r="M76" s="22"/>
    </row>
    <row r="77" customFormat="false" ht="12" hidden="false" customHeight="false" outlineLevel="0" collapsed="false">
      <c r="A77" s="28" t="s">
        <v>14</v>
      </c>
      <c r="B77" s="29" t="n">
        <v>0.333333333333333</v>
      </c>
      <c r="C77" s="27"/>
      <c r="D77" s="51" t="n">
        <f aca="false">((1.07+6.4*E77-6.4*E77^2+4.7*E77^3)-1.6)/8.4*100</f>
        <v>11.7895309035714</v>
      </c>
      <c r="E77" s="27" t="n">
        <f aca="false">E43/1000</f>
        <v>0.313</v>
      </c>
      <c r="F77" s="51" t="n">
        <f aca="false">((1.07+6.4*G77-6.4*G77^2+4.7*G77^3)-1.6)/8.4*100</f>
        <v>17.8127133428571</v>
      </c>
      <c r="G77" s="27" t="n">
        <f aca="false">G43/1000</f>
        <v>0.454</v>
      </c>
      <c r="H77" s="51" t="n">
        <f aca="false">((1.07+6.4*I77-6.4*I77^2+4.7*I77^3)-1.6)/8.4*100</f>
        <v>16.6464862761905</v>
      </c>
      <c r="I77" s="27" t="n">
        <f aca="false">I43/1000</f>
        <v>0.426</v>
      </c>
      <c r="J77" s="51" t="n">
        <f aca="false">((1.07+6.4*K77-6.4*K77^2+4.7*K77^3)-1.6)/8.4*100</f>
        <v>18.2288466285714</v>
      </c>
      <c r="K77" s="27" t="n">
        <f aca="false">K43/1000</f>
        <v>0.464</v>
      </c>
      <c r="L77" s="27" t="n">
        <f aca="false">AVERAGE(D77,F77,H77,J77)</f>
        <v>16.1193942877976</v>
      </c>
      <c r="M77" s="57" t="n">
        <f aca="false">STDEV(D77,F77,H77,J77)</f>
        <v>2.96325617581484</v>
      </c>
    </row>
    <row r="78" customFormat="false" ht="12" hidden="false" customHeight="false" outlineLevel="0" collapsed="false">
      <c r="A78" s="28" t="s">
        <v>15</v>
      </c>
      <c r="B78" s="29" t="n">
        <v>0.349305555555556</v>
      </c>
      <c r="C78" s="27"/>
      <c r="D78" s="51" t="n">
        <f aca="false">((1.07+6.4*E78-6.4*E78^2+4.7*E78^3)-1.6)/8.4*100</f>
        <v>21.8566964285714</v>
      </c>
      <c r="E78" s="27" t="n">
        <f aca="false">E44/1000</f>
        <v>0.55</v>
      </c>
      <c r="F78" s="51" t="n">
        <f aca="false">((1.07+6.4*G78-6.4*G78^2+4.7*G78^3)-1.6)/8.4*100</f>
        <v>9.23697507619048</v>
      </c>
      <c r="G78" s="27" t="n">
        <f aca="false">G44/1000</f>
        <v>0.258</v>
      </c>
      <c r="H78" s="51" t="n">
        <f aca="false">((1.07+6.4*I78-6.4*I78^2+4.7*I78^3)-1.6)/8.4*100</f>
        <v>21.6413040178571</v>
      </c>
      <c r="I78" s="27" t="n">
        <f aca="false">I44/1000</f>
        <v>0.545</v>
      </c>
      <c r="J78" s="51" t="n">
        <f aca="false">((1.07+6.4*K78-6.4*K78^2+4.7*K78^3)-1.6)/8.4*100</f>
        <v>19.9421647321429</v>
      </c>
      <c r="K78" s="27" t="n">
        <f aca="false">K44/1000</f>
        <v>0.505</v>
      </c>
      <c r="L78" s="27" t="n">
        <f aca="false">AVERAGE(D78,F78,H78,J78)</f>
        <v>18.1692850636905</v>
      </c>
      <c r="M78" s="57" t="n">
        <f aca="false">STDEV(D78,F78,H78,J78)</f>
        <v>6.01612228996801</v>
      </c>
    </row>
    <row r="79" customFormat="false" ht="12" hidden="false" customHeight="false" outlineLevel="0" collapsed="false">
      <c r="A79" s="28" t="s">
        <v>16</v>
      </c>
      <c r="B79" s="29" t="n">
        <v>0.354166666666667</v>
      </c>
      <c r="C79" s="27"/>
      <c r="D79" s="51" t="n">
        <f aca="false">((1.07+6.4*E79-6.4*E79^2+4.7*E79^3)-1.6)/8.4*100</f>
        <v>18.3121032285714</v>
      </c>
      <c r="E79" s="27" t="n">
        <f aca="false">E45/1000</f>
        <v>0.466</v>
      </c>
      <c r="F79" s="51" t="n">
        <f aca="false">((1.07+6.4*G79-6.4*G79^2+4.7*G79^3)-1.6)/8.4*100</f>
        <v>14.0703272321429</v>
      </c>
      <c r="G79" s="27" t="n">
        <f aca="false">G45/1000</f>
        <v>0.365</v>
      </c>
      <c r="H79" s="51" t="n">
        <f aca="false">((1.07+6.4*I79-6.4*I79^2+4.7*I79^3)-1.6)/8.4*100</f>
        <v>15.0082527869048</v>
      </c>
      <c r="I79" s="27" t="n">
        <f aca="false">I45/1000</f>
        <v>0.387</v>
      </c>
      <c r="J79" s="51" t="n">
        <f aca="false">((1.07+6.4*K79-6.4*K79^2+4.7*K79^3)-1.6)/8.4*100</f>
        <v>15.7673998511905</v>
      </c>
      <c r="K79" s="27" t="n">
        <f aca="false">K45/1000</f>
        <v>0.405</v>
      </c>
      <c r="L79" s="27" t="n">
        <f aca="false">AVERAGE(D79,F79,H79,J79)</f>
        <v>15.7895207747024</v>
      </c>
      <c r="M79" s="57" t="n">
        <f aca="false">STDEV(D79,F79,H79,J79)</f>
        <v>1.8193329984146</v>
      </c>
    </row>
    <row r="80" customFormat="false" ht="12" hidden="false" customHeight="false" outlineLevel="0" collapsed="false">
      <c r="A80" s="28" t="s">
        <v>17</v>
      </c>
      <c r="B80" s="29" t="n">
        <v>0.359722222222222</v>
      </c>
      <c r="C80" s="27"/>
      <c r="D80" s="51" t="n">
        <f aca="false">((1.07+6.4*E80-6.4*E80^2+4.7*E80^3)-1.6)/8.4*100</f>
        <v>15.6833486535714</v>
      </c>
      <c r="E80" s="27" t="n">
        <f aca="false">E46/1000</f>
        <v>0.403</v>
      </c>
      <c r="F80" s="51" t="n">
        <f aca="false">((1.07+6.4*G80-6.4*G80^2+4.7*G80^3)-1.6)/8.4*100</f>
        <v>14.6260727904762</v>
      </c>
      <c r="G80" s="27" t="n">
        <f aca="false">G46/1000</f>
        <v>0.378</v>
      </c>
      <c r="H80" s="51" t="n">
        <f aca="false">((1.07+6.4*I80-6.4*I80^2+4.7*I80^3)-1.6)/8.4*100</f>
        <v>15.5150385154762</v>
      </c>
      <c r="I80" s="27" t="n">
        <f aca="false">I46/1000</f>
        <v>0.399</v>
      </c>
      <c r="J80" s="51" t="n">
        <f aca="false">((1.07+6.4*K80-6.4*K80^2+4.7*K80^3)-1.6)/8.4*100</f>
        <v>12.8552421321429</v>
      </c>
      <c r="K80" s="27" t="n">
        <f aca="false">K46/1000</f>
        <v>0.337</v>
      </c>
      <c r="L80" s="27" t="n">
        <f aca="false">AVERAGE(D80,F80,H80,J80)</f>
        <v>14.6699255229167</v>
      </c>
      <c r="M80" s="57" t="n">
        <f aca="false">STDEV(D80,F80,H80,J80)</f>
        <v>1.2956647306604</v>
      </c>
    </row>
    <row r="81" customFormat="false" ht="12" hidden="false" customHeight="false" outlineLevel="0" collapsed="false">
      <c r="A81" s="28" t="s">
        <v>18</v>
      </c>
      <c r="B81" s="29" t="n">
        <v>0.368055555555556</v>
      </c>
      <c r="C81" s="27"/>
      <c r="D81" s="51" t="n">
        <f aca="false">((1.07+6.4*E81-6.4*E81^2+4.7*E81^3)-1.6)/8.4*100</f>
        <v>11.9689162035714</v>
      </c>
      <c r="E81" s="27" t="n">
        <f aca="false">E47/1000</f>
        <v>0.317</v>
      </c>
      <c r="F81" s="51" t="n">
        <f aca="false">((1.07+6.4*G81-6.4*G81^2+4.7*G81^3)-1.6)/8.4*100</f>
        <v>12.1475661511905</v>
      </c>
      <c r="G81" s="27" t="n">
        <f aca="false">G47/1000</f>
        <v>0.321</v>
      </c>
      <c r="H81" s="51" t="n">
        <f aca="false">((1.07+6.4*I81-6.4*I81^2+4.7*I81^3)-1.6)/8.4*100</f>
        <v>7.76438636190476</v>
      </c>
      <c r="I81" s="27" t="n">
        <f aca="false">I47/1000</f>
        <v>0.228</v>
      </c>
      <c r="J81" s="51" t="n">
        <f aca="false">((1.07+6.4*K81-6.4*K81^2+4.7*K81^3)-1.6)/8.4*100</f>
        <v>11.1099200285714</v>
      </c>
      <c r="K81" s="27" t="n">
        <f aca="false">K47/1000</f>
        <v>0.298</v>
      </c>
      <c r="L81" s="27" t="n">
        <f aca="false">AVERAGE(D81,F81,H81,J81)</f>
        <v>10.7476971863095</v>
      </c>
      <c r="M81" s="57" t="n">
        <f aca="false">STDEV(D81,F81,H81,J81)</f>
        <v>2.03980046977034</v>
      </c>
    </row>
    <row r="82" customFormat="false" ht="12" hidden="false" customHeight="false" outlineLevel="0" collapsed="false">
      <c r="A82" s="28" t="s">
        <v>19</v>
      </c>
      <c r="B82" s="29" t="n">
        <v>0.415277777777778</v>
      </c>
      <c r="C82" s="27"/>
      <c r="D82" s="51" t="n">
        <f aca="false">((1.07+6.4*E82-6.4*E82^2+4.7*E82^3)-1.6)/8.4*100</f>
        <v>12.5027459321429</v>
      </c>
      <c r="E82" s="27" t="n">
        <f aca="false">E48/1000</f>
        <v>0.329</v>
      </c>
      <c r="F82" s="51" t="n">
        <f aca="false">((1.07+6.4*G82-6.4*G82^2+4.7*G82^3)-1.6)/8.4*100</f>
        <v>21.1700729619048</v>
      </c>
      <c r="G82" s="27" t="n">
        <f aca="false">G48/1000</f>
        <v>0.534</v>
      </c>
      <c r="H82" s="51" t="n">
        <f aca="false">((1.07+6.4*I82-6.4*I82^2+4.7*I82^3)-1.6)/8.4*100</f>
        <v>20.2369252571429</v>
      </c>
      <c r="I82" s="27" t="n">
        <f aca="false">I48/1000</f>
        <v>0.512</v>
      </c>
      <c r="J82" s="51" t="n">
        <f aca="false">((1.07+6.4*K82-6.4*K82^2+4.7*K82^3)-1.6)/8.4*100</f>
        <v>16.7299444571429</v>
      </c>
      <c r="K82" s="27" t="n">
        <f aca="false">K48/1000</f>
        <v>0.428</v>
      </c>
      <c r="L82" s="27" t="n">
        <f aca="false">AVERAGE(D82,F82,H82,J82)</f>
        <v>17.6599221520833</v>
      </c>
      <c r="M82" s="57" t="n">
        <f aca="false">STDEV(D82,F82,H82,J82)</f>
        <v>3.93376108356803</v>
      </c>
    </row>
    <row r="83" customFormat="false" ht="12" hidden="false" customHeight="false" outlineLevel="0" collapsed="false">
      <c r="A83" s="28" t="s">
        <v>20</v>
      </c>
      <c r="B83" s="29" t="n">
        <v>0.40625</v>
      </c>
      <c r="C83" s="27"/>
      <c r="D83" s="51" t="n">
        <f aca="false">((1.07+6.4*E83-6.4*E83^2+4.7*E83^3)-1.6)/8.4*100</f>
        <v>19.2295890285714</v>
      </c>
      <c r="E83" s="27" t="n">
        <f aca="false">E49/1000</f>
        <v>0.488</v>
      </c>
      <c r="F83" s="51" t="n">
        <f aca="false">((1.07+6.4*G83-6.4*G83^2+4.7*G83^3)-1.6)/8.4*100</f>
        <v>16.5212279154762</v>
      </c>
      <c r="G83" s="27" t="n">
        <f aca="false">G49/1000</f>
        <v>0.423</v>
      </c>
      <c r="H83" s="51" t="n">
        <f aca="false">((1.07+6.4*I83-6.4*I83^2+4.7*I83^3)-1.6)/8.4*100</f>
        <v>25.1149395821429</v>
      </c>
      <c r="I83" s="27" t="n">
        <f aca="false">I49/1000</f>
        <v>0.623</v>
      </c>
      <c r="J83" s="51" t="n">
        <f aca="false">((1.07+6.4*K83-6.4*K83^2+4.7*K83^3)-1.6)/8.4*100</f>
        <v>16.8133678571429</v>
      </c>
      <c r="K83" s="27" t="n">
        <f aca="false">K49/1000</f>
        <v>0.43</v>
      </c>
      <c r="L83" s="27" t="n">
        <f aca="false">AVERAGE(D83,F83,H83,J83)</f>
        <v>19.4197810958333</v>
      </c>
      <c r="M83" s="57" t="n">
        <f aca="false">STDEV(D83,F83,H83,J83)</f>
        <v>3.98605919494481</v>
      </c>
    </row>
    <row r="84" customFormat="false" ht="12" hidden="false" customHeight="false" outlineLevel="0" collapsed="false">
      <c r="A84" s="28" t="s">
        <v>21</v>
      </c>
      <c r="B84" s="29" t="n">
        <v>0.399305555555556</v>
      </c>
      <c r="C84" s="27"/>
      <c r="D84" s="51" t="n">
        <f aca="false">((1.07+6.4*E84-6.4*E84^2+4.7*E84^3)-1.6)/8.4*100</f>
        <v>19.2713975511905</v>
      </c>
      <c r="E84" s="27" t="n">
        <f aca="false">E50/1000</f>
        <v>0.489</v>
      </c>
      <c r="F84" s="51" t="n">
        <f aca="false">((1.07+6.4*G84-6.4*G84^2+4.7*G84^3)-1.6)/8.4*100</f>
        <v>17.5630564571429</v>
      </c>
      <c r="G84" s="27" t="n">
        <f aca="false">G50/1000</f>
        <v>0.448</v>
      </c>
      <c r="H84" s="51" t="n">
        <f aca="false">((1.07+6.4*I84-6.4*I84^2+4.7*I84^3)-1.6)/8.4*100</f>
        <v>9.66679721547619</v>
      </c>
      <c r="I84" s="27" t="n">
        <f aca="false">I50/1000</f>
        <v>0.267</v>
      </c>
      <c r="J84" s="51" t="n">
        <f aca="false">((1.07+6.4*K84-6.4*K84^2+4.7*K84^3)-1.6)/8.4*100</f>
        <v>18.0623714285714</v>
      </c>
      <c r="K84" s="27" t="n">
        <f aca="false">K50/1000</f>
        <v>0.46</v>
      </c>
      <c r="L84" s="27" t="n">
        <f aca="false">AVERAGE(D84,F84,H84,J84)</f>
        <v>16.1409056630952</v>
      </c>
      <c r="M84" s="57" t="n">
        <f aca="false">STDEV(D84,F84,H84,J84)</f>
        <v>4.37525630570635</v>
      </c>
    </row>
    <row r="85" customFormat="false" ht="12" hidden="false" customHeight="false" outlineLevel="0" collapsed="false">
      <c r="A85" s="28" t="s">
        <v>22</v>
      </c>
      <c r="B85" s="29" t="n">
        <v>0.386111111111111</v>
      </c>
      <c r="C85" s="27"/>
      <c r="D85" s="51" t="n">
        <f aca="false">((1.07+6.4*E85-6.4*E85^2+4.7*E85^3)-1.6)/8.4*100</f>
        <v>24.1071198178571</v>
      </c>
      <c r="E85" s="27" t="n">
        <f aca="false">E51/1000</f>
        <v>0.601</v>
      </c>
      <c r="F85" s="51" t="n">
        <f aca="false">((1.07+6.4*G85-6.4*G85^2+4.7*G85^3)-1.6)/8.4*100</f>
        <v>22.4642199619048</v>
      </c>
      <c r="G85" s="27" t="n">
        <f aca="false">G51/1000</f>
        <v>0.564</v>
      </c>
      <c r="H85" s="51" t="n">
        <f aca="false">((1.07+6.4*I85-6.4*I85^2+4.7*I85^3)-1.6)/8.4*100</f>
        <v>13.4661701154762</v>
      </c>
      <c r="I85" s="27" t="n">
        <f aca="false">I51/1000</f>
        <v>0.351</v>
      </c>
      <c r="J85" s="51" t="n">
        <f aca="false">((1.07+6.4*K85-6.4*K85^2+4.7*K85^3)-1.6)/8.4*100</f>
        <v>15.4729157428571</v>
      </c>
      <c r="K85" s="27" t="n">
        <f aca="false">K51/1000</f>
        <v>0.398</v>
      </c>
      <c r="L85" s="27" t="n">
        <f aca="false">AVERAGE(D85,F85,H85,J85)</f>
        <v>18.8776064095238</v>
      </c>
      <c r="M85" s="57" t="n">
        <f aca="false">STDEV(D85,F85,H85,J85)</f>
        <v>5.1989476038356</v>
      </c>
    </row>
    <row r="86" customFormat="false" ht="12" hidden="false" customHeight="false" outlineLevel="0" collapsed="false">
      <c r="A86" s="28" t="s">
        <v>23</v>
      </c>
      <c r="B86" s="29" t="n">
        <v>0.375</v>
      </c>
      <c r="C86" s="27"/>
      <c r="D86" s="51" t="n">
        <f aca="false">((1.07+6.4*E86-6.4*E86^2+4.7*E86^3)-1.6)/8.4*100</f>
        <v>32.4952446571429</v>
      </c>
      <c r="E86" s="27" t="n">
        <f aca="false">E52/1000</f>
        <v>0.766</v>
      </c>
      <c r="F86" s="51" t="n">
        <f aca="false">((1.07+6.4*G86-6.4*G86^2+4.7*G86^3)-1.6)/8.4*100</f>
        <v>29.1942849428571</v>
      </c>
      <c r="G86" s="27" t="n">
        <f aca="false">G52/1000</f>
        <v>0.706</v>
      </c>
      <c r="H86" s="51" t="n">
        <f aca="false">((1.07+6.4*I86-6.4*I86^2+4.7*I86^3)-1.6)/8.4*100</f>
        <v>20.8719209535714</v>
      </c>
      <c r="I86" s="27" t="n">
        <f aca="false">I52/1000</f>
        <v>0.527</v>
      </c>
      <c r="J86" s="51" t="n">
        <f aca="false">((1.07+6.4*K86-6.4*K86^2+4.7*K86^3)-1.6)/8.4*100</f>
        <v>16.4376710321429</v>
      </c>
      <c r="K86" s="27" t="n">
        <f aca="false">K52/1000</f>
        <v>0.421</v>
      </c>
      <c r="L86" s="27" t="n">
        <f aca="false">AVERAGE(D86,F86,H86,J86)</f>
        <v>24.7497803964286</v>
      </c>
      <c r="M86" s="57" t="n">
        <f aca="false">STDEV(D86,F86,H86,J86)</f>
        <v>7.39086808657885</v>
      </c>
    </row>
    <row r="87" customFormat="false" ht="12" hidden="false" customHeight="false" outlineLevel="0" collapsed="false">
      <c r="A87" s="28" t="s">
        <v>25</v>
      </c>
      <c r="B87" s="29" t="n">
        <v>0.420138888888889</v>
      </c>
      <c r="C87" s="27"/>
      <c r="D87" s="51" t="n">
        <f aca="false">((1.07+6.4*E87-6.4*E87^2+4.7*E87^3)-1.6)/8.4*100</f>
        <v>18.8537871821429</v>
      </c>
      <c r="E87" s="27" t="n">
        <f aca="false">E53/1000</f>
        <v>0.479</v>
      </c>
      <c r="F87" s="51" t="n">
        <f aca="false">((1.07+6.4*G87-6.4*G87^2+4.7*G87^3)-1.6)/8.4*100</f>
        <v>12.4584987428571</v>
      </c>
      <c r="G87" s="27" t="n">
        <f aca="false">G53/1000</f>
        <v>0.328</v>
      </c>
      <c r="H87" s="51" t="n">
        <f aca="false">((1.07+6.4*I87-6.4*I87^2+4.7*I87^3)-1.6)/8.4*100</f>
        <v>16.4794548285714</v>
      </c>
      <c r="I87" s="27" t="n">
        <f aca="false">I53/1000</f>
        <v>0.422</v>
      </c>
      <c r="J87" s="51" t="n">
        <f aca="false">((1.07+6.4*K87-6.4*K87^2+4.7*K87^3)-1.6)/8.4*100</f>
        <v>21.2554962285714</v>
      </c>
      <c r="K87" s="27" t="n">
        <f aca="false">K53/1000</f>
        <v>0.536</v>
      </c>
      <c r="L87" s="27" t="n">
        <f aca="false">AVERAGE(D87,F87,H87,J87)</f>
        <v>17.2618092455357</v>
      </c>
      <c r="M87" s="57" t="n">
        <f aca="false">STDEV(D87,F87,H87,J87)</f>
        <v>3.7491243283376</v>
      </c>
    </row>
    <row r="88" customFormat="false" ht="12" hidden="false" customHeight="false" outlineLevel="0" collapsed="false">
      <c r="A88" s="28" t="s">
        <v>26</v>
      </c>
      <c r="B88" s="29" t="n">
        <v>0.423611111111111</v>
      </c>
      <c r="C88" s="27"/>
      <c r="D88" s="51" t="n">
        <f aca="false">((1.07+6.4*E88-6.4*E88^2+4.7*E88^3)-1.6)/8.4*100</f>
        <v>19.2713975511905</v>
      </c>
      <c r="E88" s="27" t="n">
        <f aca="false">E54/1000</f>
        <v>0.489</v>
      </c>
      <c r="F88" s="51" t="n">
        <f aca="false">((1.07+6.4*G88-6.4*G88^2+4.7*G88^3)-1.6)/8.4*100</f>
        <v>13.8552761904762</v>
      </c>
      <c r="G88" s="27" t="n">
        <f aca="false">G54/1000</f>
        <v>0.36</v>
      </c>
      <c r="H88" s="51" t="n">
        <f aca="false">((1.07+6.4*I88-6.4*I88^2+4.7*I88^3)-1.6)/8.4*100</f>
        <v>17.5630564571429</v>
      </c>
      <c r="I88" s="27" t="n">
        <f aca="false">I54/1000</f>
        <v>0.448</v>
      </c>
      <c r="J88" s="51" t="n">
        <f aca="false">((1.07+6.4*K88-6.4*K88^2+4.7*K88^3)-1.6)/8.4*100</f>
        <v>17.7711057369048</v>
      </c>
      <c r="K88" s="27" t="n">
        <f aca="false">K54/1000</f>
        <v>0.453</v>
      </c>
      <c r="L88" s="27" t="n">
        <f aca="false">AVERAGE(D88,F88,H88,J88)</f>
        <v>17.1152089839286</v>
      </c>
      <c r="M88" s="57" t="n">
        <f aca="false">STDEV(D88,F88,H88,J88)</f>
        <v>2.30268530671231</v>
      </c>
    </row>
    <row r="89" customFormat="false" ht="12" hidden="false" customHeight="false" outlineLevel="0" collapsed="false">
      <c r="A89" s="28" t="n">
        <v>3.3</v>
      </c>
      <c r="B89" s="29" t="n">
        <v>0.395138888888889</v>
      </c>
      <c r="C89" s="27"/>
      <c r="D89" s="51" t="n">
        <f aca="false">((1.07+6.4*E89-6.4*E89^2+4.7*E89^3)-1.6)/8.4*100</f>
        <v>9.80892976190476</v>
      </c>
      <c r="E89" s="27" t="n">
        <f aca="false">E55/1000</f>
        <v>0.27</v>
      </c>
      <c r="F89" s="51" t="n">
        <f aca="false">((1.07+6.4*G89-6.4*G89^2+4.7*G89^3)-1.6)/8.4*100</f>
        <v>17.4382058035714</v>
      </c>
      <c r="G89" s="27" t="n">
        <f aca="false">G55/1000</f>
        <v>0.445</v>
      </c>
      <c r="H89" s="51" t="n">
        <f aca="false">((1.07+6.4*I89-6.4*I89^2+4.7*I89^3)-1.6)/8.4*100</f>
        <v>16.0191701869048</v>
      </c>
      <c r="I89" s="27" t="n">
        <f aca="false">I55/1000</f>
        <v>0.411</v>
      </c>
      <c r="J89" s="51" t="n">
        <f aca="false">((1.07+6.4*K89-6.4*K89^2+4.7*K89^3)-1.6)/8.4*100</f>
        <v>11.4737725619048</v>
      </c>
      <c r="K89" s="27" t="n">
        <f aca="false">K55/1000</f>
        <v>0.306</v>
      </c>
      <c r="L89" s="27" t="n">
        <f aca="false">AVERAGE(D89,F89,H89,J89)</f>
        <v>13.6850195785714</v>
      </c>
      <c r="M89" s="57" t="n">
        <f aca="false">STDEV(D89,F89,H89,J89)</f>
        <v>3.62621710774451</v>
      </c>
    </row>
    <row r="90" customFormat="false" ht="12" hidden="false" customHeight="false" outlineLevel="0" collapsed="false">
      <c r="A90" s="28" t="s">
        <v>28</v>
      </c>
      <c r="B90" s="29" t="n">
        <v>0.390972222222222</v>
      </c>
      <c r="C90" s="27"/>
      <c r="D90" s="51" t="n">
        <f aca="false">((1.07+6.4*E90-6.4*E90^2+4.7*E90^3)-1.6)/8.4*100</f>
        <v>17.6462797619048</v>
      </c>
      <c r="E90" s="27" t="n">
        <f aca="false">E56/1000</f>
        <v>0.45</v>
      </c>
      <c r="F90" s="51" t="n">
        <f aca="false">((1.07+6.4*G90-6.4*G90^2+4.7*G90^3)-1.6)/8.4*100</f>
        <v>16.2285796571429</v>
      </c>
      <c r="G90" s="27" t="n">
        <f aca="false">G56/1000</f>
        <v>0.416</v>
      </c>
      <c r="H90" s="51" t="n">
        <f aca="false">((1.07+6.4*I90-6.4*I90^2+4.7*I90^3)-1.6)/8.4*100</f>
        <v>10.9267483904762</v>
      </c>
      <c r="I90" s="27" t="n">
        <f aca="false">I56/1000</f>
        <v>0.294</v>
      </c>
      <c r="J90" s="51" t="n">
        <f aca="false">((1.07+6.4*K90-6.4*K90^2+4.7*K90^3)-1.6)/8.4*100</f>
        <v>14.8810736761905</v>
      </c>
      <c r="K90" s="27" t="n">
        <f aca="false">K56/1000</f>
        <v>0.384</v>
      </c>
      <c r="L90" s="27" t="n">
        <f aca="false">AVERAGE(D90,F90,H90,J90)</f>
        <v>14.9206703714286</v>
      </c>
      <c r="M90" s="57" t="n">
        <f aca="false">STDEV(D90,F90,H90,J90)</f>
        <v>2.89209001342847</v>
      </c>
    </row>
    <row r="91" customFormat="false" ht="12" hidden="false" customHeight="false" outlineLevel="0" collapsed="false">
      <c r="A91" s="28" t="s">
        <v>29</v>
      </c>
      <c r="B91" s="29" t="n">
        <v>0.384027777777778</v>
      </c>
      <c r="C91" s="27"/>
      <c r="D91" s="51" t="n">
        <f aca="false">((1.07+6.4*E91-6.4*E91^2+4.7*E91^3)-1.6)/8.4*100</f>
        <v>16.8550673535714</v>
      </c>
      <c r="E91" s="27" t="n">
        <f aca="false">E57/1000</f>
        <v>0.431</v>
      </c>
      <c r="F91" s="51" t="n">
        <f aca="false">((1.07+6.4*G91-6.4*G91^2+4.7*G91^3)-1.6)/8.4*100</f>
        <v>17.8127133428571</v>
      </c>
      <c r="G91" s="27" t="n">
        <f aca="false">G57/1000</f>
        <v>0.454</v>
      </c>
      <c r="H91" s="51" t="n">
        <f aca="false">((1.07+6.4*I91-6.4*I91^2+4.7*I91^3)-1.6)/8.4*100</f>
        <v>15.1352297619048</v>
      </c>
      <c r="I91" s="27" t="n">
        <f aca="false">I57/1000</f>
        <v>0.39</v>
      </c>
      <c r="J91" s="51" t="n">
        <f aca="false">((1.07+6.4*K91-6.4*K91^2+4.7*K91^3)-1.6)/8.4*100</f>
        <v>17.6878892821429</v>
      </c>
      <c r="K91" s="27" t="n">
        <f aca="false">K57/1000</f>
        <v>0.451</v>
      </c>
      <c r="L91" s="27" t="n">
        <f aca="false">AVERAGE(D91,F91,H91,J91)</f>
        <v>16.8727249351191</v>
      </c>
      <c r="M91" s="57" t="n">
        <f aca="false">STDEV(D91,F91,H91,J91)</f>
        <v>1.23386552298995</v>
      </c>
    </row>
    <row r="92" customFormat="false" ht="12" hidden="false" customHeight="false" outlineLevel="0" collapsed="false">
      <c r="A92" s="28" t="s">
        <v>30</v>
      </c>
      <c r="B92" s="32" t="n">
        <v>0.360416666666667</v>
      </c>
      <c r="C92" s="27"/>
      <c r="D92" s="51" t="n">
        <f aca="false">((1.07+6.4*E92-6.4*E92^2+4.7*E92^3)-1.6)/8.4*100</f>
        <v>18.0207585869048</v>
      </c>
      <c r="E92" s="27" t="n">
        <f aca="false">E58/1000</f>
        <v>0.459</v>
      </c>
      <c r="F92" s="51" t="n">
        <f aca="false">((1.07+6.4*G92-6.4*G92^2+4.7*G92^3)-1.6)/8.4*100</f>
        <v>16.8967591619048</v>
      </c>
      <c r="G92" s="27" t="n">
        <f aca="false">G58/1000</f>
        <v>0.432</v>
      </c>
      <c r="H92" s="51" t="n">
        <f aca="false">((1.07+6.4*I92-6.4*I92^2+4.7*I92^3)-1.6)/8.4*100</f>
        <v>13.3358583619048</v>
      </c>
      <c r="I92" s="27" t="n">
        <f aca="false">I58/1000</f>
        <v>0.348</v>
      </c>
      <c r="J92" s="51" t="n">
        <f aca="false">((1.07+6.4*K92-6.4*K92^2+4.7*K92^3)-1.6)/8.4*100</f>
        <v>16.4794548285714</v>
      </c>
      <c r="K92" s="27" t="n">
        <f aca="false">K58/1000</f>
        <v>0.422</v>
      </c>
      <c r="L92" s="27" t="n">
        <f aca="false">AVERAGE(D92,F92,H92,J92)</f>
        <v>16.1832077348214</v>
      </c>
      <c r="M92" s="57" t="n">
        <f aca="false">STDEV(D92,F92,H92,J92)</f>
        <v>2.00673113670708</v>
      </c>
    </row>
    <row r="93" customFormat="false" ht="12" hidden="false" customHeight="false" outlineLevel="0" collapsed="false">
      <c r="A93" s="28" t="s">
        <v>31</v>
      </c>
      <c r="B93" s="32" t="n">
        <v>0.364583333333333</v>
      </c>
      <c r="C93" s="27"/>
      <c r="D93" s="51" t="n">
        <f aca="false">((1.07+6.4*E93-6.4*E93^2+4.7*E93^3)-1.6)/8.4*100</f>
        <v>11.6093887654762</v>
      </c>
      <c r="E93" s="27" t="n">
        <f aca="false">E59/1000</f>
        <v>0.309</v>
      </c>
      <c r="F93" s="51" t="n">
        <f aca="false">((1.07+6.4*G93-6.4*G93^2+4.7*G93^3)-1.6)/8.4*100</f>
        <v>17.8959289904762</v>
      </c>
      <c r="G93" s="27" t="n">
        <f aca="false">G59/1000</f>
        <v>0.456</v>
      </c>
      <c r="H93" s="51" t="n">
        <f aca="false">((1.07+6.4*I93-6.4*I93^2+4.7*I93^3)-1.6)/8.4*100</f>
        <v>16.4376710321429</v>
      </c>
      <c r="I93" s="27" t="n">
        <f aca="false">I59/1000</f>
        <v>0.421</v>
      </c>
      <c r="J93" s="51" t="n">
        <f aca="false">((1.07+6.4*K93-6.4*K93^2+4.7*K93^3)-1.6)/8.4*100</f>
        <v>17.9375377035714</v>
      </c>
      <c r="K93" s="27" t="n">
        <f aca="false">K59/1000</f>
        <v>0.457</v>
      </c>
      <c r="L93" s="27" t="n">
        <f aca="false">AVERAGE(D93,F93,H93,J93)</f>
        <v>15.9701316229167</v>
      </c>
      <c r="M93" s="57" t="n">
        <f aca="false">STDEV(D93,F93,H93,J93)</f>
        <v>2.98965179438422</v>
      </c>
    </row>
    <row r="94" customFormat="false" ht="12" hidden="false" customHeight="false" outlineLevel="0" collapsed="false">
      <c r="A94" s="28" t="s">
        <v>32</v>
      </c>
      <c r="B94" s="32" t="n">
        <v>0.369444444444444</v>
      </c>
      <c r="C94" s="27"/>
      <c r="D94" s="51" t="n">
        <f aca="false">((1.07+6.4*E94-6.4*E94^2+4.7*E94^3)-1.6)/8.4*100</f>
        <v>18.7286836571429</v>
      </c>
      <c r="E94" s="27" t="n">
        <f aca="false">E60/1000</f>
        <v>0.476</v>
      </c>
      <c r="F94" s="51" t="n">
        <f aca="false">((1.07+6.4*G94-6.4*G94^2+4.7*G94^3)-1.6)/8.4*100</f>
        <v>17.9791474571429</v>
      </c>
      <c r="G94" s="27" t="n">
        <f aca="false">G60/1000</f>
        <v>0.458</v>
      </c>
      <c r="H94" s="51" t="n">
        <f aca="false">((1.07+6.4*I94-6.4*I94^2+4.7*I94^3)-1.6)/8.4*100</f>
        <v>17.1884147535714</v>
      </c>
      <c r="I94" s="27" t="n">
        <f aca="false">I60/1000</f>
        <v>0.439</v>
      </c>
      <c r="J94" s="51" t="n">
        <f aca="false">((1.07+6.4*K94-6.4*K94^2+4.7*K94^3)-1.6)/8.4*100</f>
        <v>17.7711057369048</v>
      </c>
      <c r="K94" s="27" t="n">
        <f aca="false">K60/1000</f>
        <v>0.453</v>
      </c>
      <c r="L94" s="27" t="n">
        <f aca="false">AVERAGE(D94,F94,H94,J94)</f>
        <v>17.9168379011905</v>
      </c>
      <c r="M94" s="57" t="n">
        <f aca="false">STDEV(D94,F94,H94,J94)</f>
        <v>0.636347430762874</v>
      </c>
    </row>
    <row r="95" customFormat="false" ht="12" hidden="false" customHeight="false" outlineLevel="0" collapsed="false">
      <c r="A95" s="28" t="s">
        <v>33</v>
      </c>
      <c r="B95" s="32" t="n">
        <v>0.374305555555556</v>
      </c>
      <c r="C95" s="27"/>
      <c r="D95" s="51" t="n">
        <f aca="false">((1.07+6.4*E95-6.4*E95^2+4.7*E95^3)-1.6)/8.4*100</f>
        <v>12.2366220821429</v>
      </c>
      <c r="E95" s="27" t="n">
        <f aca="false">E61/1000</f>
        <v>0.323</v>
      </c>
      <c r="F95" s="51" t="n">
        <f aca="false">((1.07+6.4*G95-6.4*G95^2+4.7*G95^3)-1.6)/8.4*100</f>
        <v>11.7445671619048</v>
      </c>
      <c r="G95" s="27" t="n">
        <f aca="false">G61/1000</f>
        <v>0.312</v>
      </c>
      <c r="H95" s="51" t="n">
        <f aca="false">((1.07+6.4*I95-6.4*I95^2+4.7*I95^3)-1.6)/8.4*100</f>
        <v>13.2488066571429</v>
      </c>
      <c r="I95" s="27" t="n">
        <f aca="false">I61/1000</f>
        <v>0.346</v>
      </c>
      <c r="J95" s="51" t="n">
        <f aca="false">((1.07+6.4*K95-6.4*K95^2+4.7*K95^3)-1.6)/8.4*100</f>
        <v>18.8120780285714</v>
      </c>
      <c r="K95" s="27" t="n">
        <f aca="false">K61/1000</f>
        <v>0.478</v>
      </c>
      <c r="L95" s="27" t="n">
        <f aca="false">AVERAGE(D95,F95,H95,J95)</f>
        <v>14.0105184824405</v>
      </c>
      <c r="M95" s="57" t="n">
        <f aca="false">STDEV(D95,F95,H95,J95)</f>
        <v>3.26171850440152</v>
      </c>
    </row>
    <row r="96" customFormat="false" ht="12" hidden="false" customHeight="false" outlineLevel="0" collapsed="false">
      <c r="A96" s="28" t="s">
        <v>34</v>
      </c>
      <c r="B96" s="32" t="n">
        <v>0.379861111111111</v>
      </c>
      <c r="C96" s="27"/>
      <c r="D96" s="51" t="n">
        <f aca="false">((1.07+6.4*E96-6.4*E96^2+4.7*E96^3)-1.6)/8.4*100</f>
        <v>17.8127133428571</v>
      </c>
      <c r="E96" s="27" t="n">
        <f aca="false">E62/1000</f>
        <v>0.454</v>
      </c>
      <c r="F96" s="51" t="n">
        <f aca="false">((1.07+6.4*G96-6.4*G96^2+4.7*G96^3)-1.6)/8.4*100</f>
        <v>17.2300571428571</v>
      </c>
      <c r="G96" s="27" t="n">
        <f aca="false">G62/1000</f>
        <v>0.44</v>
      </c>
      <c r="H96" s="51" t="n">
        <f aca="false">((1.07+6.4*I96-6.4*I96^2+4.7*I96^3)-1.6)/8.4*100</f>
        <v>17.3133282571429</v>
      </c>
      <c r="I96" s="27" t="n">
        <f aca="false">I62/1000</f>
        <v>0.442</v>
      </c>
      <c r="J96" s="51" t="n">
        <f aca="false">((1.07+6.4*K96-6.4*K96^2+4.7*K96^3)-1.6)/8.4*100</f>
        <v>17.8127133428571</v>
      </c>
      <c r="K96" s="27" t="n">
        <f aca="false">K62/1000</f>
        <v>0.454</v>
      </c>
      <c r="L96" s="27" t="n">
        <f aca="false">AVERAGE(D96,F96,H96,J96)</f>
        <v>17.5422030214286</v>
      </c>
      <c r="M96" s="57" t="n">
        <f aca="false">STDEV(D96,F96,H96,J96)</f>
        <v>0.314202893703381</v>
      </c>
    </row>
    <row r="97" customFormat="false" ht="12" hidden="false" customHeight="false" outlineLevel="0" collapsed="false">
      <c r="A97" s="28" t="s">
        <v>35</v>
      </c>
      <c r="B97" s="32" t="n">
        <v>0.355555555555556</v>
      </c>
      <c r="C97" s="27"/>
      <c r="D97" s="51" t="n">
        <f aca="false">((1.07+6.4*E97-6.4*E97^2+4.7*E97^3)-1.6)/8.4*100</f>
        <v>20.7869605654762</v>
      </c>
      <c r="E97" s="27" t="n">
        <f aca="false">E63/1000</f>
        <v>0.525</v>
      </c>
      <c r="F97" s="51" t="n">
        <f aca="false">((1.07+6.4*G97-6.4*G97^2+4.7*G97^3)-1.6)/8.4*100</f>
        <v>17.9375377035714</v>
      </c>
      <c r="G97" s="27" t="n">
        <f aca="false">G63/1000</f>
        <v>0.457</v>
      </c>
      <c r="H97" s="51" t="n">
        <f aca="false">((1.07+6.4*I97-6.4*I97^2+4.7*I97^3)-1.6)/8.4*100</f>
        <v>22.1596102035714</v>
      </c>
      <c r="I97" s="27" t="n">
        <f aca="false">I63/1000</f>
        <v>0.557</v>
      </c>
      <c r="J97" s="51" t="n">
        <f aca="false">((1.07+6.4*K97-6.4*K97^2+4.7*K97^3)-1.6)/8.4*100</f>
        <v>18.0207585869048</v>
      </c>
      <c r="K97" s="27" t="n">
        <f aca="false">K63/1000</f>
        <v>0.459</v>
      </c>
      <c r="L97" s="27" t="n">
        <f aca="false">AVERAGE(D97,F97,H97,J97)</f>
        <v>19.726216764881</v>
      </c>
      <c r="M97" s="57" t="n">
        <f aca="false">STDEV(D97,F97,H97,J97)</f>
        <v>2.09400265991204</v>
      </c>
    </row>
    <row r="98" customFormat="false" ht="12" hidden="false" customHeight="false" outlineLevel="0" collapsed="false">
      <c r="A98" s="28" t="s">
        <v>36</v>
      </c>
      <c r="B98" s="32" t="n">
        <v>0.347916666666667</v>
      </c>
      <c r="C98" s="27"/>
      <c r="D98" s="51" t="n">
        <f aca="false">((1.07+6.4*E98-6.4*E98^2+4.7*E98^3)-1.6)/8.4*100</f>
        <v>21.9430768761905</v>
      </c>
      <c r="E98" s="27" t="n">
        <f aca="false">E64/1000</f>
        <v>0.552</v>
      </c>
      <c r="F98" s="51" t="n">
        <f aca="false">((1.07+6.4*G98-6.4*G98^2+4.7*G98^3)-1.6)/8.4*100</f>
        <v>15.1775120678571</v>
      </c>
      <c r="G98" s="27" t="n">
        <f aca="false">G64/1000</f>
        <v>0.391</v>
      </c>
      <c r="H98" s="51" t="n">
        <f aca="false">((1.07+6.4*I98-6.4*I98^2+4.7*I98^3)-1.6)/8.4*100</f>
        <v>18.6036469035714</v>
      </c>
      <c r="I98" s="27" t="n">
        <f aca="false">I64/1000</f>
        <v>0.473</v>
      </c>
      <c r="J98" s="51" t="n">
        <f aca="false">((1.07+6.4*K98-6.4*K98^2+4.7*K98^3)-1.6)/8.4*100</f>
        <v>23.2117550321429</v>
      </c>
      <c r="K98" s="27" t="n">
        <f aca="false">K64/1000</f>
        <v>0.581</v>
      </c>
      <c r="L98" s="27" t="n">
        <f aca="false">AVERAGE(D98,F98,H98,J98)</f>
        <v>19.7339977199405</v>
      </c>
      <c r="M98" s="57" t="n">
        <f aca="false">STDEV(D98,F98,H98,J98)</f>
        <v>3.60620211611712</v>
      </c>
    </row>
    <row r="99" customFormat="false" ht="12" hidden="false" customHeight="false" outlineLevel="0" collapsed="false">
      <c r="A99" s="28" t="s">
        <v>37</v>
      </c>
      <c r="B99" s="32" t="n">
        <v>0.343055555555556</v>
      </c>
      <c r="C99" s="27"/>
      <c r="D99" s="51" t="n">
        <f aca="false">((1.07+6.4*E99-6.4*E99^2+4.7*E99^3)-1.6)/8.4*100</f>
        <v>18.1039863178571</v>
      </c>
      <c r="E99" s="27" t="n">
        <f aca="false">E65/1000</f>
        <v>0.461</v>
      </c>
      <c r="F99" s="51" t="n">
        <f aca="false">((1.07+6.4*G99-6.4*G99^2+4.7*G99^3)-1.6)/8.4*100</f>
        <v>13.8121727535714</v>
      </c>
      <c r="G99" s="27" t="n">
        <f aca="false">G65/1000</f>
        <v>0.359</v>
      </c>
      <c r="H99" s="51" t="n">
        <f aca="false">((1.07+6.4*I99-6.4*I99^2+4.7*I99^3)-1.6)/8.4*100</f>
        <v>18.1039863178571</v>
      </c>
      <c r="I99" s="27" t="n">
        <f aca="false">I65/1000</f>
        <v>0.461</v>
      </c>
      <c r="J99" s="51" t="n">
        <f aca="false">((1.07+6.4*K99-6.4*K99^2+4.7*K99^3)-1.6)/8.4*100</f>
        <v>15.8094006571429</v>
      </c>
      <c r="K99" s="27" t="n">
        <f aca="false">K65/1000</f>
        <v>0.406</v>
      </c>
      <c r="L99" s="27" t="n">
        <f aca="false">AVERAGE(D99,F99,H99,J99)</f>
        <v>16.4573865116071</v>
      </c>
      <c r="M99" s="57" t="n">
        <f aca="false">STDEV(D99,F99,H99,J99)</f>
        <v>2.06878574186021</v>
      </c>
    </row>
    <row r="100" customFormat="false" ht="12" hidden="false" customHeight="false" outlineLevel="0" collapsed="false">
      <c r="A100" s="28" t="s">
        <v>38</v>
      </c>
      <c r="B100" s="32" t="n">
        <v>0.338194444444444</v>
      </c>
      <c r="C100" s="27"/>
      <c r="D100" s="51" t="n">
        <f aca="false">((1.07+6.4*E100-6.4*E100^2+4.7*E100^3)-1.6)/8.4*100</f>
        <v>17.1051146321429</v>
      </c>
      <c r="E100" s="27" t="n">
        <f aca="false">E66/1000</f>
        <v>0.437</v>
      </c>
      <c r="F100" s="51" t="n">
        <f aca="false">((1.07+6.4*G100-6.4*G100^2+4.7*G100^3)-1.6)/8.4*100</f>
        <v>15.0929260035714</v>
      </c>
      <c r="G100" s="27" t="n">
        <f aca="false">G66/1000</f>
        <v>0.389</v>
      </c>
      <c r="H100" s="51" t="n">
        <f aca="false">((1.07+6.4*I100-6.4*I100^2+4.7*I100^3)-1.6)/8.4*100</f>
        <v>12.1475661511905</v>
      </c>
      <c r="I100" s="27" t="n">
        <f aca="false">I66/1000</f>
        <v>0.321</v>
      </c>
      <c r="J100" s="51" t="n">
        <f aca="false">((1.07+6.4*K100-6.4*K100^2+4.7*K100^3)-1.6)/8.4*100</f>
        <v>18.1039863178571</v>
      </c>
      <c r="K100" s="27" t="n">
        <f aca="false">K66/1000</f>
        <v>0.461</v>
      </c>
      <c r="L100" s="27" t="n">
        <f aca="false">AVERAGE(D100,F100,H100,J100)</f>
        <v>15.6123982761905</v>
      </c>
      <c r="M100" s="57" t="n">
        <f aca="false">STDEV(D100,F100,H100,J100)</f>
        <v>2.62749095686082</v>
      </c>
    </row>
    <row r="101" customFormat="false" ht="12" hidden="false" customHeight="false" outlineLevel="0" collapsed="false">
      <c r="A101" s="28" t="s">
        <v>39</v>
      </c>
      <c r="B101" s="32" t="n">
        <v>0.333333333333333</v>
      </c>
      <c r="C101" s="27"/>
      <c r="D101" s="51" t="n">
        <f aca="false">((1.07+6.4*E101-6.4*E101^2+4.7*E101^3)-1.6)/8.4*100</f>
        <v>14.7536833654762</v>
      </c>
      <c r="E101" s="27" t="n">
        <f aca="false">E67/1000</f>
        <v>0.381</v>
      </c>
      <c r="F101" s="51" t="n">
        <f aca="false">((1.07+6.4*G101-6.4*G101^2+4.7*G101^3)-1.6)/8.4*100</f>
        <v>9.99757705714286</v>
      </c>
      <c r="G101" s="27" t="n">
        <f aca="false">G67/1000</f>
        <v>0.274</v>
      </c>
      <c r="H101" s="51" t="n">
        <f aca="false">((1.07+6.4*I101-6.4*I101^2+4.7*I101^3)-1.6)/8.4*100</f>
        <v>10.4185330821429</v>
      </c>
      <c r="I101" s="27" t="n">
        <f aca="false">I67/1000</f>
        <v>0.283</v>
      </c>
      <c r="J101" s="51" t="n">
        <f aca="false">((1.07+6.4*K101-6.4*K101^2+4.7*K101^3)-1.6)/8.4*100</f>
        <v>14.1989970285714</v>
      </c>
      <c r="K101" s="27" t="n">
        <f aca="false">K67/1000</f>
        <v>0.368</v>
      </c>
      <c r="L101" s="27" t="n">
        <f aca="false">AVERAGE(D101,F101,H101,J101)</f>
        <v>12.3421976333333</v>
      </c>
      <c r="M101" s="57" t="n">
        <f aca="false">STDEV(D101,F101,H101,J101)</f>
        <v>2.48063825001334</v>
      </c>
    </row>
    <row r="102" customFormat="false" ht="12" hidden="false" customHeight="false" outlineLevel="0" collapsed="false">
      <c r="A102" s="28" t="s">
        <v>40</v>
      </c>
      <c r="B102" s="32" t="n">
        <v>0.407638888888889</v>
      </c>
      <c r="C102" s="27"/>
      <c r="D102" s="51" t="n">
        <f aca="false">((1.07+6.4*E102-6.4*E102^2+4.7*E102^3)-1.6)/8.4*100</f>
        <v>12.0136467904762</v>
      </c>
      <c r="E102" s="27" t="n">
        <f aca="false">E68/1000</f>
        <v>0.318</v>
      </c>
      <c r="F102" s="51" t="n">
        <f aca="false">((1.07+6.4*G102-6.4*G102^2+4.7*G102^3)-1.6)/8.4*100</f>
        <v>17.1051146321429</v>
      </c>
      <c r="G102" s="27" t="n">
        <f aca="false">G68/1000</f>
        <v>0.437</v>
      </c>
      <c r="H102" s="51" t="n">
        <f aca="false">((1.07+6.4*I102-6.4*I102^2+4.7*I102^3)-1.6)/8.4*100</f>
        <v>15.4307742035714</v>
      </c>
      <c r="I102" s="27" t="n">
        <f aca="false">I68/1000</f>
        <v>0.397</v>
      </c>
      <c r="J102" s="51" t="n">
        <f aca="false">((1.07+6.4*K102-6.4*K102^2+4.7*K102^3)-1.6)/8.4*100</f>
        <v>18.3537374535714</v>
      </c>
      <c r="K102" s="27" t="n">
        <f aca="false">K68/1000</f>
        <v>0.467</v>
      </c>
      <c r="L102" s="27" t="n">
        <f aca="false">AVERAGE(D102,F102,H102,J102)</f>
        <v>15.7258182699405</v>
      </c>
      <c r="M102" s="57" t="n">
        <f aca="false">STDEV(D102,F102,H102,J102)</f>
        <v>2.74928389370323</v>
      </c>
    </row>
    <row r="103" customFormat="false" ht="12" hidden="false" customHeight="false" outlineLevel="0" collapsed="false">
      <c r="A103" s="28" t="s">
        <v>41</v>
      </c>
      <c r="B103" s="32" t="n">
        <v>0.399305555555556</v>
      </c>
      <c r="C103" s="27"/>
      <c r="D103" s="51" t="n">
        <f aca="false">((1.07+6.4*E103-6.4*E103^2+4.7*E103^3)-1.6)/8.4*100</f>
        <v>17.1884147535714</v>
      </c>
      <c r="E103" s="27" t="n">
        <f aca="false">E69/1000</f>
        <v>0.439</v>
      </c>
      <c r="F103" s="51" t="n">
        <f aca="false">((1.07+6.4*G103-6.4*G103^2+4.7*G103^3)-1.6)/8.4*100</f>
        <v>17.4382058035714</v>
      </c>
      <c r="G103" s="27" t="n">
        <f aca="false">G69/1000</f>
        <v>0.445</v>
      </c>
      <c r="H103" s="51" t="n">
        <f aca="false">((1.07+6.4*I103-6.4*I103^2+4.7*I103^3)-1.6)/8.4*100</f>
        <v>17.3133282571429</v>
      </c>
      <c r="I103" s="27" t="n">
        <f aca="false">I69/1000</f>
        <v>0.442</v>
      </c>
      <c r="J103" s="51" t="n">
        <f aca="false">((1.07+6.4*K103-6.4*K103^2+4.7*K103^3)-1.6)/8.4*100</f>
        <v>15.5150385154762</v>
      </c>
      <c r="K103" s="27" t="n">
        <f aca="false">K69/1000</f>
        <v>0.399</v>
      </c>
      <c r="L103" s="27" t="n">
        <f aca="false">AVERAGE(D103,F103,H103,J103)</f>
        <v>16.8637468324405</v>
      </c>
      <c r="M103" s="57" t="n">
        <f aca="false">STDEV(D103,F103,H103,J103)</f>
        <v>0.904903300581592</v>
      </c>
    </row>
    <row r="104" customFormat="false" ht="12" hidden="false" customHeight="false" outlineLevel="0" collapsed="false">
      <c r="A104" s="28" t="s">
        <v>42</v>
      </c>
      <c r="B104" s="32" t="n">
        <v>0.403472222222222</v>
      </c>
      <c r="C104" s="27"/>
      <c r="D104" s="51" t="n">
        <f aca="false">((1.07+6.4*E104-6.4*E104^2+4.7*E104^3)-1.6)/8.4*100</f>
        <v>17.0634562285714</v>
      </c>
      <c r="E104" s="27" t="n">
        <f aca="false">E70/1000</f>
        <v>0.436</v>
      </c>
      <c r="F104" s="51" t="n">
        <f aca="false">((1.07+6.4*G104-6.4*G104^2+4.7*G104^3)-1.6)/8.4*100</f>
        <v>17.2716948654762</v>
      </c>
      <c r="G104" s="27" t="n">
        <f aca="false">G70/1000</f>
        <v>0.441</v>
      </c>
      <c r="H104" s="51" t="n">
        <f aca="false">((1.07+6.4*I104-6.4*I104^2+4.7*I104^3)-1.6)/8.4*100</f>
        <v>12.0136467904762</v>
      </c>
      <c r="I104" s="27" t="n">
        <f aca="false">I70/1000</f>
        <v>0.318</v>
      </c>
      <c r="J104" s="51" t="n">
        <f aca="false">((1.07+6.4*K104-6.4*K104^2+4.7*K104^3)-1.6)/8.4*100</f>
        <v>13.3793307178571</v>
      </c>
      <c r="K104" s="27" t="n">
        <f aca="false">K70/1000</f>
        <v>0.349</v>
      </c>
      <c r="L104" s="27" t="n">
        <f aca="false">AVERAGE(D104,F104,H104,J104)</f>
        <v>14.9320321505952</v>
      </c>
      <c r="M104" s="57" t="n">
        <f aca="false">STDEV(D104,F104,H104,J104)</f>
        <v>2.64227459265465</v>
      </c>
    </row>
    <row r="105" customFormat="false" ht="12" hidden="false" customHeight="false" outlineLevel="0" collapsed="false">
      <c r="A105" s="33" t="s">
        <v>43</v>
      </c>
      <c r="B105" s="55" t="n">
        <v>0.414583333333333</v>
      </c>
      <c r="C105" s="35"/>
      <c r="D105" s="53" t="n">
        <f aca="false">((1.07+6.4*E105-6.4*E105^2+4.7*E105^3)-1.6)/8.4*100</f>
        <v>17.0634562285714</v>
      </c>
      <c r="E105" s="35" t="n">
        <f aca="false">E71/1000</f>
        <v>0.436</v>
      </c>
      <c r="F105" s="53" t="n">
        <f aca="false">((1.07+6.4*G105-6.4*G105^2+4.7*G105^3)-1.6)/8.4*100</f>
        <v>19.9421647321429</v>
      </c>
      <c r="G105" s="35" t="n">
        <f aca="false">G71/1000</f>
        <v>0.505</v>
      </c>
      <c r="H105" s="53" t="n">
        <f aca="false">((1.07+6.4*I105-6.4*I105^2+4.7*I105^3)-1.6)/8.4*100</f>
        <v>19.4387528321429</v>
      </c>
      <c r="I105" s="35" t="n">
        <f aca="false">I71/1000</f>
        <v>0.493</v>
      </c>
      <c r="J105" s="53" t="n">
        <f aca="false">((1.07+6.4*K105-6.4*K105^2+4.7*K105^3)-1.6)/8.4*100</f>
        <v>17.1467673619048</v>
      </c>
      <c r="K105" s="35" t="n">
        <f aca="false">K71/1000</f>
        <v>0.438</v>
      </c>
      <c r="L105" s="35" t="n">
        <f aca="false">AVERAGE(D105,F105,H105,J105)</f>
        <v>18.3977852886905</v>
      </c>
      <c r="M105" s="58" t="n">
        <f aca="false">STDEV(D105,F105,H105,J105)</f>
        <v>1.50711658315882</v>
      </c>
    </row>
    <row r="107" customFormat="false" ht="12" hidden="false" customHeight="false" outlineLevel="0" collapsed="false">
      <c r="J107" s="1" t="s">
        <v>44</v>
      </c>
      <c r="L107" s="37" t="n">
        <f aca="false">AVERAGE(L77:L105)</f>
        <v>16.6763355130131</v>
      </c>
    </row>
    <row r="108" customFormat="false" ht="12" hidden="false" customHeight="false" outlineLevel="0" collapsed="false">
      <c r="J108" s="1" t="s">
        <v>45</v>
      </c>
      <c r="L108" s="1" t="n">
        <f aca="false">STDEV(L77:L105)</f>
        <v>2.60225410625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22:23:17Z</dcterms:created>
  <dc:creator>Alexis</dc:creator>
  <dc:description/>
  <dc:language>en-US</dc:language>
  <cp:lastModifiedBy>Ricardo Mantilla</cp:lastModifiedBy>
  <cp:lastPrinted>2006-07-08T00:35:29Z</cp:lastPrinted>
  <dcterms:modified xsi:type="dcterms:W3CDTF">2007-11-18T19:5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70802386</vt:r8>
  </property>
  <property fmtid="{D5CDD505-2E9C-101B-9397-08002B2CF9AE}" pid="3" name="_AuthorEmail">
    <vt:lpwstr>vivoni@nmt.edu</vt:lpwstr>
  </property>
  <property fmtid="{D5CDD505-2E9C-101B-9397-08002B2CF9AE}" pid="4" name="_AuthorEmailDisplayName">
    <vt:lpwstr>Enrique R. Vivoni</vt:lpwstr>
  </property>
  <property fmtid="{D5CDD505-2E9C-101B-9397-08002B2CF9AE}" pid="5" name="_EmailSubject">
    <vt:lpwstr>spreadsheets</vt:lpwstr>
  </property>
  <property fmtid="{D5CDD505-2E9C-101B-9397-08002B2CF9AE}" pid="6" name="_ReviewingToolsShownOnce">
    <vt:lpwstr/>
  </property>
</Properties>
</file>